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1" sheetId="1" state="visible" r:id="rId2"/>
    <sheet name="2" sheetId="2" state="visible" r:id="rId3"/>
    <sheet name="2.1 " sheetId="3" state="visible" r:id="rId4"/>
    <sheet name="2.2" sheetId="4" state="visible" r:id="rId5"/>
    <sheet name="2.3" sheetId="5" state="visible" r:id="rId6"/>
    <sheet name="2.4" sheetId="6" state="visible" r:id="rId7"/>
    <sheet name="2.5" sheetId="7" state="visible" r:id="rId8"/>
    <sheet name="2.6 " sheetId="8" state="visible" r:id="rId9"/>
    <sheet name="2.7" sheetId="9" state="visible" r:id="rId10"/>
    <sheet name="2.8" sheetId="10" state="visible" r:id="rId11"/>
    <sheet name="2.9" sheetId="11" state="visible" r:id="rId12"/>
    <sheet name="3-3.10 " sheetId="12" state="visible" r:id="rId13"/>
    <sheet name="4-4.10 " sheetId="13" state="visible" r:id="rId14"/>
    <sheet name="5-5.1" sheetId="14" state="visible" r:id="rId15"/>
    <sheet name="5.2.1" sheetId="15" state="visible" r:id="rId16"/>
    <sheet name="5.3.1" sheetId="16" state="visible" r:id="rId17"/>
    <sheet name="5.4.1" sheetId="17" state="visible" r:id="rId18"/>
    <sheet name="5.5.1" sheetId="18" state="visible" r:id="rId19"/>
    <sheet name="5.6.1" sheetId="19" state="visible" r:id="rId20"/>
    <sheet name="5.7.1 " sheetId="20" state="visible" r:id="rId21"/>
    <sheet name="5.8.1" sheetId="21" state="visible" r:id="rId22"/>
    <sheet name="5.9.1" sheetId="22" state="visible" r:id="rId23"/>
    <sheet name="5.5.10" sheetId="23" state="visible" r:id="rId24"/>
    <sheet name="6-6.1" sheetId="24" state="visible" r:id="rId25"/>
    <sheet name="6.2" sheetId="25" state="visible" r:id="rId26"/>
    <sheet name="6.3" sheetId="26" state="visible" r:id="rId27"/>
    <sheet name="6.4" sheetId="27" state="visible" r:id="rId28"/>
    <sheet name="6.5" sheetId="28" state="visible" r:id="rId29"/>
    <sheet name="6.6" sheetId="29" state="visible" r:id="rId30"/>
    <sheet name="6.7" sheetId="30" state="visible" r:id="rId31"/>
    <sheet name="6.8" sheetId="31" state="visible" r:id="rId32"/>
    <sheet name="6.9" sheetId="32" state="visible" r:id="rId33"/>
    <sheet name="6.10" sheetId="33" state="visible" r:id="rId34"/>
    <sheet name="7" sheetId="34" state="visible" r:id="rId35"/>
    <sheet name="8 " sheetId="35" state="visible" r:id="rId36"/>
    <sheet name="9 " sheetId="36" state="visible" r:id="rId37"/>
    <sheet name="10-11 " sheetId="37" state="visible" r:id="rId38"/>
    <sheet name="12-13 " sheetId="38" state="visible" r:id="rId39"/>
    <sheet name="14 " sheetId="39" state="visible" r:id="rId40"/>
    <sheet name="15 " sheetId="40" state="visible" r:id="rId41"/>
    <sheet name="16" sheetId="41" state="visible" r:id="rId42"/>
    <sheet name="17-17.1 " sheetId="42" state="visible" r:id="rId43"/>
    <sheet name="17.2-17.10 " sheetId="43" state="visible" r:id="rId44"/>
    <sheet name="18" sheetId="44" state="visible" r:id="rId45"/>
    <sheet name="19-19.9 " sheetId="45" state="visible" r:id="rId46"/>
    <sheet name="20-20.9" sheetId="46" state="visible" r:id="rId47"/>
    <sheet name="21-21.9" sheetId="47" state="visible" r:id="rId48"/>
    <sheet name="22-22.9" sheetId="48" state="visible" r:id="rId49"/>
    <sheet name="23-33 " sheetId="49" state="visible" r:id="rId50"/>
    <sheet name="34" sheetId="50" state="visible" r:id="rId51"/>
    <sheet name="35-36" sheetId="51" state="visible" r:id="rId52"/>
    <sheet name="37" sheetId="52" state="visible" r:id="rId53"/>
    <sheet name="38" sheetId="53" state="visible" r:id="rId54"/>
    <sheet name="39" sheetId="54" state="visible" r:id="rId55"/>
    <sheet name="40" sheetId="55" state="visible" r:id="rId56"/>
    <sheet name="41" sheetId="56" state="visible" r:id="rId57"/>
    <sheet name="42-43" sheetId="57" state="visible" r:id="rId58"/>
  </sheets>
  <externalReferences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0" name="_xlnm.Print_Area" vbProcedure="false">'1'!$A$1:$H$41</definedName>
    <definedName function="false" hidden="false" localSheetId="36" name="_xlnm.Print_Area" vbProcedure="false">'10-11 '!$A$1:$G$39</definedName>
    <definedName function="false" hidden="false" localSheetId="37" name="_xlnm.Print_Area" vbProcedure="false">'12-13 '!$A$1:$F$54</definedName>
    <definedName function="false" hidden="false" localSheetId="38" name="_xlnm.Print_Area" vbProcedure="false">'14 '!$A$1:$G$154</definedName>
    <definedName function="false" hidden="false" localSheetId="39" name="_xlnm.Print_Area" vbProcedure="false">'15 '!$A$1:$G$888</definedName>
    <definedName function="false" hidden="false" localSheetId="40" name="_xlnm.Print_Area" vbProcedure="false">'16'!$A$1:$F$198</definedName>
    <definedName function="false" hidden="false" localSheetId="41" name="_xlnm.Print_Area" vbProcedure="false">'17-17.1 '!$A$1:$F$56</definedName>
    <definedName function="false" hidden="false" localSheetId="42" name="_xlnm.Print_Area" vbProcedure="false">'17.2-17.10 '!$A$1:$F$354</definedName>
    <definedName function="false" hidden="false" localSheetId="43" name="_xlnm.Print_Area" vbProcedure="false">'18'!$A$1:$F$415</definedName>
    <definedName function="false" hidden="false" localSheetId="44" name="_xlnm.Print_Area" vbProcedure="false">'19-19.9 '!$A$1:$F$359</definedName>
    <definedName function="false" hidden="false" localSheetId="1" name="_xlnm.Print_Area" vbProcedure="false">'2'!$A$1:$F$41</definedName>
    <definedName function="false" hidden="false" localSheetId="2" name="_xlnm.Print_Area" vbProcedure="false">'2.1 '!$A$1:$F$167</definedName>
    <definedName function="false" hidden="false" localSheetId="3" name="_xlnm.Print_Area" vbProcedure="false">'2.2'!$A$1:$F$296</definedName>
    <definedName function="false" hidden="false" localSheetId="4" name="_xlnm.Print_Area" vbProcedure="false">'2.3'!$A$1:$F$175</definedName>
    <definedName function="false" hidden="false" localSheetId="5" name="_xlnm.Print_Area" vbProcedure="false">'2.4'!$A$1:$F$146</definedName>
    <definedName function="false" hidden="false" localSheetId="6" name="_xlnm.Print_Area" vbProcedure="false">'2.5'!$A$1:$F$234</definedName>
    <definedName function="false" hidden="false" localSheetId="7" name="_xlnm.Print_Area" vbProcedure="false">'2.6 '!$A$1:$F$124</definedName>
    <definedName function="false" hidden="false" localSheetId="8" name="_xlnm.Print_Area" vbProcedure="false">'2.7'!$A$1:$F$308</definedName>
    <definedName function="false" hidden="false" localSheetId="9" name="_xlnm.Print_Area" vbProcedure="false">'2.8'!$A$1:$F$183</definedName>
    <definedName function="false" hidden="false" localSheetId="10" name="_xlnm.Print_Area" vbProcedure="false">'2.9'!$A$1:$F$29</definedName>
    <definedName function="false" hidden="false" localSheetId="45" name="_xlnm.Print_Area" vbProcedure="false">'20-20.9'!$A$1:$F$390</definedName>
    <definedName function="false" hidden="false" localSheetId="46" name="_xlnm.Print_Area" vbProcedure="false">'21-21.9'!$A$1:$F$399</definedName>
    <definedName function="false" hidden="false" localSheetId="47" name="_xlnm.Print_Area" vbProcedure="false">'22-22.9'!$A$1:$F$401</definedName>
    <definedName function="false" hidden="false" localSheetId="48" name="_xlnm.Print_Area" vbProcedure="false">'23-33 '!$A$1:$F$370</definedName>
    <definedName function="false" hidden="false" localSheetId="11" name="_xlnm.Print_Area" vbProcedure="false">'3-3.10 '!$A$1:$F$450</definedName>
    <definedName function="false" hidden="false" localSheetId="12" name="_xlnm.Print_Area" vbProcedure="false">'4-4.10 '!$A$1:$F$454</definedName>
    <definedName function="false" hidden="false" localSheetId="13" name="_xlnm.Print_Area" vbProcedure="false">'5-5.1'!$A$1:$F$65</definedName>
    <definedName function="false" hidden="false" localSheetId="14" name="_xlnm.Print_Area" vbProcedure="false">'5.2.1'!$A$1:$F$191</definedName>
    <definedName function="false" hidden="false" localSheetId="15" name="_xlnm.Print_Area" vbProcedure="false">'5.3.1'!$A$1:$F$454</definedName>
    <definedName function="false" hidden="false" localSheetId="16" name="_xlnm.Print_Area" vbProcedure="false">'5.4.1'!$A$1:$F$231</definedName>
    <definedName function="false" hidden="false" localSheetId="22" name="_xlnm.Print_Area" vbProcedure="false">'5.5.10'!$A$1:$G$26</definedName>
    <definedName function="false" hidden="false" localSheetId="18" name="_xlnm.Print_Area" vbProcedure="false">'5.6.1'!$A$1:$F$328</definedName>
    <definedName function="false" hidden="false" localSheetId="19" name="_xlnm.Print_Area" vbProcedure="false">'5.7.1 '!$A$1:$F$147</definedName>
    <definedName function="false" hidden="false" localSheetId="20" name="_xlnm.Print_Area" vbProcedure="false">'5.8.1'!$A$1:$F$427</definedName>
    <definedName function="false" hidden="false" localSheetId="21" name="_xlnm.Print_Area" vbProcedure="false">'5.9.1'!$A$1:$F$184</definedName>
    <definedName function="false" hidden="false" localSheetId="23" name="_xlnm.Print_Area" vbProcedure="false">'6-6.1'!$A$1:$F$60</definedName>
    <definedName function="false" hidden="false" localSheetId="32" name="_xlnm.Print_Area" vbProcedure="false">'6.10'!$A$1:$F$29</definedName>
    <definedName function="false" hidden="false" localSheetId="24" name="_xlnm.Print_Area" vbProcedure="false">'6.2'!$A$1:$F$170</definedName>
    <definedName function="false" hidden="false" localSheetId="25" name="_xlnm.Print_Area" vbProcedure="false">'6.3'!$A$1:$F$351</definedName>
    <definedName function="false" hidden="false" localSheetId="26" name="_xlnm.Print_Area" vbProcedure="false">'6.4'!$A$1:$F$220</definedName>
    <definedName function="false" hidden="false" localSheetId="27" name="_xlnm.Print_Area" vbProcedure="false">'6.5'!$A$1:$F$227</definedName>
    <definedName function="false" hidden="false" localSheetId="28" name="_xlnm.Print_Area" vbProcedure="false">'6.6'!$A$1:$F$343</definedName>
    <definedName function="false" hidden="false" localSheetId="29" name="_xlnm.Print_Area" vbProcedure="false">'6.7'!$A$1:$F$135</definedName>
    <definedName function="false" hidden="false" localSheetId="30" name="_xlnm.Print_Area" vbProcedure="false">'6.8'!$A$1:$F$414</definedName>
    <definedName function="false" hidden="false" localSheetId="31" name="_xlnm.Print_Area" vbProcedure="false">'6.9'!$A$1:$F$190</definedName>
    <definedName function="false" hidden="false" localSheetId="33" name="_xlnm.Print_Area" vbProcedure="false">'7'!$A$1:$F$57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'[1]'!$A$1</definedName>
    <definedName function="false" hidden="false" name="KP" vbProcedure="false">'[1]'!$Q$17</definedName>
    <definedName function="false" hidden="false" name="Елена" vbProcedure="false">'[1]'!$A$1</definedName>
    <definedName function="false" hidden="false" name="Калия" vbProcedure="false">'[1]'!$A$1</definedName>
    <definedName function="false" hidden="false" name="КРыз" vbProcedure="false">'[1]'!$A$1</definedName>
    <definedName function="false" hidden="false" name="Марат" vbProcedure="false">'[1]'!$Q$17</definedName>
    <definedName function="false" hidden="false" localSheetId="0" name="Excel_BuiltIn_Database" vbProcedure="false">'[1]'!$A$1</definedName>
    <definedName function="false" hidden="false" localSheetId="0" name="KP" vbProcedure="false">'[1]'!$Q$17</definedName>
    <definedName function="false" hidden="false" localSheetId="0" name="КРыз" vbProcedure="false">'[1]'!$A$1</definedName>
    <definedName function="false" hidden="false" localSheetId="7" name="Excel_BuiltIn_Database" vbProcedure="false">'[1]'!$A$1</definedName>
    <definedName function="false" hidden="false" localSheetId="7" name="KP" vbProcedure="false">'[1]'!$Q$17</definedName>
    <definedName function="false" hidden="false" localSheetId="7" name="Елена" vbProcedure="false">'[1]'!$A$1</definedName>
    <definedName function="false" hidden="false" localSheetId="7" name="Калия" vbProcedure="false">'[1]'!$A$1</definedName>
    <definedName function="false" hidden="false" localSheetId="7" name="КРыз" vbProcedure="false">'[1]'!$A$1</definedName>
    <definedName function="false" hidden="false" localSheetId="7" name="Марат" vbProcedure="false">'[1]'!$Q$17</definedName>
    <definedName function="false" hidden="false" localSheetId="11" name="Excel_BuiltIn_Database" vbProcedure="false">'[4]'!$A$1</definedName>
    <definedName function="false" hidden="false" localSheetId="11" name="KP" vbProcedure="false">'[4]'!$Q$17</definedName>
    <definedName function="false" hidden="false" localSheetId="11" name="КРыз" vbProcedure="false">'[4]'!$A$1</definedName>
    <definedName function="false" hidden="false" localSheetId="12" name="Excel_BuiltIn_Database" vbProcedure="false">'[4]'!$A$1</definedName>
    <definedName function="false" hidden="false" localSheetId="12" name="KP" vbProcedure="false">'[4]'!$Q$17</definedName>
    <definedName function="false" hidden="false" localSheetId="12" name="КРыз" vbProcedure="false">'[4]'!$A$1</definedName>
    <definedName function="false" hidden="false" localSheetId="34" name="Excel_BuiltIn_Database" vbProcedure="false">'[2]'!$A$1</definedName>
    <definedName function="false" hidden="false" localSheetId="34" name="KP" vbProcedure="false">'[2]'!$Q$17</definedName>
    <definedName function="false" hidden="false" localSheetId="34" name="КРыз" vbProcedure="false">'[2]'!$A$1</definedName>
    <definedName function="false" hidden="false" localSheetId="35" name="Excel_BuiltIn_Database" vbProcedure="false">'[4]'!$A$1</definedName>
    <definedName function="false" hidden="false" localSheetId="35" name="KP" vbProcedure="false">'[4]'!$Q$17</definedName>
    <definedName function="false" hidden="false" localSheetId="35" name="КРыз" vbProcedure="false">'[4]'!$A$1</definedName>
    <definedName function="false" hidden="false" localSheetId="36" name="Excel_BuiltIn_Database" vbProcedure="false">'[4]'!$A$1</definedName>
    <definedName function="false" hidden="false" localSheetId="36" name="KP" vbProcedure="false">'[4]'!$Q$17</definedName>
    <definedName function="false" hidden="false" localSheetId="36" name="КРыз" vbProcedure="false">'[4]'!$A$1</definedName>
    <definedName function="false" hidden="false" localSheetId="37" name="Excel_BuiltIn_Database" vbProcedure="false">'[5]'!$A$1</definedName>
    <definedName function="false" hidden="false" localSheetId="37" name="KP" vbProcedure="false">'[5]'!$Q$17</definedName>
    <definedName function="false" hidden="false" localSheetId="37" name="КРыз" vbProcedure="false">'[5]'!$A$1</definedName>
    <definedName function="false" hidden="false" localSheetId="38" name="Excel_BuiltIn_Database" vbProcedure="false">'[3]'!$A$1</definedName>
    <definedName function="false" hidden="false" localSheetId="38" name="KP" vbProcedure="false">'[3]'!$Q$17</definedName>
    <definedName function="false" hidden="false" localSheetId="38" name="КРыз" vbProcedure="false">'[3]'!$A$1</definedName>
    <definedName function="false" hidden="false" localSheetId="39" name="Excel_BuiltIn_Database" vbProcedure="false">'[3]'!$A$1</definedName>
    <definedName function="false" hidden="false" localSheetId="39" name="Excel_BuiltIn__FilterDatabase" vbProcedure="false">'15 '!$A$1:$A$888</definedName>
    <definedName function="false" hidden="false" localSheetId="39" name="KP" vbProcedure="false">'[3]'!$Q$17</definedName>
    <definedName function="false" hidden="false" localSheetId="39" name="КРыз" vbProcedure="false">'[3]'!$A$1</definedName>
    <definedName function="false" hidden="false" localSheetId="40" name="Excel_BuiltIn_Database" vbProcedure="false">'[4]'!$A$1</definedName>
    <definedName function="false" hidden="false" localSheetId="40" name="KP" vbProcedure="false">'[4]'!$Q$17</definedName>
    <definedName function="false" hidden="false" localSheetId="40" name="КРыз" vbProcedure="false">'[4]'!$A$1</definedName>
    <definedName function="false" hidden="false" localSheetId="41" name="Excel_BuiltIn_Database" vbProcedure="false">'[4]'!$A$1</definedName>
    <definedName function="false" hidden="false" localSheetId="41" name="KP" vbProcedure="false">'[4]'!$Q$17</definedName>
    <definedName function="false" hidden="false" localSheetId="41" name="КРыз" vbProcedure="false">'[4]'!$A$1</definedName>
    <definedName function="false" hidden="false" localSheetId="42" name="Excel_BuiltIn_Database" vbProcedure="false">'[4]'!$A$1</definedName>
    <definedName function="false" hidden="false" localSheetId="42" name="KP" vbProcedure="false">'[4]'!$Q$17</definedName>
    <definedName function="false" hidden="false" localSheetId="42" name="КРыз" vbProcedure="false">'[4]'!$A$1</definedName>
    <definedName function="false" hidden="false" localSheetId="43" name="Excel_BuiltIn_Database" vbProcedure="false">'[4]'!$A$1</definedName>
    <definedName function="false" hidden="false" localSheetId="43" name="KP" vbProcedure="false">'[4]'!$Q$17</definedName>
    <definedName function="false" hidden="false" localSheetId="43" name="КРыз" vbProcedure="false">'[4]'!$A$1</definedName>
    <definedName function="false" hidden="false" localSheetId="44" name="Excel_BuiltIn_Database" vbProcedure="false">'[4]'!$A$1</definedName>
    <definedName function="false" hidden="false" localSheetId="44" name="KP" vbProcedure="false">'[4]'!$Q$17</definedName>
    <definedName function="false" hidden="false" localSheetId="44" name="КРыз" vbProcedure="false">'[4]'!$A$1</definedName>
    <definedName function="false" hidden="false" localSheetId="45" name="Excel_BuiltIn_Database" vbProcedure="false">'[4]'!$A$1</definedName>
    <definedName function="false" hidden="false" localSheetId="45" name="KP" vbProcedure="false">'[4]'!$Q$17</definedName>
    <definedName function="false" hidden="false" localSheetId="45" name="КРыз" vbProcedure="false">'[4]'!$A$1</definedName>
    <definedName function="false" hidden="false" localSheetId="46" name="Excel_BuiltIn_Database" vbProcedure="false">'[4]'!$A$1</definedName>
    <definedName function="false" hidden="false" localSheetId="46" name="KP" vbProcedure="false">'[4]'!$Q$17</definedName>
    <definedName function="false" hidden="false" localSheetId="46" name="КРыз" vbProcedure="false">'[4]'!$A$1</definedName>
    <definedName function="false" hidden="false" localSheetId="47" name="Excel_BuiltIn_Database" vbProcedure="false">'[4]'!$A$1</definedName>
    <definedName function="false" hidden="false" localSheetId="47" name="KP" vbProcedure="false">'[4]'!$Q$17</definedName>
    <definedName function="false" hidden="false" localSheetId="47" name="КРыз" vbProcedure="false">'[4]'!$A$1</definedName>
    <definedName function="false" hidden="false" localSheetId="48" name="Excel_BuiltIn_Database" vbProcedure="false">'[4]'!$A$1</definedName>
    <definedName function="false" hidden="false" localSheetId="48" name="KP" vbProcedure="false">'[4]'!$Q$17</definedName>
    <definedName function="false" hidden="false" localSheetId="48" name="КРыз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5" uniqueCount="1288">
  <si>
    <t xml:space="preserve">Таблица 1. Основные  показатели  развития промышленности </t>
  </si>
  <si>
    <t xml:space="preserve">Индекс промышленного производства</t>
  </si>
  <si>
    <t xml:space="preserve">  - в процентах к 2013г.</t>
  </si>
  <si>
    <t xml:space="preserve">  - в процентах к предыдущему году </t>
  </si>
  <si>
    <t xml:space="preserve">без предприятий по разработке 
  месторождения "Кумтор"</t>
  </si>
  <si>
    <t xml:space="preserve">Доля ВДС промышленности в валовом
  внутреннем продукте (ВВП),  в процентах</t>
  </si>
  <si>
    <t xml:space="preserve">Объем промышленной продукции -
  всего, млн. сомов</t>
  </si>
  <si>
    <t xml:space="preserve">без предприятий по разработке 
  месторождения "Кумтор",  млн. сомов</t>
  </si>
  <si>
    <t xml:space="preserve">Число промышленных
  предприятий, единиц</t>
  </si>
  <si>
    <t xml:space="preserve">Среднегодовая численность  занятых в промышленности, тыс. человек</t>
  </si>
  <si>
    <t xml:space="preserve">Инвестиции в основной капитал
  промышленности,  млн. сомов</t>
  </si>
  <si>
    <t xml:space="preserve">15 087,2</t>
  </si>
  <si>
    <t xml:space="preserve">58 776,5</t>
  </si>
  <si>
    <t xml:space="preserve">В процентах  к инвестициям в основной капитал
  во всех отраслях экономики</t>
  </si>
  <si>
    <t xml:space="preserve">Поступление прямых иностранных
  инвестиций (без учета оттока) в промышленность, млн. долларов</t>
  </si>
  <si>
    <t xml:space="preserve">Индексы цен производителей
  промышленной продукции 
  (в процентах к предыдущему году)</t>
  </si>
  <si>
    <t xml:space="preserve">Таблица 2. Число промышленных предприятий </t>
  </si>
  <si>
    <t xml:space="preserve">                      по видам экономической деятельности</t>
  </si>
  <si>
    <t xml:space="preserve">                               (единиц)</t>
  </si>
  <si>
    <t xml:space="preserve">Всего</t>
  </si>
  <si>
    <t xml:space="preserve">1728</t>
  </si>
  <si>
    <t xml:space="preserve">Добыча полезных ископаемых</t>
  </si>
  <si>
    <t xml:space="preserve">167</t>
  </si>
  <si>
    <t xml:space="preserve">Добыча каменного угля и бурого угля (лигнита)</t>
  </si>
  <si>
    <t xml:space="preserve">Добыча сырой нефти и природного газа</t>
  </si>
  <si>
    <t xml:space="preserve">Добыча металлических руд</t>
  </si>
  <si>
    <t xml:space="preserve">Добыча прочих полезных ископаемых</t>
  </si>
  <si>
    <t xml:space="preserve">65</t>
  </si>
  <si>
    <t xml:space="preserve">Обрабатывающие производства</t>
  </si>
  <si>
    <t xml:space="preserve">Производство пищевых продуктов (включая напитки) и табачных изделий</t>
  </si>
  <si>
    <t xml:space="preserve">Текстильное производство; производство одежды и обуви, кожи и прочих кожаных изделий</t>
  </si>
  <si>
    <t xml:space="preserve"> Производство деревянных и бумажных изделий; полиграфическая деятельность</t>
  </si>
  <si>
    <t xml:space="preserve"> Производство очищенных нефтепродуктов </t>
  </si>
  <si>
    <t xml:space="preserve"> Производство химической продукции</t>
  </si>
  <si>
    <t xml:space="preserve"> Производство фармацевтической продукции</t>
  </si>
  <si>
    <t xml:space="preserve"> Производство резиновых и пластмассовых изделий, прочих неметаллических минеральных продуктов продукции</t>
  </si>
  <si>
    <t xml:space="preserve">322</t>
  </si>
  <si>
    <t xml:space="preserve"> Производство основных металлов и готовых металлических изделий, кроме машин и оборудования</t>
  </si>
  <si>
    <t xml:space="preserve"> Производство компьютеров, электронного и оптического оборудования</t>
  </si>
  <si>
    <t xml:space="preserve"> Производство электрического  оборудования</t>
  </si>
  <si>
    <t xml:space="preserve"> Производство машин и оборудования</t>
  </si>
  <si>
    <t xml:space="preserve"> Производство транспортных средств</t>
  </si>
  <si>
    <t xml:space="preserve"> Прочие производства, ремонт и установка машин и оборудования</t>
  </si>
  <si>
    <t xml:space="preserve">Обеспечение (снабжение) электроэнергией, газом, паром и кондиционированным воздухом </t>
  </si>
  <si>
    <t xml:space="preserve">90</t>
  </si>
  <si>
    <t xml:space="preserve">Производство электроэнергии, ее передача и распределение</t>
  </si>
  <si>
    <t xml:space="preserve">55</t>
  </si>
  <si>
    <t xml:space="preserve">Производство газа; распределение газообразного топлива через системы газоснабжения</t>
  </si>
  <si>
    <t xml:space="preserve"> Обеспечение (снабжение) паром и кондиционированным воздухом</t>
  </si>
  <si>
    <t xml:space="preserve">Водоснабжение, очистка, обработка отходов и получение вторичного сырья</t>
  </si>
  <si>
    <t xml:space="preserve">Сбор, обработка и распределение воды (водоснабжение)</t>
  </si>
  <si>
    <t xml:space="preserve">Сбор и  обработка сточных  вод </t>
  </si>
  <si>
    <t xml:space="preserve">Сбор, обработка и уничтожение отходов, получение вторичного сырья</t>
  </si>
  <si>
    <t xml:space="preserve"> Обеззараживание и прочая обработка отходов</t>
  </si>
  <si>
    <t xml:space="preserve">Таблица 2.1 Число промышленных предприятий по видам экономической </t>
  </si>
  <si>
    <t xml:space="preserve">                         деятельности по Баткенской области</t>
  </si>
  <si>
    <t xml:space="preserve">                                  (единиц)</t>
  </si>
  <si>
    <t xml:space="preserve"> Производство резиновых и пластмассовых изделий, прочих неметаллических минеральных продуктов</t>
  </si>
  <si>
    <t xml:space="preserve">-</t>
  </si>
  <si>
    <t xml:space="preserve">Обеззараживание и прочая обработка отходов</t>
  </si>
  <si>
    <t xml:space="preserve">Таблица 2.1.1  Число промышленных предприятий по Баткенскому району</t>
  </si>
  <si>
    <t xml:space="preserve">                                      (единиц)</t>
  </si>
  <si>
    <t xml:space="preserve">Таблица 2.1.2  Число промышленных предприятий по Кадамжайскому району</t>
  </si>
  <si>
    <t xml:space="preserve">Таблица 2.1.3  Число промышленных предприятий по Лейлекскому району</t>
  </si>
  <si>
    <t xml:space="preserve">Производство деревянных и бумажных изделий; полиграфическая деятельность</t>
  </si>
  <si>
    <t xml:space="preserve">Таблица 2.1.4  Число промышленных предприятий по г. Сулюкта</t>
  </si>
  <si>
    <t xml:space="preserve">Таблица 2.1.5  Число промышленных предприятий по г. Кызыл-Кия</t>
  </si>
  <si>
    <t xml:space="preserve">Таблица 2.1.6  Число промышленных предприятий по г. Баткен</t>
  </si>
  <si>
    <t xml:space="preserve"> +</t>
  </si>
  <si>
    <t xml:space="preserve">Таблица 2.2 Число промышленных предприятий по видам экономической </t>
  </si>
  <si>
    <t xml:space="preserve">                        деятельности по Джалал-Абадской области</t>
  </si>
  <si>
    <t xml:space="preserve">Обеспечение (снабжение) паром и кондиционированным воздухом</t>
  </si>
  <si>
    <t xml:space="preserve">Таблица 2.2.1 Число промышленных предприятий по г. Джалал-Абад</t>
  </si>
  <si>
    <t xml:space="preserve">                                     (единиц)</t>
  </si>
  <si>
    <t xml:space="preserve">Таблица 2.2.2  Число промышленных предприятий по г. Кара-Куль</t>
  </si>
  <si>
    <t xml:space="preserve">Прочие производства, ремонт и установка машин и оборудования</t>
  </si>
  <si>
    <t xml:space="preserve">Таблица 2.2.3 Число промышленных предприятий по г. Таш-Кумыр</t>
  </si>
  <si>
    <t xml:space="preserve">Таблица 2.2.4  Число промышленных предприятий по Аксыйскому району</t>
  </si>
  <si>
    <t xml:space="preserve">Таблица 2.2.5  Число промышленных предприятий по Ала-Букинскому району</t>
  </si>
  <si>
    <t xml:space="preserve">Производство резиновых и пластмассовых изделий, прочих неметаллических минеральных продуктов</t>
  </si>
  <si>
    <t xml:space="preserve">Таблица 2.2.6  Число промышленных предприятий по Токтогульскому району</t>
  </si>
  <si>
    <t xml:space="preserve">Таблица 2.2.7  Число промышленных предприятий по Чаткальскому району</t>
  </si>
  <si>
    <t xml:space="preserve">Таблица 2.2.8  Число промышленных предприятий по г. Майлуу-Cуу</t>
  </si>
  <si>
    <t xml:space="preserve">Таблица 2.2.9  Число промышленных предприятий по Тогуз-Тороускому району</t>
  </si>
  <si>
    <t xml:space="preserve">Таблица 2.2.10  Число промышленных предприятий по Сузакскому району</t>
  </si>
  <si>
    <t xml:space="preserve">                                        (единиц)</t>
  </si>
  <si>
    <t xml:space="preserve">Таблица 2.2.11  Число промышленных предприятий по Базар-Коргонскому району</t>
  </si>
  <si>
    <t xml:space="preserve">Таблица 2.2.12  Число промышленных предприятий по Ноокенскому району</t>
  </si>
  <si>
    <t xml:space="preserve">Таблица 2.3  Число промышленных предприятий по видам экономической </t>
  </si>
  <si>
    <t xml:space="preserve">                         деятельности по Иссык-Кульской области</t>
  </si>
  <si>
    <t xml:space="preserve">                                   (единиц)</t>
  </si>
  <si>
    <t xml:space="preserve">Производство химической продукции</t>
  </si>
  <si>
    <t xml:space="preserve">Таблица 2.3.1  Число промышленных предприятий по Ак-Суйскому району</t>
  </si>
  <si>
    <t xml:space="preserve">Таблица 2.3.2  Число промышленных предприятий по  Жети-Огузскому району</t>
  </si>
  <si>
    <t xml:space="preserve">Таблица 2.3.3  Число промышленных предприятий по Иссык-Кульскому району</t>
  </si>
  <si>
    <t xml:space="preserve">Таблица 2.3.4  Число промышленных предприятий по Тонскому району</t>
  </si>
  <si>
    <t xml:space="preserve">Таблица 2.3.5  Число промышленных предприятий по Тюпскому району</t>
  </si>
  <si>
    <t xml:space="preserve">Таблица 2.3.6  Число промышленных предприятий по г. Балыкчы</t>
  </si>
  <si>
    <t xml:space="preserve">Таблица 2.3.7  Число промышленных предприятий по г. Каракол </t>
  </si>
  <si>
    <t xml:space="preserve">Таблица 2.4  Число промышленных предприятий по видам экономической</t>
  </si>
  <si>
    <t xml:space="preserve">                         деятельности по Нарынской области</t>
  </si>
  <si>
    <t xml:space="preserve">Сбор и обработка сточных вод</t>
  </si>
  <si>
    <t xml:space="preserve">Таблица 2.4.1  Число промышленных предприятий по Ак-Талинскому району</t>
  </si>
  <si>
    <t xml:space="preserve">Таблица 2.4.2  Число промышленных предприятий по Ат-Башынскому району</t>
  </si>
  <si>
    <t xml:space="preserve">Таблица 2.4.3  Число промышленных предприятий по Жумгальскому району</t>
  </si>
  <si>
    <t xml:space="preserve">Таблица 2.4.4  Число промышленных предприятий по Кочкорскому  району</t>
  </si>
  <si>
    <t xml:space="preserve">Таблица 2.4.5  Число промышленных предприятий по Нарынскому  району</t>
  </si>
  <si>
    <t xml:space="preserve">Таблица 2.4.6  Число промышленных предприятий по г. Нарын </t>
  </si>
  <si>
    <t xml:space="preserve">Таблица 2.5  Число промышленных предприятий по видам экономической</t>
  </si>
  <si>
    <t xml:space="preserve">                         деятельности по Ошской области</t>
  </si>
  <si>
    <t xml:space="preserve">Таблица 2.5.1  Число промышленных предприятий по Алайскому району</t>
  </si>
  <si>
    <t xml:space="preserve">Таблица 2.5.2  Число промышленных предприятий по Узгенскому району</t>
  </si>
  <si>
    <t xml:space="preserve">                                       (единиц)</t>
  </si>
  <si>
    <t xml:space="preserve">Таблица 2.5.3  Число промышленных предприятий по Чон-Алайскому району</t>
  </si>
  <si>
    <t xml:space="preserve">Таблица 2.5.4  Число промышленных предприятий по Кара-Кулжинскому району</t>
  </si>
  <si>
    <t xml:space="preserve">Таблица 2.5.5  Число промышленных предприятий по Ноокатскому району</t>
  </si>
  <si>
    <t xml:space="preserve">Таблица 2.5.6  Число промышленных предприятий по Кара-Суускому району</t>
  </si>
  <si>
    <t xml:space="preserve">Таблица 2.5.7  Число промышленных предприятий по Араванскому району</t>
  </si>
  <si>
    <t xml:space="preserve">Таблица 2.6 Число промышленных предприятий по видам экономической</t>
  </si>
  <si>
    <t xml:space="preserve">                        деятельности по Таласской области</t>
  </si>
  <si>
    <t xml:space="preserve">                                 (единиц)</t>
  </si>
  <si>
    <t xml:space="preserve">Таблица 2.6.1  Число промышленных предприятий по Таласскому району </t>
  </si>
  <si>
    <t xml:space="preserve">Таблица 2.6.2  Число промышленных предприятий по Бакай-Атинскому району</t>
  </si>
  <si>
    <t xml:space="preserve">Таблица 2.6.3  Число промышленных предприятий по Кара-Бууринскому району </t>
  </si>
  <si>
    <t xml:space="preserve">Таблица 2.6.4  Число промышленных предприятий по Манасскому району</t>
  </si>
  <si>
    <t xml:space="preserve">Таблица 2.6.5  Число промышленных предприятий по г. Талас</t>
  </si>
  <si>
    <t xml:space="preserve">Таблица 2.7  Число промышленных предприятий по видам экономической</t>
  </si>
  <si>
    <t xml:space="preserve">                         деятельности по Чуйской области</t>
  </si>
  <si>
    <t xml:space="preserve">Таблица 2.7.1  Число промышленных предприятий по Аламудунскому району</t>
  </si>
  <si>
    <t xml:space="preserve">Таблица 2.7.2  Число промышленных предприятий по Жайылскому району</t>
  </si>
  <si>
    <t xml:space="preserve">Таблица 2.7.3  Число промышленных предприятий по Кеминскому району</t>
  </si>
  <si>
    <t xml:space="preserve">Таблица 2.7.4  Число промышленных предприятий по Московскому району</t>
  </si>
  <si>
    <t xml:space="preserve">Таблица 2.7.5  Число промышленных предприятий по Панфиловскому району</t>
  </si>
  <si>
    <t xml:space="preserve">Таблица 2.7.6  Число промышленных предприятий по Сокулукскому району</t>
  </si>
  <si>
    <t xml:space="preserve">Таблица 2.7.7  Число промышленных предприятий по Чуйскому району</t>
  </si>
  <si>
    <t xml:space="preserve">Таблица 2.7.8  Число промышленных предприятий по Ысык-Атинскому району</t>
  </si>
  <si>
    <t xml:space="preserve">Таблица 2.7.9  Число промышленных предприятий по г. Токмок</t>
  </si>
  <si>
    <t xml:space="preserve">Таблица 2.8  Число промышленных предприятий по видам экономической</t>
  </si>
  <si>
    <t xml:space="preserve">                         деятельности по г. Бишкек</t>
  </si>
  <si>
    <t xml:space="preserve">Таблица 2.8.1  Число промышленных предприятий по Ленинскому району</t>
  </si>
  <si>
    <t xml:space="preserve">184</t>
  </si>
  <si>
    <t xml:space="preserve"> -</t>
  </si>
  <si>
    <t xml:space="preserve">Таблица 2.8.2  Число промышленных предприятий по Октябрьскому району</t>
  </si>
  <si>
    <t xml:space="preserve">                -</t>
  </si>
  <si>
    <t xml:space="preserve">Таблица 2.8.3  Число промышленных предприятий по Первомайскому району</t>
  </si>
  <si>
    <t xml:space="preserve">Таблица 2.8.4  Число промышленных предприятий по Свердловскому району</t>
  </si>
  <si>
    <t xml:space="preserve">Таблица 2.9  Число промышленных предприятий по видам экономической</t>
  </si>
  <si>
    <t xml:space="preserve">                         деятельности по г. Ош</t>
  </si>
  <si>
    <t xml:space="preserve">Таблица 3. Среднегодовая численность занятых в промышленности по видам </t>
  </si>
  <si>
    <t xml:space="preserve">                      экономической деятельности </t>
  </si>
  <si>
    <t xml:space="preserve">                               (человек)</t>
  </si>
  <si>
    <t xml:space="preserve"> Добыча сырой нефти и природного газа</t>
  </si>
  <si>
    <t xml:space="preserve">Таблица 3.1  Среднегодовая численность занятых в промышленности по                                                                                           </t>
  </si>
  <si>
    <t xml:space="preserve">территории</t>
  </si>
  <si>
    <t xml:space="preserve">                                   (человек)</t>
  </si>
  <si>
    <t xml:space="preserve">Кыргызская Республика</t>
  </si>
  <si>
    <t xml:space="preserve">Баткенская область</t>
  </si>
  <si>
    <t xml:space="preserve">Джалал-Абадская  область</t>
  </si>
  <si>
    <t xml:space="preserve">Иссык-Кульская  область</t>
  </si>
  <si>
    <t xml:space="preserve">Нарынская область</t>
  </si>
  <si>
    <t xml:space="preserve">Ошская область</t>
  </si>
  <si>
    <t xml:space="preserve">Таласская область</t>
  </si>
  <si>
    <t xml:space="preserve">Чуйская область</t>
  </si>
  <si>
    <t xml:space="preserve">г. Бишкек</t>
  </si>
  <si>
    <t xml:space="preserve">г. Ош</t>
  </si>
  <si>
    <t xml:space="preserve">Таблица 3.2  Среднегодовая численность занятых в промышленности по видам </t>
  </si>
  <si>
    <t xml:space="preserve">                         экономической деятельности по Баткенской области</t>
  </si>
  <si>
    <t xml:space="preserve">                                    (человек)</t>
  </si>
  <si>
    <t xml:space="preserve">Таблица 3.3  Среднегодовая численность занятых в промышленности по видам</t>
  </si>
  <si>
    <t xml:space="preserve">                         экономической деятельности по Джалал-Абадской области</t>
  </si>
  <si>
    <t xml:space="preserve">Таблица 3.4  Среднегодовая численность занятых в промышленности по видам</t>
  </si>
  <si>
    <t xml:space="preserve">                         экономической деятельности по Иссык-Кульской области</t>
  </si>
  <si>
    <t xml:space="preserve">Таблица 3.5  Среднегодовая численность занятых в промышленности по видам </t>
  </si>
  <si>
    <t xml:space="preserve">                         экономической деятельности по Нарынской области</t>
  </si>
  <si>
    <t xml:space="preserve">Таблица 3.6  Среднегодовая численность занятых в промышленности по видам </t>
  </si>
  <si>
    <t xml:space="preserve">                         экономической деятельности по Ошской области</t>
  </si>
  <si>
    <t xml:space="preserve">Таблица 3.7  Среднегодовая численность занятых в промышленности  по видам </t>
  </si>
  <si>
    <t xml:space="preserve">                         экономической деятельности по Таласской области</t>
  </si>
  <si>
    <t xml:space="preserve">Таблица 3.8  Среднегодовая численность занятых  в промышленности по видам </t>
  </si>
  <si>
    <t xml:space="preserve">                         экономической деятельности по Чуйской области</t>
  </si>
  <si>
    <t xml:space="preserve">Таблица 3.9  Среднегодовая численность занятых в промышленности по видам</t>
  </si>
  <si>
    <t xml:space="preserve">                         экономической деятельности по г. Бишкек</t>
  </si>
  <si>
    <t xml:space="preserve">Таблица 3.10  Среднегодовая численность занятых в промышленности по видам</t>
  </si>
  <si>
    <t xml:space="preserve">                          экономической деятельности по г. Ош</t>
  </si>
  <si>
    <t xml:space="preserve">Таблица 4. Среднемесячная заработная плата работников промышленности по видам</t>
  </si>
  <si>
    <t xml:space="preserve">                               (сомов)</t>
  </si>
  <si>
    <t xml:space="preserve">Таблица 4.1  Среднемесячная заработная плата работников промышленности</t>
  </si>
  <si>
    <t xml:space="preserve">                          по территории </t>
  </si>
  <si>
    <t xml:space="preserve">                                   (сомов)</t>
  </si>
  <si>
    <t xml:space="preserve">Таблица 4.2  Среднемесячная заработная плата работников промышленности по </t>
  </si>
  <si>
    <t xml:space="preserve">                        видам  экономической деятельности по Баткенской области</t>
  </si>
  <si>
    <t xml:space="preserve">Таблица 4.3  Среднемесячная заработная плата работников промышленности по </t>
  </si>
  <si>
    <t xml:space="preserve">                       видам экономической деятельности по Джалал-Абадской области</t>
  </si>
  <si>
    <t xml:space="preserve">Таблица 4.4  Среднемесячная заработная плата работников промышленности по </t>
  </si>
  <si>
    <t xml:space="preserve">                      видам экономической деятельности по Иссык-Кульской области</t>
  </si>
  <si>
    <t xml:space="preserve">Таблица 4.5  Среднемесячная заработная плата работников промышленности по</t>
  </si>
  <si>
    <t xml:space="preserve">                        видам экономической деятельности по Нарынской области</t>
  </si>
  <si>
    <t xml:space="preserve">Таблица 4.6  Среднемесячная заработная плата работников промышленности по</t>
  </si>
  <si>
    <t xml:space="preserve">                     видам экономической деятельности по Ошской области</t>
  </si>
  <si>
    <t xml:space="preserve">Производство фармацевтической продукции </t>
  </si>
  <si>
    <t xml:space="preserve">Производство электрического оборудования</t>
  </si>
  <si>
    <t xml:space="preserve">Таблица 4.7  Среднемесячная заработная плата работников промышленности по </t>
  </si>
  <si>
    <t xml:space="preserve">                       видам экономической деятельности по Таласской области</t>
  </si>
  <si>
    <t xml:space="preserve">Таблица 4.8  Среднемесячная заработная плата работников промышленности по</t>
  </si>
  <si>
    <t xml:space="preserve">                       видам экономической деятельности по Чуйской области</t>
  </si>
  <si>
    <t xml:space="preserve">Таблица 4.9  Среднемесячная заработная плата работников промышленности по</t>
  </si>
  <si>
    <t xml:space="preserve">                        видам экономической деятельности по г. Бишкек</t>
  </si>
  <si>
    <t xml:space="preserve">Таблица 4.10  Среднемесячная заработная плата работников промышленности по </t>
  </si>
  <si>
    <t xml:space="preserve">                          видам экономической деятельности по г. Ош</t>
  </si>
  <si>
    <t xml:space="preserve">                                      (сомов)</t>
  </si>
  <si>
    <t xml:space="preserve">Таблица 5.  Индексы физического объема промышленной продукции </t>
  </si>
  <si>
    <t xml:space="preserve">                       по видам экономической деятельности </t>
  </si>
  <si>
    <t xml:space="preserve">                                (в процентах к предыдущему году)</t>
  </si>
  <si>
    <t xml:space="preserve">в 1,6 р.</t>
  </si>
  <si>
    <t xml:space="preserve">в 1,8 р.</t>
  </si>
  <si>
    <t xml:space="preserve">в 4,8 р.</t>
  </si>
  <si>
    <t xml:space="preserve">в 2,2 р.</t>
  </si>
  <si>
    <t xml:space="preserve">в 3,8р.</t>
  </si>
  <si>
    <t xml:space="preserve">в 2,2р.</t>
  </si>
  <si>
    <t xml:space="preserve">в 1,7р.</t>
  </si>
  <si>
    <t xml:space="preserve">в 1,5 р.</t>
  </si>
  <si>
    <t xml:space="preserve">в 3,6 р.</t>
  </si>
  <si>
    <t xml:space="preserve">Таблица 5.1  Индексы физического объема промышленной продукции </t>
  </si>
  <si>
    <t xml:space="preserve">                         по территории </t>
  </si>
  <si>
    <t xml:space="preserve">                                  (в процентах к предыдущему году)</t>
  </si>
  <si>
    <t xml:space="preserve">Таблица 5.2  Индексы физического объема промышленной продукции  </t>
  </si>
  <si>
    <t xml:space="preserve">                         по видам экономической деятельности по Баткенской области</t>
  </si>
  <si>
    <t xml:space="preserve">                                 (в процентах к предыдущему году)</t>
  </si>
  <si>
    <t xml:space="preserve">в 1,7 р.</t>
  </si>
  <si>
    <t xml:space="preserve">в 9,8 р.</t>
  </si>
  <si>
    <t xml:space="preserve">в 12,6 р.</t>
  </si>
  <si>
    <t xml:space="preserve">в 1,9 р.</t>
  </si>
  <si>
    <t xml:space="preserve">в 2,1 р.</t>
  </si>
  <si>
    <t xml:space="preserve">Таблица 5.2.1  Индексы физического объема промышленной продукции </t>
  </si>
  <si>
    <t xml:space="preserve">                            по территории Баткенской области</t>
  </si>
  <si>
    <t xml:space="preserve">                                    (в процентах к предыдущему году)</t>
  </si>
  <si>
    <t xml:space="preserve">Баткенский район</t>
  </si>
  <si>
    <t xml:space="preserve">Кадамжайский район</t>
  </si>
  <si>
    <t xml:space="preserve">в 2,0 р.</t>
  </si>
  <si>
    <t xml:space="preserve">Лейлекский район</t>
  </si>
  <si>
    <t xml:space="preserve">г. Кызыл-Кия </t>
  </si>
  <si>
    <t xml:space="preserve">г. Сулюкта</t>
  </si>
  <si>
    <t xml:space="preserve">г. Баткен</t>
  </si>
  <si>
    <t xml:space="preserve">Таблица 5.2.1.1  Индексы физического объема промышленной продукции  </t>
  </si>
  <si>
    <t xml:space="preserve">                         по видам экономической деятельности по Баткенскому району</t>
  </si>
  <si>
    <t xml:space="preserve">в 2,4 р.</t>
  </si>
  <si>
    <t xml:space="preserve">Таблица 5.2.1.2  Индексы физического объема промышленной продукции  </t>
  </si>
  <si>
    <t xml:space="preserve">                        по видам экономической деятельности по Кадамжайскому району</t>
  </si>
  <si>
    <t xml:space="preserve">в 24,4 р.</t>
  </si>
  <si>
    <t xml:space="preserve">в 11,4 р.</t>
  </si>
  <si>
    <t xml:space="preserve">в 22,2 р.</t>
  </si>
  <si>
    <t xml:space="preserve">в 5,1 р.</t>
  </si>
  <si>
    <t xml:space="preserve">в 11,1 р.</t>
  </si>
  <si>
    <t xml:space="preserve">Таблица 5.2.1.3   Индексы физического объема промышленной продукции </t>
  </si>
  <si>
    <t xml:space="preserve">                          по видам экономической деятельности по Лейлекскому району</t>
  </si>
  <si>
    <t xml:space="preserve">                                   (в процентах к предыдущему году)</t>
  </si>
  <si>
    <t xml:space="preserve">в 2,6 р.</t>
  </si>
  <si>
    <t xml:space="preserve">Таблица 5.2.1.4  Индексы физического объема промышленной продукции</t>
  </si>
  <si>
    <t xml:space="preserve">                         по видам экономической деятельности по г. Кызыл-Кия</t>
  </si>
  <si>
    <t xml:space="preserve">в 2,3 р.</t>
  </si>
  <si>
    <t xml:space="preserve">в 3,3 р.</t>
  </si>
  <si>
    <t xml:space="preserve">в 2,7 р.</t>
  </si>
  <si>
    <t xml:space="preserve">Таблица 5.2.1.5  Индексы физического объема  промышленной продукции </t>
  </si>
  <si>
    <t xml:space="preserve">                        по видам экономической деятельности по г. Сулюкта</t>
  </si>
  <si>
    <t xml:space="preserve">Таблица 5.2.1.6  Индексы физического объема  промышленной продукции </t>
  </si>
  <si>
    <t xml:space="preserve">                        по видам экономической деятельности по г. Баткен</t>
  </si>
  <si>
    <t xml:space="preserve">в 3,5 р.</t>
  </si>
  <si>
    <t xml:space="preserve">Таблица 5.3  Индексы физического объема промышленной продукции по видам</t>
  </si>
  <si>
    <t xml:space="preserve">                      экономической деятельности по Джалал-Абадской области</t>
  </si>
  <si>
    <t xml:space="preserve">в 4,7 р.</t>
  </si>
  <si>
    <t xml:space="preserve">в 4,5 р.</t>
  </si>
  <si>
    <t xml:space="preserve">в 3,8 р.</t>
  </si>
  <si>
    <t xml:space="preserve">Таблица 5.3.1  Индексы физического объема промышленной продукции </t>
  </si>
  <si>
    <t xml:space="preserve">                          по территории Джалал-Абадской области</t>
  </si>
  <si>
    <t xml:space="preserve">                                     (в процентах к предыдущему году)</t>
  </si>
  <si>
    <t xml:space="preserve">Джалал-Абадская область</t>
  </si>
  <si>
    <t xml:space="preserve">Аксыйский район</t>
  </si>
  <si>
    <t xml:space="preserve">Ала-Букинский  район</t>
  </si>
  <si>
    <t xml:space="preserve">Базар-Коргонский  район</t>
  </si>
  <si>
    <t xml:space="preserve">Ноокенский район</t>
  </si>
  <si>
    <t xml:space="preserve">Сузакский район</t>
  </si>
  <si>
    <t xml:space="preserve">Токтогульский район</t>
  </si>
  <si>
    <t xml:space="preserve">Тогуз-Тороуский район</t>
  </si>
  <si>
    <t xml:space="preserve">Чаткальский район</t>
  </si>
  <si>
    <t xml:space="preserve">г. Джалал-Абад</t>
  </si>
  <si>
    <t xml:space="preserve">г. Кара-Куль</t>
  </si>
  <si>
    <t xml:space="preserve">г. Майлуу-Суу</t>
  </si>
  <si>
    <t xml:space="preserve">г. Таш-Кумыр</t>
  </si>
  <si>
    <t xml:space="preserve">Таблица 5.3.1.1  Индексы физического объема промышленной продукции  </t>
  </si>
  <si>
    <t xml:space="preserve">                          по видам экономической деятельности по Аксыйскому району</t>
  </si>
  <si>
    <t xml:space="preserve">Таблица 5.3.1.2   Индексы физического объема промышленной продукции </t>
  </si>
  <si>
    <t xml:space="preserve">                      по видам экономической деятельности по Ала-Букинскому району</t>
  </si>
  <si>
    <t xml:space="preserve">в 112,8 р.</t>
  </si>
  <si>
    <t xml:space="preserve">Таблица 5.3.1.3  Индексы физического объема промышленной продукции</t>
  </si>
  <si>
    <t xml:space="preserve">                  по видам экономической деятельности по Базар-Коргонскому району</t>
  </si>
  <si>
    <t xml:space="preserve">Таблица 5.3.1.4  Индексы физического объема  промышленной продукции </t>
  </si>
  <si>
    <t xml:space="preserve">                      по видам экономической деятельности по Ноокенскому району</t>
  </si>
  <si>
    <t xml:space="preserve">в 2,5 р.</t>
  </si>
  <si>
    <t xml:space="preserve">Таблица 5.3.1.5  Индексы физического объема промышленной продукции </t>
  </si>
  <si>
    <t xml:space="preserve">                       по видам экономической деятельности по Сузакскому району</t>
  </si>
  <si>
    <t xml:space="preserve">Таблица 5.3.1.6  Индексы физического объема производства промышленной </t>
  </si>
  <si>
    <t xml:space="preserve">                         продукции по видам экономической деятельности</t>
  </si>
  <si>
    <t xml:space="preserve">                         по Токтогульскому району</t>
  </si>
  <si>
    <r>
      <rPr>
        <b val="true"/>
        <i val="true"/>
        <sz val="9"/>
        <rFont val="Times New Roman"/>
        <family val="1"/>
        <charset val="204"/>
      </rPr>
      <t xml:space="preserve">                                 (</t>
    </r>
    <r>
      <rPr>
        <i val="true"/>
        <sz val="9"/>
        <rFont val="Times New Roman"/>
        <family val="1"/>
        <charset val="204"/>
      </rPr>
      <t xml:space="preserve">в процентах к предыдущему году)</t>
    </r>
  </si>
  <si>
    <t xml:space="preserve">Таблица 5.3.1.7  Индексы физического объема промышленной продукции</t>
  </si>
  <si>
    <t xml:space="preserve">                     по видам экономической деятельности по Тогуз-Тороускому району</t>
  </si>
  <si>
    <t xml:space="preserve">в 25,1 р.</t>
  </si>
  <si>
    <t xml:space="preserve">Таблица 5.3.1.8  Индексы физического объема промышленной продукции</t>
  </si>
  <si>
    <t xml:space="preserve">                        по видам экономической деятельности по Чаткальскому району</t>
  </si>
  <si>
    <t xml:space="preserve">в 2,9 р.</t>
  </si>
  <si>
    <t xml:space="preserve">в 4,0 р.</t>
  </si>
  <si>
    <t xml:space="preserve">Таблица 5.3.1.9  Индексы физического объема промышленной продукции</t>
  </si>
  <si>
    <t xml:space="preserve">                          по видам экономической деятельности по г. Джалал-Абад</t>
  </si>
  <si>
    <t xml:space="preserve">Таблица 5.3.1.10  Индексы физического объема промышленной продукции</t>
  </si>
  <si>
    <t xml:space="preserve">                          по видам экономической деятельности по г. Кара-Куль</t>
  </si>
  <si>
    <t xml:space="preserve">Таблица 5.3.1.11  Индексы физического объема промышленной продукции</t>
  </si>
  <si>
    <t xml:space="preserve">                          по видам экономической деятельности по г. Майлуу-Суу</t>
  </si>
  <si>
    <t xml:space="preserve">Таблица 5.3.1.12  Индексы физического объема промышленной продукции</t>
  </si>
  <si>
    <t xml:space="preserve">                          по видам экономической деятельности по г. Таш-Кумыр</t>
  </si>
  <si>
    <t xml:space="preserve">в 3,4 р.</t>
  </si>
  <si>
    <t xml:space="preserve">в 12,0 р.</t>
  </si>
  <si>
    <t xml:space="preserve">Таблица 5.4  Индексы физического объема промышленной продукции по видам</t>
  </si>
  <si>
    <t xml:space="preserve">                      экономической деятельности по Иссык-Кульской области</t>
  </si>
  <si>
    <t xml:space="preserve">в 3,6р.</t>
  </si>
  <si>
    <t xml:space="preserve">Таблица 5.4.1  Индексы физического объема промышленной продукции </t>
  </si>
  <si>
    <t xml:space="preserve">                          по территории Иссык-Кульской области</t>
  </si>
  <si>
    <t xml:space="preserve">Ак-Суйский район</t>
  </si>
  <si>
    <t xml:space="preserve">Жети-Огузский район</t>
  </si>
  <si>
    <t xml:space="preserve">Иссык-Кульский район</t>
  </si>
  <si>
    <t xml:space="preserve">в 4,4р</t>
  </si>
  <si>
    <t xml:space="preserve">Тонский район</t>
  </si>
  <si>
    <t xml:space="preserve">Тюпский район</t>
  </si>
  <si>
    <t xml:space="preserve">г. Балыкчы</t>
  </si>
  <si>
    <t xml:space="preserve">г. Каракол</t>
  </si>
  <si>
    <t xml:space="preserve">Таблица 5.4.1.1  Индексы физического объема промышленной продукции  </t>
  </si>
  <si>
    <t xml:space="preserve">                        по видам экономической деятельности по Ак-Суйскому району</t>
  </si>
  <si>
    <t xml:space="preserve">в 98,7 р.</t>
  </si>
  <si>
    <t xml:space="preserve">Таблица 5.4.1.2   Индексы физического объема промышленной продукции </t>
  </si>
  <si>
    <t xml:space="preserve">                    по видам экономической деятельности по Жети-Огузскому району</t>
  </si>
  <si>
    <t xml:space="preserve">в 4,9 р.</t>
  </si>
  <si>
    <t xml:space="preserve">Таблица 5.4.1.3  Индексы физического объема промышленной продукции</t>
  </si>
  <si>
    <t xml:space="preserve">                   по видам экономической деятельности по Иссык-Кульскому району</t>
  </si>
  <si>
    <t xml:space="preserve">в 4,4 р.</t>
  </si>
  <si>
    <t xml:space="preserve">Таблица 5.4.1.4  Индексы физического объема  промышленной продукции </t>
  </si>
  <si>
    <t xml:space="preserve">                        по видам экономической деятельности по Тонскому району</t>
  </si>
  <si>
    <t xml:space="preserve">Таблица 5.4.1.5  Индексы физического объема промышленной продукции </t>
  </si>
  <si>
    <t xml:space="preserve">                         по видам экономической деятельности по Тюпскому району</t>
  </si>
  <si>
    <t xml:space="preserve">в 3,1р.</t>
  </si>
  <si>
    <t xml:space="preserve">в 2,3р.</t>
  </si>
  <si>
    <t xml:space="preserve">Таблица 5.4.1.6  Индексы физического объема производства промышленной </t>
  </si>
  <si>
    <t xml:space="preserve">                         продукции по видам экономической деятельности по г. Балыкчы</t>
  </si>
  <si>
    <t xml:space="preserve">в 8,0 р.</t>
  </si>
  <si>
    <t xml:space="preserve">Таблица 5.4.1.7  Индексы физического объема промышленной продукции</t>
  </si>
  <si>
    <t xml:space="preserve">                          по видам экономической деятельности по г. Каракол</t>
  </si>
  <si>
    <t xml:space="preserve">Производство фармацевтической продукции</t>
  </si>
  <si>
    <t xml:space="preserve">в 3,0 р.</t>
  </si>
  <si>
    <t xml:space="preserve">Таблица 5.5   Индексы физического объема промышленной продукции </t>
  </si>
  <si>
    <t xml:space="preserve">                          по видам экономической деятельности по Нарынской области</t>
  </si>
  <si>
    <t xml:space="preserve">в 6,3 р.</t>
  </si>
  <si>
    <t xml:space="preserve">Таблица 5.5.1  Индексы физического объема промышленной продукции </t>
  </si>
  <si>
    <t xml:space="preserve">                            по территории Нарынской области</t>
  </si>
  <si>
    <t xml:space="preserve">                                      (в процентах к предыдущему году)</t>
  </si>
  <si>
    <t xml:space="preserve">Ак-Талинский район</t>
  </si>
  <si>
    <t xml:space="preserve">Ат-Башынский район</t>
  </si>
  <si>
    <t xml:space="preserve">Жумгальский район</t>
  </si>
  <si>
    <t xml:space="preserve">Кочкорский район</t>
  </si>
  <si>
    <t xml:space="preserve">в 2,2.р.</t>
  </si>
  <si>
    <t xml:space="preserve">Нарынский район</t>
  </si>
  <si>
    <t xml:space="preserve">г. Нарын</t>
  </si>
  <si>
    <t xml:space="preserve">Таблица 5.5.1.1  Индексы физического объема промышленной продукции  </t>
  </si>
  <si>
    <t xml:space="preserve">                        по видам экономической деятельности по Ак-Талинскому району</t>
  </si>
  <si>
    <t xml:space="preserve">в 2,4 р</t>
  </si>
  <si>
    <t xml:space="preserve">Таблица 5.5.1.2   Индексы физического объема промышленной продукции </t>
  </si>
  <si>
    <t xml:space="preserve">                          по видам экономической деятельности по Ат-Башынскому району</t>
  </si>
  <si>
    <t xml:space="preserve">Таблица 5.5.1.3   Индексы физического объема промышленной продукции </t>
  </si>
  <si>
    <t xml:space="preserve">                          по видам экономической деятельности по Жумгальскому району</t>
  </si>
  <si>
    <t xml:space="preserve">Таблица 5.5.1.4  Индексы физического объема  промышленной продукции </t>
  </si>
  <si>
    <t xml:space="preserve">                        по видам экономической деятельности по Кочкорскому  району</t>
  </si>
  <si>
    <t xml:space="preserve">в 36,2 р.</t>
  </si>
  <si>
    <t xml:space="preserve">в 2,2 р</t>
  </si>
  <si>
    <t xml:space="preserve">Таблица 5.5.1.5  Индексы физического объема промышленной продукции </t>
  </si>
  <si>
    <t xml:space="preserve">                         по видам экономической деятельности по Нарынскому району</t>
  </si>
  <si>
    <t xml:space="preserve">в 3,1 р.</t>
  </si>
  <si>
    <t xml:space="preserve">Таблица 5.5.1.6  Индексы физического объема производства промышленной </t>
  </si>
  <si>
    <t xml:space="preserve">                         продукции по видам экономической деятельности по г. Нарын</t>
  </si>
  <si>
    <t xml:space="preserve">Таблица 5.6  Индексы физического объема промышленной продукции</t>
  </si>
  <si>
    <t xml:space="preserve">                         по видам экономической деятельности по Ошской области</t>
  </si>
  <si>
    <t xml:space="preserve">Таблица 5.6.1  Индексы физического объема промышленной продукции </t>
  </si>
  <si>
    <t xml:space="preserve">                            по территории Ошской области</t>
  </si>
  <si>
    <t xml:space="preserve">Алайский район</t>
  </si>
  <si>
    <t xml:space="preserve">Араванский район</t>
  </si>
  <si>
    <t xml:space="preserve">Кара-Кулжинский район</t>
  </si>
  <si>
    <t xml:space="preserve">Кара-Сууский район</t>
  </si>
  <si>
    <t xml:space="preserve">Ноокатский район</t>
  </si>
  <si>
    <t xml:space="preserve">Узгенский район</t>
  </si>
  <si>
    <t xml:space="preserve">Чон-Алайский район</t>
  </si>
  <si>
    <t xml:space="preserve">Таблица 5.6.1.1  Индексы физического объема промышленной продукции  </t>
  </si>
  <si>
    <t xml:space="preserve">                        по видам экономической деятельности по Алайскому району</t>
  </si>
  <si>
    <t xml:space="preserve">в 36,3 р.</t>
  </si>
  <si>
    <t xml:space="preserve">Таблица 5.6.1.2   Индексы физического объема промышленной продукции </t>
  </si>
  <si>
    <t xml:space="preserve">                          по видам экономической деятельности по Араванскому району</t>
  </si>
  <si>
    <t xml:space="preserve">Таблица 5.6.1.3  Индексы физического объема промышленной продукции</t>
  </si>
  <si>
    <t xml:space="preserve">           по видам экономической деятельности по Кара-Кульжинскому  району</t>
  </si>
  <si>
    <t xml:space="preserve">Таблица 5.6.1.4  Индексы физического объема  промышленной продукции </t>
  </si>
  <si>
    <t xml:space="preserve">                      по видам экономической деятельности по Кара-Суускому  району</t>
  </si>
  <si>
    <t xml:space="preserve">Таблица 5.6.1.5  Индексы физического объема промышленной продукции </t>
  </si>
  <si>
    <t xml:space="preserve">                         по видам экономической деятельности по Ноокатскому  району</t>
  </si>
  <si>
    <t xml:space="preserve">в 5,5 р.</t>
  </si>
  <si>
    <t xml:space="preserve">в 141,7 р.</t>
  </si>
  <si>
    <t xml:space="preserve">Таблица 5.6.1.6  Индексы физического объема промышленной продукции</t>
  </si>
  <si>
    <t xml:space="preserve">                     по видам экономической деятельности по Чон-Алайскому  району</t>
  </si>
  <si>
    <t xml:space="preserve">в 6,2 р.</t>
  </si>
  <si>
    <t xml:space="preserve">Таблица 5.6.1.7  Индексы физического объема производства промышленной </t>
  </si>
  <si>
    <t xml:space="preserve">         продукции по видам экономической деятельности по Узгенскому району</t>
  </si>
  <si>
    <t xml:space="preserve">Таблица 5.7  Индексы физического объема  промышленной продукции </t>
  </si>
  <si>
    <t xml:space="preserve">                        по видам экономической деятельности по Таласской области</t>
  </si>
  <si>
    <t xml:space="preserve">в 2,8 р.</t>
  </si>
  <si>
    <t xml:space="preserve">Сбор и обработка сточных вод </t>
  </si>
  <si>
    <t xml:space="preserve">Таблица 5.7.1  Индексы физического объема промышленной продукции </t>
  </si>
  <si>
    <t xml:space="preserve">                            по территории Таласской области</t>
  </si>
  <si>
    <t xml:space="preserve">Бакай-Атинский район </t>
  </si>
  <si>
    <t xml:space="preserve">Кара-Бууринский район</t>
  </si>
  <si>
    <t xml:space="preserve">Манасский район</t>
  </si>
  <si>
    <t xml:space="preserve">Таласский район</t>
  </si>
  <si>
    <t xml:space="preserve">г. Талас</t>
  </si>
  <si>
    <t xml:space="preserve">Таблица 5.7.1.1  Индексы физического объема промышленной продукции  </t>
  </si>
  <si>
    <t xml:space="preserve">                 по видам экономической деятельности по Бакай-Атинскому району</t>
  </si>
  <si>
    <t xml:space="preserve">Таблица 5.7.1.2   Индексы физического объема промышленной продукции </t>
  </si>
  <si>
    <t xml:space="preserve">                по видам экономической деятельности по Кара-Бууринскому району</t>
  </si>
  <si>
    <t xml:space="preserve">в 4,1 р.</t>
  </si>
  <si>
    <t xml:space="preserve">Таблица 5.7.1.3  Индексы физического объема промышленной продукции</t>
  </si>
  <si>
    <t xml:space="preserve">                         по видам экономической деятельности по Манасскому району</t>
  </si>
  <si>
    <t xml:space="preserve">Таблица 5.7.1.4  Индексы физического объема  промышленной продукции </t>
  </si>
  <si>
    <t xml:space="preserve">                        по видам экономической деятельности по Таласскому району</t>
  </si>
  <si>
    <t xml:space="preserve">Таблица 5.7.1.5  Индексы физического объема промышленной продукции </t>
  </si>
  <si>
    <t xml:space="preserve">                         по видам экономической деятельности по г. Талас</t>
  </si>
  <si>
    <t xml:space="preserve">Таблица 5.8  Индексы физического объема промышленной продукции </t>
  </si>
  <si>
    <t xml:space="preserve">                         по видам экономической деятельности по Чуйской области</t>
  </si>
  <si>
    <t xml:space="preserve">в 29,7 р.</t>
  </si>
  <si>
    <t xml:space="preserve">Таблица 5.8.1  Индексы физического объема промышленной продукции </t>
  </si>
  <si>
    <t xml:space="preserve">                            по территории Чуйской области </t>
  </si>
  <si>
    <t xml:space="preserve">Чуйская  область</t>
  </si>
  <si>
    <t xml:space="preserve">Аламудунский район</t>
  </si>
  <si>
    <t xml:space="preserve">Жайылский район</t>
  </si>
  <si>
    <t xml:space="preserve">Кеминский район</t>
  </si>
  <si>
    <t xml:space="preserve">Московский район</t>
  </si>
  <si>
    <t xml:space="preserve">Панфиловский район</t>
  </si>
  <si>
    <t xml:space="preserve">Сокулукский район</t>
  </si>
  <si>
    <t xml:space="preserve">Чуйский район </t>
  </si>
  <si>
    <t xml:space="preserve">Ысык-Атинский район</t>
  </si>
  <si>
    <t xml:space="preserve">г. Токмок</t>
  </si>
  <si>
    <t xml:space="preserve">Таблица 5.8.1.1  Индексы физического объема промышленной продукции </t>
  </si>
  <si>
    <t xml:space="preserve">                     по видам экономической деятельности по Аламудунскому району</t>
  </si>
  <si>
    <t xml:space="preserve">Таблица 5.8.1.2 Индексы физического объема промышленной продукции </t>
  </si>
  <si>
    <t xml:space="preserve">                         по видам экономической деятельности по Жайылскому району</t>
  </si>
  <si>
    <t xml:space="preserve">Таблица 5.8.1.3  Индексы физического объема промышленной продукции </t>
  </si>
  <si>
    <t xml:space="preserve">                      по видам экономической деятельности по Кеминскому району</t>
  </si>
  <si>
    <t xml:space="preserve">в 9,2 р.</t>
  </si>
  <si>
    <t xml:space="preserve">в 9,9 р.</t>
  </si>
  <si>
    <t xml:space="preserve">в 8,7 р.</t>
  </si>
  <si>
    <t xml:space="preserve">Таблица 5.8.1.4  Индексы физического объема промышленной продукции </t>
  </si>
  <si>
    <t xml:space="preserve">                         по видам экономической деятельности по Московскому району</t>
  </si>
  <si>
    <t xml:space="preserve">Таблица 5.8.1.5  Индексы физического объема промышленной продукции </t>
  </si>
  <si>
    <t xml:space="preserve">                     по видам экономической деятельности по Панфиловскому району</t>
  </si>
  <si>
    <t xml:space="preserve">Таблица 5.8.1.6  Индексы физического объема промышленной продукции </t>
  </si>
  <si>
    <t xml:space="preserve">                         по видам экономической деятельности по Сокулукскому району</t>
  </si>
  <si>
    <t xml:space="preserve">в 15,5 р.</t>
  </si>
  <si>
    <t xml:space="preserve">Таблица 5.8.1.7  Индексы физического объема промышленной продукции </t>
  </si>
  <si>
    <t xml:space="preserve">                         по видам экономической деятельности по Чуйскому району</t>
  </si>
  <si>
    <t xml:space="preserve">в 10,8 р.</t>
  </si>
  <si>
    <t xml:space="preserve">в 5,3 р.</t>
  </si>
  <si>
    <t xml:space="preserve">Таблица 5.8.1.8  Индексы физического объема промышленной продукции </t>
  </si>
  <si>
    <t xml:space="preserve">                  по видам экономической деятельности по Ысык-Атинскому району</t>
  </si>
  <si>
    <t xml:space="preserve">Таблица 5.8.1.9  Индексы физического объема промышленной продукции </t>
  </si>
  <si>
    <t xml:space="preserve">                         по видам экономической деятельности по г. Токмок </t>
  </si>
  <si>
    <t xml:space="preserve">в 6,9 р.</t>
  </si>
  <si>
    <t xml:space="preserve">в 3,2 р.</t>
  </si>
  <si>
    <t xml:space="preserve">в 1,8р.</t>
  </si>
  <si>
    <t xml:space="preserve">Таблица 5.9  Индексы физического объема производства промышленной </t>
  </si>
  <si>
    <t xml:space="preserve">                         продукции по видам экономической деятельности по г. Бишкек  </t>
  </si>
  <si>
    <t xml:space="preserve">в 20,5 р.</t>
  </si>
  <si>
    <t xml:space="preserve">Таблица 5.9.1  Индексы физического объема промышленной продукции </t>
  </si>
  <si>
    <t xml:space="preserve">                            по территории г. Бишкек</t>
  </si>
  <si>
    <t xml:space="preserve">Ленинский район</t>
  </si>
  <si>
    <t xml:space="preserve">Октябрьский район</t>
  </si>
  <si>
    <t xml:space="preserve">Первомайский район</t>
  </si>
  <si>
    <t xml:space="preserve">Свердловский район</t>
  </si>
  <si>
    <t xml:space="preserve">Таблица 5.9.1.1  Индексы физического объема промышленной продукции </t>
  </si>
  <si>
    <t xml:space="preserve">                         по видам экономической деятельности по Ленинскому району</t>
  </si>
  <si>
    <t xml:space="preserve">в 24,2 р.</t>
  </si>
  <si>
    <t xml:space="preserve">Таблица 5.9.1.2 Индексы физического объема промышленной продукции </t>
  </si>
  <si>
    <t xml:space="preserve">                         по видам экономической деятельности по Октябрьскому району</t>
  </si>
  <si>
    <t xml:space="preserve">Таблица 5.9.1.3  Индексы физического объема промышленной продукции </t>
  </si>
  <si>
    <t xml:space="preserve">                         по видам экономической деятельности по Первомайскому району</t>
  </si>
  <si>
    <t xml:space="preserve">в 4,2 р.</t>
  </si>
  <si>
    <t xml:space="preserve">Таблица 5.9.1.4  Индексы физического объема промышленной продукции </t>
  </si>
  <si>
    <t xml:space="preserve">                         по видам экономической деятельности по Свердловскому району</t>
  </si>
  <si>
    <t xml:space="preserve">в 5,0 р.</t>
  </si>
  <si>
    <t xml:space="preserve">Таблица 5.10  Индексы физического объема промышленной продукции</t>
  </si>
  <si>
    <t xml:space="preserve">                          по видам экономической деятельности по г. Ош </t>
  </si>
  <si>
    <t xml:space="preserve">в 9,6 р.</t>
  </si>
  <si>
    <t xml:space="preserve">в 3,7 р.</t>
  </si>
  <si>
    <t xml:space="preserve">в 4,3 р.</t>
  </si>
  <si>
    <t xml:space="preserve">Таблица 6. Объем производства промышленной продукции по видам </t>
  </si>
  <si>
    <t xml:space="preserve">                               (млн. сомов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6.1  Объем производства промышленной продукции по территории</t>
  </si>
  <si>
    <t xml:space="preserve">                                  (млн. сомов)</t>
  </si>
  <si>
    <t xml:space="preserve">г.Ош</t>
  </si>
  <si>
    <t xml:space="preserve">Таблица 6.2  Объем производства промышленной продукции по видам </t>
  </si>
  <si>
    <t xml:space="preserve">                         экономической деятельности по Баткенской области </t>
  </si>
  <si>
    <t xml:space="preserve">                                   (тыс. сомов)</t>
  </si>
  <si>
    <t xml:space="preserve">Таблица 6.2.1  Объем производства промышленной продукции </t>
  </si>
  <si>
    <t xml:space="preserve">                                      (тыс. сомов)</t>
  </si>
  <si>
    <t xml:space="preserve">Баткенская область*</t>
  </si>
  <si>
    <t xml:space="preserve">г. Кызыл-Кия</t>
  </si>
  <si>
    <t xml:space="preserve">* С учетом неофициального производства муки </t>
  </si>
  <si>
    <t xml:space="preserve">Таблица 6.2.2  Объем производства промышленной продукции </t>
  </si>
  <si>
    <t xml:space="preserve">                            по Баткенскому району </t>
  </si>
  <si>
    <t xml:space="preserve">Производство основных металлов и готовых металлических изделий, кроме машин и оборудования</t>
  </si>
  <si>
    <t xml:space="preserve">Таблица 6.2.3  Объем производства промышленной продукции </t>
  </si>
  <si>
    <t xml:space="preserve">                            по Кадамжайскому району </t>
  </si>
  <si>
    <t xml:space="preserve">Таблица 6.2.4  Объем производства промышленной продукции </t>
  </si>
  <si>
    <r>
      <rPr>
        <b val="true"/>
        <sz val="12"/>
        <rFont val="Times New Roman"/>
        <family val="1"/>
        <charset val="204"/>
      </rPr>
      <t xml:space="preserve">                            по Лейлекскому району 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Таблица 6.2.5  Объем производства промышленной продукции по г. Сулюкта  </t>
  </si>
  <si>
    <t xml:space="preserve">                                     (тыс. сомов)</t>
  </si>
  <si>
    <t xml:space="preserve">Таблица 6.2.6  Объем производства промышленной продукции по г. Кызыл-Кия  </t>
  </si>
  <si>
    <t xml:space="preserve">Таблица 6.2. 7  Объем производства промышленной продукции по г. Баткен  </t>
  </si>
  <si>
    <t xml:space="preserve">Таблица 6.3  Объем производства промышленной продукции  по видам</t>
  </si>
  <si>
    <t xml:space="preserve">Таблица 6.3.1  Объем производства промышленной продукции </t>
  </si>
  <si>
    <t xml:space="preserve">                            по территории Джалал-Абадской области</t>
  </si>
  <si>
    <t xml:space="preserve">Джалал-Абадская  область*</t>
  </si>
  <si>
    <t xml:space="preserve">* С учетом неофициального производства муки</t>
  </si>
  <si>
    <t xml:space="preserve">Таблица 6.3.2  Объем производства промышленной продукции по г. Джалал-Абад</t>
  </si>
  <si>
    <t xml:space="preserve">Таблица 6.3.3  Объем производства промышленной продукции по г. Кара-Куль</t>
  </si>
  <si>
    <t xml:space="preserve">Таблица 6.3.4  Объем производства промышленной продукции по г. Таш-Кумыр</t>
  </si>
  <si>
    <t xml:space="preserve">Таблица 6.3.5  Объем производства промышленной продукции  </t>
  </si>
  <si>
    <t xml:space="preserve">                           по Аксыйскому району</t>
  </si>
  <si>
    <t xml:space="preserve">Таблица 6.3.6  Объем производства промышленной продукции </t>
  </si>
  <si>
    <t xml:space="preserve">                            по Ала-Букинскому району</t>
  </si>
  <si>
    <t xml:space="preserve">Таблица 6.3.7  Объем производства промышленной продукции</t>
  </si>
  <si>
    <t xml:space="preserve">                            по Токтогульскому району</t>
  </si>
  <si>
    <t xml:space="preserve">Таблица 6.3.8  Объем производства промышленной продукции </t>
  </si>
  <si>
    <t xml:space="preserve">                            по Чаткальскому району</t>
  </si>
  <si>
    <t xml:space="preserve">Таблица 6.3.9  Объем производства промышленной продукции по г. Майлуу-Суу</t>
  </si>
  <si>
    <t xml:space="preserve">Таблица 6.3.10  Объем производства промышленной продукции</t>
  </si>
  <si>
    <t xml:space="preserve">                              по Тогуз-Тороускому району</t>
  </si>
  <si>
    <t xml:space="preserve">                                         (тыс. сомов)</t>
  </si>
  <si>
    <t xml:space="preserve">Таблица 6.3.11  Объем производства промышленной продукции  </t>
  </si>
  <si>
    <t xml:space="preserve">                             по Базар-Коргонскому району</t>
  </si>
  <si>
    <t xml:space="preserve">                                        (тыс. сомов)</t>
  </si>
  <si>
    <t xml:space="preserve">Таблица 6.3.12  Объем производства промышленной продукции </t>
  </si>
  <si>
    <t xml:space="preserve">                             по Ноокенскому району</t>
  </si>
  <si>
    <t xml:space="preserve">Таблица 6.3.13  Объем производства промышленной продукции </t>
  </si>
  <si>
    <t xml:space="preserve">                              по Сузакскому району</t>
  </si>
  <si>
    <t xml:space="preserve">Таблица 6.4  Объем производства промышленной продукции по видам</t>
  </si>
  <si>
    <t xml:space="preserve">Таблица 6.4.1 Объем производства промышленной продукции </t>
  </si>
  <si>
    <t xml:space="preserve">                           по территории Иссык-Кульской области</t>
  </si>
  <si>
    <t xml:space="preserve">Иссык-Кульская  область*</t>
  </si>
  <si>
    <t xml:space="preserve">г. Балыкчи</t>
  </si>
  <si>
    <t xml:space="preserve">Таблица 6.4.2  Объем производства промышленной продукции</t>
  </si>
  <si>
    <t xml:space="preserve">                            по Ак-Суйскому району</t>
  </si>
  <si>
    <t xml:space="preserve">Таблица 6.4.3  Объем производства промышленной продукции </t>
  </si>
  <si>
    <t xml:space="preserve">                            по Жети-Огузскому району </t>
  </si>
  <si>
    <t xml:space="preserve">Таблица 6.4.4  Объем производства промышленной продукции </t>
  </si>
  <si>
    <t xml:space="preserve">                            по Иссык-Кульскому району</t>
  </si>
  <si>
    <t xml:space="preserve">Таблица 6.4.5  Объем производства промышленной продукции </t>
  </si>
  <si>
    <t xml:space="preserve">                            по Тонскому району </t>
  </si>
  <si>
    <t xml:space="preserve">Таблица 6.4.6  Объем производства промышленной продукции </t>
  </si>
  <si>
    <t xml:space="preserve">                            по Тюпскому району </t>
  </si>
  <si>
    <t xml:space="preserve">Таблица 6.4.7  Объем производства промышленной продукции </t>
  </si>
  <si>
    <t xml:space="preserve">                            по г. Балыкчы</t>
  </si>
  <si>
    <t xml:space="preserve">Таблица 6.4.8  Объем производства промышленной продукции </t>
  </si>
  <si>
    <t xml:space="preserve">                            по г. Каракол </t>
  </si>
  <si>
    <t xml:space="preserve">Таблица 6.5  Объем производства промышленной продукции по видам  </t>
  </si>
  <si>
    <t xml:space="preserve">                       экономической деятельности по Нарынской области</t>
  </si>
  <si>
    <t xml:space="preserve">Таблица 6.5.1  Объем производства промышленной продукции </t>
  </si>
  <si>
    <t xml:space="preserve">Таблица 6.5.2  Объем производства промышленной продукции </t>
  </si>
  <si>
    <t xml:space="preserve">                            по Ак-Талинскому району</t>
  </si>
  <si>
    <t xml:space="preserve">                                       (тыс. сомов)</t>
  </si>
  <si>
    <t xml:space="preserve">Таблица 6.5.3  Объем производства промышленной продукции </t>
  </si>
  <si>
    <t xml:space="preserve">                            по Ат-Башынскому району</t>
  </si>
  <si>
    <t xml:space="preserve">Таблица 6.5.4  Объем производства промышленной продукции</t>
  </si>
  <si>
    <t xml:space="preserve">                            по Жумгальскому району</t>
  </si>
  <si>
    <t xml:space="preserve">Таблица 6.5.5  Объем производства промышленной продукции </t>
  </si>
  <si>
    <t xml:space="preserve">                            по Кочкорскому району</t>
  </si>
  <si>
    <t xml:space="preserve">Таблица 6.5.6  Объем производства промышленной продукции </t>
  </si>
  <si>
    <t xml:space="preserve">                            по Нарынскому району</t>
  </si>
  <si>
    <t xml:space="preserve">Производство транспортных средств</t>
  </si>
  <si>
    <t xml:space="preserve">Таблица 6.5.7  Объем производства промышленной продукции по г. Нарын</t>
  </si>
  <si>
    <t xml:space="preserve">Таблица 6.6  Объем производства промышленной продукции по видам  </t>
  </si>
  <si>
    <t xml:space="preserve">                         экономической деятельности по Ошской области  </t>
  </si>
  <si>
    <t xml:space="preserve">Таблица 6.6.1  Объем производства промышленной продукции </t>
  </si>
  <si>
    <t xml:space="preserve">                           по территории Ошской области</t>
  </si>
  <si>
    <t xml:space="preserve">                                    (тыс. сомов)</t>
  </si>
  <si>
    <t xml:space="preserve">Таблица 6.6.2  Объем производства промышленной продукции </t>
  </si>
  <si>
    <t xml:space="preserve">                            по Алайскому району </t>
  </si>
  <si>
    <t xml:space="preserve">Таблица 6.6.3  Объем производства промышленной продукции</t>
  </si>
  <si>
    <t xml:space="preserve">                            по Узгенскому району</t>
  </si>
  <si>
    <t xml:space="preserve">Таблица 6.6.4  Объем производства промышленной продукции</t>
  </si>
  <si>
    <t xml:space="preserve">                            по Чон-Алайскому району</t>
  </si>
  <si>
    <t xml:space="preserve">Таблица 6.6.5  Объем производства промышленной продукции </t>
  </si>
  <si>
    <t xml:space="preserve">                            по Ноокатскому району</t>
  </si>
  <si>
    <t xml:space="preserve">Таблица 6.6.6  Объем производства промышленной продукции</t>
  </si>
  <si>
    <t xml:space="preserve">                            по Кара-Кулжинскому району</t>
  </si>
  <si>
    <t xml:space="preserve">Таблица 6.6.7  Объем производства промышленной продукции</t>
  </si>
  <si>
    <t xml:space="preserve">                            по Араванскому району</t>
  </si>
  <si>
    <t xml:space="preserve">Таблица 6.6.8  Объем производства промышленной продукции</t>
  </si>
  <si>
    <t xml:space="preserve">                            по Кара-Суускому району</t>
  </si>
  <si>
    <t xml:space="preserve">Производство  очищенных нефтепродуктов</t>
  </si>
  <si>
    <t xml:space="preserve">Таблица 6.7  Объем производства промышленной продукции по видам   </t>
  </si>
  <si>
    <t xml:space="preserve">                         экономической деятельности по Таласской области </t>
  </si>
  <si>
    <t xml:space="preserve">Таблица 6.7.1  Объем производства промышленной продукции </t>
  </si>
  <si>
    <t xml:space="preserve">Таласская область*</t>
  </si>
  <si>
    <t xml:space="preserve">* С учетом неофициального производства муки  </t>
  </si>
  <si>
    <t xml:space="preserve">Таблица 6.7.2  Объем производства промышленной продукции</t>
  </si>
  <si>
    <t xml:space="preserve">                           по Бакай-Атинскому району</t>
  </si>
  <si>
    <t xml:space="preserve">Таблица 6.7.3  Объем производства промышленной продукции</t>
  </si>
  <si>
    <t xml:space="preserve">                            по Кара-Бууринскому району </t>
  </si>
  <si>
    <t xml:space="preserve">Таблица 6.7.4  Объем производства промышленной продукции </t>
  </si>
  <si>
    <t xml:space="preserve">                            по Манасскому району </t>
  </si>
  <si>
    <t xml:space="preserve">Таблица 6.7.5  Объем производства промышленной продукции </t>
  </si>
  <si>
    <t xml:space="preserve">                            по Таласскому району</t>
  </si>
  <si>
    <t xml:space="preserve">Таблица 6.7.6  Объем производства промышленной продукции по г. Талас </t>
  </si>
  <si>
    <t xml:space="preserve">Таблица 6.8  Объем производства промышленной продукции по видам </t>
  </si>
  <si>
    <t xml:space="preserve">Таблица 6.8.1  Объем производства промышленной продукции </t>
  </si>
  <si>
    <t xml:space="preserve">                            по территории Чуйской области</t>
  </si>
  <si>
    <t xml:space="preserve">Чуйская область*</t>
  </si>
  <si>
    <t xml:space="preserve">Чуйский район</t>
  </si>
  <si>
    <t xml:space="preserve">* С учетом неофициального производства муки и хлеба </t>
  </si>
  <si>
    <t xml:space="preserve">Таблица 6.8.2  Объем производства промышленной продукции </t>
  </si>
  <si>
    <t xml:space="preserve">                            по Аламудунскому району</t>
  </si>
  <si>
    <t xml:space="preserve">Таблица 6.8.3  Объем производства промышленной продукции </t>
  </si>
  <si>
    <t xml:space="preserve">                            по Жайылскому району</t>
  </si>
  <si>
    <t xml:space="preserve">Таблица 6.8.4  Объем производства промышленной продукции</t>
  </si>
  <si>
    <t xml:space="preserve">                            по Кеминского району</t>
  </si>
  <si>
    <t xml:space="preserve">Таблица 6.8.5  Объем производства промышленной продукции</t>
  </si>
  <si>
    <t xml:space="preserve">                            по Московскому району</t>
  </si>
  <si>
    <t xml:space="preserve">Таблица 6.8.6  Объем производства промышленной продукции</t>
  </si>
  <si>
    <t xml:space="preserve">                            по Панфиловскому району</t>
  </si>
  <si>
    <t xml:space="preserve">Таблица 6.8.7  Объем производства промышленной продукции</t>
  </si>
  <si>
    <t xml:space="preserve">                            по Сокулукскому району</t>
  </si>
  <si>
    <t xml:space="preserve">Таблица 6.8.8  Объем производства промышленной продукции </t>
  </si>
  <si>
    <t xml:space="preserve">                            по Чуйскому району</t>
  </si>
  <si>
    <t xml:space="preserve">Таблица 6.8.9  Объем производства промышленной продукции </t>
  </si>
  <si>
    <t xml:space="preserve">                            по Ысык-Атинскому району</t>
  </si>
  <si>
    <t xml:space="preserve">Таблица 6.8.10  Объем производства промышленной продукции по г. Токмок</t>
  </si>
  <si>
    <t xml:space="preserve">Таблица 6.9  Объем производства промышленной продукции по видам </t>
  </si>
  <si>
    <t xml:space="preserve">Таблица 6.9.1  Объем производства промышленной продукции </t>
  </si>
  <si>
    <t xml:space="preserve">г. Бишкек*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анные по районам показаны без учета скрытых (теневых) объемов по хлебу и муке (услуги)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анные за 2002г. по районам показаны с учетом скрытых (теневых) объемов по хлебу и муке (услуги).</t>
    </r>
  </si>
  <si>
    <t xml:space="preserve">Таблица 6.9.2  Объем производства промышленной продукции </t>
  </si>
  <si>
    <t xml:space="preserve">                            по Ленинскому району</t>
  </si>
  <si>
    <t xml:space="preserve">Таблица 6.9.3  Объем производства промышленной продукции</t>
  </si>
  <si>
    <t xml:space="preserve">                            по Октябрьскому району</t>
  </si>
  <si>
    <t xml:space="preserve">Таблица 6.9.4  Объем производства промышленной продукции </t>
  </si>
  <si>
    <t xml:space="preserve">                            по Первомайскому району</t>
  </si>
  <si>
    <t xml:space="preserve">Таблица 6.9.5  Объем производства промышленной продукции</t>
  </si>
  <si>
    <t xml:space="preserve">                            по Свердловскому району</t>
  </si>
  <si>
    <t xml:space="preserve">Таблица 6.10  Объем производства промышленной продукции по видам </t>
  </si>
  <si>
    <t xml:space="preserve">                           экономической деятельности по г. Ош</t>
  </si>
  <si>
    <t xml:space="preserve">Всего*</t>
  </si>
  <si>
    <t xml:space="preserve"> Таблица 7.  Объем производства промышленной продукции </t>
  </si>
  <si>
    <t xml:space="preserve">                                (в процентах к общему объему )</t>
  </si>
  <si>
    <t xml:space="preserve">Таблица 7.1  Объем производства промышленной продукции по территории</t>
  </si>
  <si>
    <t xml:space="preserve">                                  (в процентах к общему объему)</t>
  </si>
  <si>
    <t xml:space="preserve">Таблица 8. Объем производства промышленной продукции, численность</t>
  </si>
  <si>
    <t xml:space="preserve">                    работников предприятий по формам собственности и территории </t>
  </si>
  <si>
    <t xml:space="preserve">                               (в процентах к итогу)</t>
  </si>
  <si>
    <t xml:space="preserve">Удельный вес по</t>
  </si>
  <si>
    <t xml:space="preserve">числу </t>
  </si>
  <si>
    <t xml:space="preserve"> объему</t>
  </si>
  <si>
    <t xml:space="preserve"> численности</t>
  </si>
  <si>
    <t xml:space="preserve">предприятий </t>
  </si>
  <si>
    <t xml:space="preserve">производства</t>
  </si>
  <si>
    <t xml:space="preserve"> работников</t>
  </si>
  <si>
    <t xml:space="preserve">в том числе по формам собственности:</t>
  </si>
  <si>
    <t xml:space="preserve">    1. Государственная </t>
  </si>
  <si>
    <t xml:space="preserve">    2. Муниципальная</t>
  </si>
  <si>
    <t xml:space="preserve">    3. Частная </t>
  </si>
  <si>
    <t xml:space="preserve">         граждан </t>
  </si>
  <si>
    <t xml:space="preserve">         юридических лиц</t>
  </si>
  <si>
    <t xml:space="preserve">         иностранных юридических лиц и граждан</t>
  </si>
  <si>
    <t xml:space="preserve">Иссык-Кульская область</t>
  </si>
  <si>
    <t xml:space="preserve">Таблица 8.   (продолжение) </t>
  </si>
  <si>
    <t xml:space="preserve">Таблица 9.  Основные показатели деятельности малых предприятий </t>
  </si>
  <si>
    <t xml:space="preserve">Число</t>
  </si>
  <si>
    <t xml:space="preserve">Объем продукции</t>
  </si>
  <si>
    <t xml:space="preserve">Среднесписочная</t>
  </si>
  <si>
    <t xml:space="preserve">предприятий</t>
  </si>
  <si>
    <t xml:space="preserve">(работ, услуг) </t>
  </si>
  <si>
    <t xml:space="preserve">численность</t>
  </si>
  <si>
    <t xml:space="preserve">Годы</t>
  </si>
  <si>
    <t xml:space="preserve">работников, </t>
  </si>
  <si>
    <t xml:space="preserve">всего</t>
  </si>
  <si>
    <t xml:space="preserve">в % к итогу</t>
  </si>
  <si>
    <t xml:space="preserve">всего,            млн. сомов</t>
  </si>
  <si>
    <t xml:space="preserve">всего, человек</t>
  </si>
  <si>
    <t xml:space="preserve">Производство пищевых продуктов</t>
  </si>
  <si>
    <t xml:space="preserve">(включая напитки)  и табачные изделия             </t>
  </si>
  <si>
    <t xml:space="preserve">Текстильное производство; </t>
  </si>
  <si>
    <t xml:space="preserve">производство одежды и обуви,</t>
  </si>
  <si>
    <t xml:space="preserve">кожи и прочих кожаных изделий</t>
  </si>
  <si>
    <t xml:space="preserve">Производство деревянных и бумажных </t>
  </si>
  <si>
    <t xml:space="preserve">изделий; полиграфическая деятельность</t>
  </si>
  <si>
    <t xml:space="preserve">Производство очищенных </t>
  </si>
  <si>
    <t xml:space="preserve">нефтепродуктов</t>
  </si>
  <si>
    <t xml:space="preserve">Производство фармацевтической</t>
  </si>
  <si>
    <t xml:space="preserve">продукции</t>
  </si>
  <si>
    <t xml:space="preserve">Таблица 9.   (продолжение) </t>
  </si>
  <si>
    <t xml:space="preserve">Производство резиновых </t>
  </si>
  <si>
    <t xml:space="preserve">и пластмассовых изделий, </t>
  </si>
  <si>
    <t xml:space="preserve">прочих неметаллических минеральных продуктов</t>
  </si>
  <si>
    <t xml:space="preserve">Производство основных металлов </t>
  </si>
  <si>
    <t xml:space="preserve">и готовых металлических изделий, </t>
  </si>
  <si>
    <t xml:space="preserve">кроме машин и оборудования</t>
  </si>
  <si>
    <t xml:space="preserve">Производство компьютеров, электронного</t>
  </si>
  <si>
    <t xml:space="preserve">и оптического оборудования</t>
  </si>
  <si>
    <t xml:space="preserve">Производство электрического </t>
  </si>
  <si>
    <t xml:space="preserve">оборудования</t>
  </si>
  <si>
    <t xml:space="preserve">Производство машин и оборудования</t>
  </si>
  <si>
    <t xml:space="preserve">Прочие производства, ремонт и установка</t>
  </si>
  <si>
    <t xml:space="preserve">машин и оборудования</t>
  </si>
  <si>
    <t xml:space="preserve">Обеспечение (снабжение) электроэнергией,</t>
  </si>
  <si>
    <t xml:space="preserve">газом, паром и кондиционированным</t>
  </si>
  <si>
    <t xml:space="preserve">воздухом </t>
  </si>
  <si>
    <t xml:space="preserve">Водоснабжение, очистка, обработка </t>
  </si>
  <si>
    <t xml:space="preserve">отходов и получение вторичного сырья</t>
  </si>
  <si>
    <t xml:space="preserve">Таблица 10. Производство промышленной продукции </t>
  </si>
  <si>
    <t xml:space="preserve">                        предприятиями СЭЗ</t>
  </si>
  <si>
    <t xml:space="preserve">Объем промышленной
 продукции - всего, млн. сомов</t>
  </si>
  <si>
    <t xml:space="preserve">в том числе:</t>
  </si>
  <si>
    <t xml:space="preserve">СЭЗ "Бишкек"</t>
  </si>
  <si>
    <t xml:space="preserve">СЭЗ "Каракол"</t>
  </si>
  <si>
    <t xml:space="preserve">СЭЗ "Нарын"</t>
  </si>
  <si>
    <t xml:space="preserve">Удельный  вес в общем объеме 
 промышленной продукции 
 республики (области),  в %</t>
  </si>
  <si>
    <t xml:space="preserve">Таблица 11. Производство основных видов промышленной продукции </t>
  </si>
  <si>
    <t xml:space="preserve">                   предприятими СЭЗ</t>
  </si>
  <si>
    <t xml:space="preserve">Мука из зерновых культур, т.</t>
  </si>
  <si>
    <t xml:space="preserve">Чай расфасованный, т.</t>
  </si>
  <si>
    <t xml:space="preserve">Швейные изделия, тыс. сомов</t>
  </si>
  <si>
    <t xml:space="preserve">Краски и лаки на основе полимеров, т.</t>
  </si>
  <si>
    <t xml:space="preserve">Бутыли, бутылки, флаконы и изделия из пластмасс 
 аналогичные, млн. шт.</t>
  </si>
  <si>
    <t xml:space="preserve">Двери, окна, коробки для дверей и рамы оконные, пороги для дверей, ставни, жалюзи и изделия аналогичные и их части из пласмасс, кв.м </t>
  </si>
  <si>
    <t xml:space="preserve">Витрины и прилавки холодильные, шт.</t>
  </si>
  <si>
    <t xml:space="preserve">Мебель, тыс. сомов</t>
  </si>
  <si>
    <t xml:space="preserve">Таблица 12. Производство промышленной продукции предприятиями</t>
  </si>
  <si>
    <t xml:space="preserve">                       с иностранными инвестициями</t>
  </si>
  <si>
    <t xml:space="preserve">Миллионов сомов</t>
  </si>
  <si>
    <t xml:space="preserve">В процентах к общему объему республики (области)</t>
  </si>
  <si>
    <t xml:space="preserve">Таблица 13. Производство основных видов промышленной продукции </t>
  </si>
  <si>
    <t xml:space="preserve">                       предприятиями с иностранными инвестициями</t>
  </si>
  <si>
    <t xml:space="preserve">Мука из зерновых культур, тыс. т.</t>
  </si>
  <si>
    <t xml:space="preserve">Макаронные изделия без начинки, 
не подвергнутые тепловой обработке, т.</t>
  </si>
  <si>
    <t xml:space="preserve">Напитки безалкогольные, млн. литров</t>
  </si>
  <si>
    <t xml:space="preserve">Сигареты, млн. шт.</t>
  </si>
  <si>
    <t xml:space="preserve">Швейные изделия, млн. сомов</t>
  </si>
  <si>
    <t xml:space="preserve">Топливо моторное (бензин), тыс. т</t>
  </si>
  <si>
    <t xml:space="preserve">Газойли (топливо дизельное), тыс. т</t>
  </si>
  <si>
    <t xml:space="preserve">Мазут, тыс. т</t>
  </si>
  <si>
    <t xml:space="preserve">Емкости для напитков и продуктов 
  пищевых из стекла, млн.шт.</t>
  </si>
  <si>
    <t xml:space="preserve">Бутыли, бутылки, флаконы и изделия из пласмасс, млн.шт.</t>
  </si>
  <si>
    <t xml:space="preserve">Аппаратура электрораспределительная, тыс. сомов </t>
  </si>
  <si>
    <t xml:space="preserve">Таблица 14.  Производство основных видов промышленной продукции </t>
  </si>
  <si>
    <t xml:space="preserve">Единица измере-       ния</t>
  </si>
  <si>
    <t xml:space="preserve">  </t>
  </si>
  <si>
    <t xml:space="preserve">  Уголь каменный и лигнит</t>
  </si>
  <si>
    <t xml:space="preserve">тыс. т</t>
  </si>
  <si>
    <t xml:space="preserve">  Нефть сырая </t>
  </si>
  <si>
    <t xml:space="preserve">  Газ природный </t>
  </si>
  <si>
    <r>
      <rPr>
        <sz val="9"/>
        <rFont val="Times New Roman"/>
        <family val="1"/>
        <charset val="204"/>
      </rPr>
      <t xml:space="preserve">млн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  Щебень, галька и кремень</t>
  </si>
  <si>
    <t xml:space="preserve">  Гравий</t>
  </si>
  <si>
    <t xml:space="preserve">  Пески природные</t>
  </si>
  <si>
    <t xml:space="preserve"> Производство пищевых  продуктов, 
   (включая напитки) и табачные изделия</t>
  </si>
  <si>
    <t xml:space="preserve">  Мясо и пищевые субпродукты</t>
  </si>
  <si>
    <t xml:space="preserve">тонн</t>
  </si>
  <si>
    <t xml:space="preserve">  Изделия колбасные </t>
  </si>
  <si>
    <t xml:space="preserve">  Рыба и продукты рыбные переработанные
   и консервированные</t>
  </si>
  <si>
    <t xml:space="preserve">  Масло растительное</t>
  </si>
  <si>
    <t xml:space="preserve">  Молоко обработанное жидкое</t>
  </si>
  <si>
    <t xml:space="preserve">  Молоко и сливки в твердых формах</t>
  </si>
  <si>
    <t xml:space="preserve">  Масло сливочное всех видов </t>
  </si>
  <si>
    <t xml:space="preserve">  Сыры всех типов, включая плавленный</t>
  </si>
  <si>
    <t xml:space="preserve">  Мороженое и продукты аналогичные
   замороженные</t>
  </si>
  <si>
    <t xml:space="preserve">  Мука из зерновых культур</t>
  </si>
  <si>
    <t xml:space="preserve">  Крупа</t>
  </si>
  <si>
    <t xml:space="preserve">  Хлеб свежий</t>
  </si>
  <si>
    <t xml:space="preserve">  Кондитерские изделия </t>
  </si>
  <si>
    <t xml:space="preserve">  Сахар</t>
  </si>
  <si>
    <t xml:space="preserve">  Макаронные изделия без начинки, не
   подвергнутые тепловой обработке</t>
  </si>
  <si>
    <t xml:space="preserve">  Чай расфасованный</t>
  </si>
  <si>
    <t xml:space="preserve">  Майонез</t>
  </si>
  <si>
    <t xml:space="preserve">  Спирт этиловый</t>
  </si>
  <si>
    <t xml:space="preserve">тыс. л</t>
  </si>
  <si>
    <t xml:space="preserve">  Водка </t>
  </si>
  <si>
    <t xml:space="preserve">  Ликеры</t>
  </si>
  <si>
    <t xml:space="preserve">  Коньяк</t>
  </si>
  <si>
    <t xml:space="preserve">  Вино виноградное натуральное, 
   включая игристое</t>
  </si>
  <si>
    <t xml:space="preserve">  из него: вино типа "Шампанское"</t>
  </si>
  <si>
    <t xml:space="preserve">  Вина плодово-ягодные прочие</t>
  </si>
  <si>
    <t xml:space="preserve">  Пиво</t>
  </si>
  <si>
    <t xml:space="preserve">  Воды минеральные и газированные,
   неподслащенные и неароматизированные</t>
  </si>
  <si>
    <t xml:space="preserve">  Напитки безалкогольные</t>
  </si>
  <si>
    <t xml:space="preserve">Таблица 14.   (продолжение) </t>
  </si>
  <si>
    <t xml:space="preserve">Единица измере-     ния</t>
  </si>
  <si>
    <t xml:space="preserve">  Табак ферментированный</t>
  </si>
  <si>
    <t xml:space="preserve">  Сигареты </t>
  </si>
  <si>
    <t xml:space="preserve">млн. шт.</t>
  </si>
  <si>
    <t xml:space="preserve">  Табак курительный</t>
  </si>
  <si>
    <t xml:space="preserve">  Волокно хлопковое, кардо- и
   гребнечесаное</t>
  </si>
  <si>
    <t xml:space="preserve">  Шерсть (овечья) мытая, обезжиренная не
   подвергнутая кардо- или гребнечесанию</t>
  </si>
  <si>
    <t xml:space="preserve">  Ткани</t>
  </si>
  <si>
    <r>
      <rPr>
        <sz val="9"/>
        <rFont val="Times New Roman"/>
        <family val="1"/>
        <charset val="204"/>
      </rPr>
      <t xml:space="preserve">тыс. 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   ткани хлопчатобумажные,  кроме 
     тканей специальных</t>
  </si>
  <si>
    <t xml:space="preserve">  Одеяла и пледы дорожные</t>
  </si>
  <si>
    <t xml:space="preserve">тыс. шт.</t>
  </si>
  <si>
    <t xml:space="preserve">  Белье постельное</t>
  </si>
  <si>
    <t xml:space="preserve">  Ковры и изделия ковровые</t>
  </si>
  <si>
    <t xml:space="preserve">  Материалы нетканые и изделия из 
   материалов нетканых, кроме одежды</t>
  </si>
  <si>
    <t xml:space="preserve">  Швейные изделия</t>
  </si>
  <si>
    <t xml:space="preserve">млн. сомов</t>
  </si>
  <si>
    <t xml:space="preserve">Одежда верхняя, кроме  трикотажной, мужская и для мальчиков</t>
  </si>
  <si>
    <t xml:space="preserve">тыс.шт.</t>
  </si>
  <si>
    <t xml:space="preserve">Одежда верхняя, кроме  трикотажной, женская или для девочек</t>
  </si>
  <si>
    <t xml:space="preserve">Белье нижнее прочее, кроме трикотажного</t>
  </si>
  <si>
    <t xml:space="preserve">  Белье нижнее, трикотажное
   машинного и ручного вязания</t>
  </si>
  <si>
    <t xml:space="preserve">  Трикотажные чулочно-носочные 
   изделия машинного и ручного вязания</t>
  </si>
  <si>
    <t xml:space="preserve">тыс. пар</t>
  </si>
  <si>
    <t xml:space="preserve">  Меха и меховые изделия из натурального
   и  искусственного меха</t>
  </si>
  <si>
    <t xml:space="preserve">тыс. сомов</t>
  </si>
  <si>
    <t xml:space="preserve">  Кожа из шкур крупного рогатого 
   скота или шкур животных семейства 
   лошадиных (жесткие кожтовары)</t>
  </si>
  <si>
    <r>
      <rPr>
        <sz val="9"/>
        <rFont val="Times New Roman"/>
        <family val="1"/>
        <charset val="204"/>
      </rPr>
      <t xml:space="preserve">тыс. д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 Кожа из овечьих и свиных шкур
   (хромовые кожтовары)</t>
  </si>
  <si>
    <t xml:space="preserve">  Кожгалантерийные изделия</t>
  </si>
  <si>
    <t xml:space="preserve">  Обувь</t>
  </si>
  <si>
    <t xml:space="preserve"> Производство деревянных и бумажных изделий; полиграфическая деятельность
  </t>
  </si>
  <si>
    <t xml:space="preserve">  Лесоматериалы, продольно распиленные 
   или расколотые (деловая древесина)</t>
  </si>
  <si>
    <r>
      <rPr>
        <sz val="9"/>
        <rFont val="Times New Roman"/>
        <family val="1"/>
        <charset val="204"/>
      </rPr>
      <t xml:space="preserve">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  Окна и их рамы, двери застекленные и 
    их рамы, двери и их рамы и пороги,
    деревянные</t>
  </si>
  <si>
    <t xml:space="preserve">  Картон </t>
  </si>
  <si>
    <t xml:space="preserve">  Коробки, ящики и сумки из бумаги 
   или картона гофрированных</t>
  </si>
  <si>
    <t xml:space="preserve">  Бумага туалетная, полотенца или 
   салфетки бумажные</t>
  </si>
  <si>
    <t xml:space="preserve">  Производство очищенных нефтепродуктов </t>
  </si>
  <si>
    <t xml:space="preserve">  Топливо моторное (бензин)</t>
  </si>
  <si>
    <t xml:space="preserve">  Газойли (топливо дизельное)</t>
  </si>
  <si>
    <t xml:space="preserve">  Мазут</t>
  </si>
  <si>
    <t xml:space="preserve">  Краски, лаки и покрытия аналогичные</t>
  </si>
  <si>
    <t xml:space="preserve">  Кислород</t>
  </si>
  <si>
    <t xml:space="preserve">  Препараты фармацевтические</t>
  </si>
  <si>
    <t xml:space="preserve"> Производство резиновых и пластмассовых изделий, прочих неметаллических минеральных продуктов </t>
  </si>
  <si>
    <t xml:space="preserve">  Бутыли, бутылки, флаконы и изделия из
   пластмасс аналогичные</t>
  </si>
  <si>
    <t xml:space="preserve">  Полимерная пленка</t>
  </si>
  <si>
    <t xml:space="preserve">  Листовое стекло</t>
  </si>
  <si>
    <t xml:space="preserve">  Емкости для напитков и  продуктов
   пищевых из стекла</t>
  </si>
  <si>
    <t xml:space="preserve">тыс. шт. </t>
  </si>
  <si>
    <t xml:space="preserve">  Кирпичи керамические неогнеупорные
   строительные</t>
  </si>
  <si>
    <t xml:space="preserve">  Цемент</t>
  </si>
  <si>
    <t xml:space="preserve">  Известь</t>
  </si>
  <si>
    <t xml:space="preserve">  Гипс</t>
  </si>
  <si>
    <t xml:space="preserve">  Конструкции строительные сборные,   
   из бетона </t>
  </si>
  <si>
    <t xml:space="preserve">  Бетон товарный</t>
  </si>
  <si>
    <t xml:space="preserve">  Шифер гофрированный, листы, панели, 
   плитки, из асбоцемента</t>
  </si>
  <si>
    <t xml:space="preserve">  Смеси битумные, основанные на асфальте 
   природном</t>
  </si>
  <si>
    <t xml:space="preserve"> Производство  электрического  оборудования</t>
  </si>
  <si>
    <t xml:space="preserve">  Лампы электрические</t>
  </si>
  <si>
    <t xml:space="preserve">  Приемники телевизионные</t>
  </si>
  <si>
    <t xml:space="preserve">шт.</t>
  </si>
  <si>
    <t xml:space="preserve"> Стиральные машины бытовые</t>
  </si>
  <si>
    <t xml:space="preserve">  Электрообогреватели  помещений</t>
  </si>
  <si>
    <t xml:space="preserve">  Электроплитки</t>
  </si>
  <si>
    <t xml:space="preserve">  Провода изолированные обмоточные </t>
  </si>
  <si>
    <t xml:space="preserve">  Насосы центробежные для перекачки 
   жидкостей; подъемники жидкостей</t>
  </si>
  <si>
    <t xml:space="preserve">  Тали и подъемники</t>
  </si>
  <si>
    <t xml:space="preserve"> Производство транспортных средств </t>
  </si>
  <si>
    <t xml:space="preserve">  Радиаторы автомобильные</t>
  </si>
  <si>
    <t xml:space="preserve">  Мебель</t>
  </si>
  <si>
    <t xml:space="preserve">  Ювелирные изделия и  товары
   аналогичного типа</t>
  </si>
  <si>
    <t xml:space="preserve">  Зубные щетки</t>
  </si>
  <si>
    <t xml:space="preserve">Обеспечение (снабжение)   электроэнергией,  газам,  паром и кондиционированным воздухом и воды</t>
  </si>
  <si>
    <t xml:space="preserve">   Электроэнергия</t>
  </si>
  <si>
    <t xml:space="preserve">млн. кВт.ч</t>
  </si>
  <si>
    <t xml:space="preserve">  Тепловая энергия</t>
  </si>
  <si>
    <t xml:space="preserve">тыс. Гкал</t>
  </si>
  <si>
    <t xml:space="preserve">  Вода природная </t>
  </si>
  <si>
    <t xml:space="preserve">Таблица 15.  Производство основных видов промышленной продукции </t>
  </si>
  <si>
    <t xml:space="preserve">Лигнит (бурый уголь)</t>
  </si>
  <si>
    <t xml:space="preserve">Мясо и пищевые субпродукты</t>
  </si>
  <si>
    <t xml:space="preserve">Масло растительное</t>
  </si>
  <si>
    <t xml:space="preserve">Мороженное и продукты аналогичные 
 замороженные</t>
  </si>
  <si>
    <t xml:space="preserve">Мука из зерновых культур</t>
  </si>
  <si>
    <t xml:space="preserve">Хлеб свежий</t>
  </si>
  <si>
    <t xml:space="preserve">Табак ферментированный</t>
  </si>
  <si>
    <t xml:space="preserve">Обувь</t>
  </si>
  <si>
    <t xml:space="preserve">пар</t>
  </si>
  <si>
    <t xml:space="preserve">Мебель</t>
  </si>
  <si>
    <t xml:space="preserve">Электроэнергия</t>
  </si>
  <si>
    <t xml:space="preserve"> Кадамжайский район</t>
  </si>
  <si>
    <t xml:space="preserve"> Лейлекский район</t>
  </si>
  <si>
    <t xml:space="preserve"> г. Сулюкта</t>
  </si>
  <si>
    <t xml:space="preserve">Таблица 15.   (продолжение)</t>
  </si>
  <si>
    <t xml:space="preserve">Единица измере-
ния</t>
  </si>
  <si>
    <t xml:space="preserve"> г. Кызыл-Кия</t>
  </si>
  <si>
    <t xml:space="preserve"> г. Баткен</t>
  </si>
  <si>
    <t xml:space="preserve">Уголь каменный</t>
  </si>
  <si>
    <t xml:space="preserve">Нефть сырая </t>
  </si>
  <si>
    <t xml:space="preserve">Газ природный </t>
  </si>
  <si>
    <t xml:space="preserve">Молоко обработанное жидкое</t>
  </si>
  <si>
    <t xml:space="preserve">Кондитерские изделия</t>
  </si>
  <si>
    <t xml:space="preserve">Волокно хлопковое, кардо- и гребнечесаное</t>
  </si>
  <si>
    <t xml:space="preserve">Топливо моторное (бензин)</t>
  </si>
  <si>
    <t xml:space="preserve">Газойли (топливо дизельное)</t>
  </si>
  <si>
    <t xml:space="preserve">Мазут</t>
  </si>
  <si>
    <t xml:space="preserve">Кирпичи керамические неогнеупорные
   строительные</t>
  </si>
  <si>
    <t xml:space="preserve">Элементы конструкций сборные для строительства, в том числе жилищного, из цемента, бетона или камня искусственного </t>
  </si>
  <si>
    <t xml:space="preserve">Лампы электрические</t>
  </si>
  <si>
    <t xml:space="preserve"> Аксыйский район</t>
  </si>
  <si>
    <t xml:space="preserve">тыс.сомов</t>
  </si>
  <si>
    <t xml:space="preserve"> Ала-Букинский район</t>
  </si>
  <si>
    <t xml:space="preserve"> Базар-Коргонский район</t>
  </si>
  <si>
    <t xml:space="preserve"> Ноокенский район</t>
  </si>
  <si>
    <t xml:space="preserve"> Сузакский район</t>
  </si>
  <si>
    <t xml:space="preserve">Газойли (дизелное топливо)</t>
  </si>
  <si>
    <t xml:space="preserve"> Тогуз-Тороуский район</t>
  </si>
  <si>
    <t xml:space="preserve"> Токтогульский район</t>
  </si>
  <si>
    <t xml:space="preserve"> Чаткальский район</t>
  </si>
  <si>
    <t xml:space="preserve"> г. Джалал-Абад</t>
  </si>
  <si>
    <t xml:space="preserve">Элементы конструкций сборные для строительства, в том числе гражданского, из цемента, бетона или камня искусственного </t>
  </si>
  <si>
    <t xml:space="preserve"> г. Кара-Куль</t>
  </si>
  <si>
    <t xml:space="preserve">тыс. тонн</t>
  </si>
  <si>
    <t xml:space="preserve"> г. Майлуу-Суу</t>
  </si>
  <si>
    <t xml:space="preserve"> г. Таш-Кумыр</t>
  </si>
  <si>
    <t xml:space="preserve">Колбасные изделия</t>
  </si>
  <si>
    <t xml:space="preserve">Масло сливочное всех видов</t>
  </si>
  <si>
    <t xml:space="preserve">Сыры всех типов</t>
  </si>
  <si>
    <t xml:space="preserve">Напитки безалкогольные</t>
  </si>
  <si>
    <t xml:space="preserve">Цемент</t>
  </si>
  <si>
    <t xml:space="preserve">Известь</t>
  </si>
  <si>
    <t xml:space="preserve">Конструкции строительные сборные,   
 из бетона </t>
  </si>
  <si>
    <t xml:space="preserve">Электроплитки</t>
  </si>
  <si>
    <t xml:space="preserve"> Ак-Суйский район</t>
  </si>
  <si>
    <t xml:space="preserve"> Жети-Огузский район</t>
  </si>
  <si>
    <t xml:space="preserve"> Иссык-Кульский район</t>
  </si>
  <si>
    <t xml:space="preserve"> Тонский район</t>
  </si>
  <si>
    <t xml:space="preserve"> Тюпский район</t>
  </si>
  <si>
    <t xml:space="preserve"> г. Каракол</t>
  </si>
  <si>
    <t xml:space="preserve"> г. Балыкчы</t>
  </si>
  <si>
    <t xml:space="preserve">штук</t>
  </si>
  <si>
    <t xml:space="preserve">Доломит некальцинированный для 
 промышленного использования</t>
  </si>
  <si>
    <t xml:space="preserve">Сульфат бария природный (барид)</t>
  </si>
  <si>
    <t xml:space="preserve">Воды минеральные и газированные,
 неподслащенные и неароматизированные</t>
  </si>
  <si>
    <t xml:space="preserve">Шерсть (овечья) мытая</t>
  </si>
  <si>
    <t xml:space="preserve">тыс. шт</t>
  </si>
  <si>
    <t xml:space="preserve"> Ак-Талинский район</t>
  </si>
  <si>
    <t xml:space="preserve">Одежда верхняя, кроме трикотажной мужская и для мальчиков</t>
  </si>
  <si>
    <t xml:space="preserve">Одежда верхняя, кроме трикотажной женская и для девочек</t>
  </si>
  <si>
    <t xml:space="preserve"> Ат-Башынский район</t>
  </si>
  <si>
    <t xml:space="preserve"> Жумгальский район</t>
  </si>
  <si>
    <t xml:space="preserve"> Кочкорский район</t>
  </si>
  <si>
    <t xml:space="preserve"> Нарынский район</t>
  </si>
  <si>
    <t xml:space="preserve"> г. Нарын</t>
  </si>
  <si>
    <t xml:space="preserve">Уголь каменный и лигнит </t>
  </si>
  <si>
    <t xml:space="preserve">Фрукты, овощи и грибы переработанные и
 консервированные</t>
  </si>
  <si>
    <t xml:space="preserve">Молоко и сливки в твердых формах</t>
  </si>
  <si>
    <t xml:space="preserve">Рис очищенный</t>
  </si>
  <si>
    <t xml:space="preserve">Макароны, лапша, кускус и изделия   
 мучные аналогичные </t>
  </si>
  <si>
    <t xml:space="preserve">Пиво</t>
  </si>
  <si>
    <t xml:space="preserve">Табак промышленно изготовленный</t>
  </si>
  <si>
    <t xml:space="preserve"> Алайский район</t>
  </si>
  <si>
    <t xml:space="preserve"> Араванский район</t>
  </si>
  <si>
    <t xml:space="preserve"> Кара-Кулжинский район</t>
  </si>
  <si>
    <t xml:space="preserve">Растительное масло</t>
  </si>
  <si>
    <t xml:space="preserve"> Кара-Сууский район</t>
  </si>
  <si>
    <t xml:space="preserve"> Ноокатский район</t>
  </si>
  <si>
    <t xml:space="preserve">Фрукты, овощи и грибы переработанные и консервированные</t>
  </si>
  <si>
    <t xml:space="preserve">Воды минеральные </t>
  </si>
  <si>
    <t xml:space="preserve"> Узгенский район</t>
  </si>
  <si>
    <t xml:space="preserve">Уголь каменный  и лигнит</t>
  </si>
  <si>
    <t xml:space="preserve">млн.сомов</t>
  </si>
  <si>
    <t xml:space="preserve"> Чон-Алайский район</t>
  </si>
  <si>
    <t xml:space="preserve">Молоко и сливки  в твердых формах</t>
  </si>
  <si>
    <t xml:space="preserve">Одежда верхняя, кроме трикотажной, мужская и для мальчиков</t>
  </si>
  <si>
    <t xml:space="preserve">Одежда верхняя, кроме трикотажной, женская и для девочек</t>
  </si>
  <si>
    <t xml:space="preserve"> г. Талас</t>
  </si>
  <si>
    <t xml:space="preserve"> Таласский район</t>
  </si>
  <si>
    <t xml:space="preserve"> Бакай-Атинский район</t>
  </si>
  <si>
    <t xml:space="preserve"> Кара-Бууринский район</t>
  </si>
  <si>
    <t xml:space="preserve"> Манасский район</t>
  </si>
  <si>
    <t xml:space="preserve">Сахар</t>
  </si>
  <si>
    <t xml:space="preserve">Макаронные изделия без начинки,
 не подвергнутые  тепловой обработке</t>
  </si>
  <si>
    <t xml:space="preserve">Спирт этиловый</t>
  </si>
  <si>
    <t xml:space="preserve">Шерсть (овечья) мытая обезжиренная 
 не подвергнутая кардо-  или гребнечесанию</t>
  </si>
  <si>
    <t xml:space="preserve">Ковры и изделия ковровые</t>
  </si>
  <si>
    <t xml:space="preserve">Одежда верхняя, кроме  трикотажной, мужская или для мальчиков</t>
  </si>
  <si>
    <t xml:space="preserve">Трикотажные чулочно-носочные 
 изделия машинного и ручного вязания</t>
  </si>
  <si>
    <t xml:space="preserve">Шифер гофрированный, листы, панели, 
 плитки, из асбоцемента</t>
  </si>
  <si>
    <t xml:space="preserve"> Аламудунский район</t>
  </si>
  <si>
    <t xml:space="preserve">млн.шт</t>
  </si>
  <si>
    <t xml:space="preserve"> Ысык-Атинский район</t>
  </si>
  <si>
    <t xml:space="preserve"> Жайылский район</t>
  </si>
  <si>
    <t xml:space="preserve">тыс.пар</t>
  </si>
  <si>
    <t xml:space="preserve">г.Бишкек</t>
  </si>
  <si>
    <t xml:space="preserve">тонна</t>
  </si>
  <si>
    <t xml:space="preserve">Вино типа "Шампанское"</t>
  </si>
  <si>
    <t xml:space="preserve">Сигареты </t>
  </si>
  <si>
    <t xml:space="preserve">Кожа из шкур крупного рогатого 
 скота или шкур животных семейства 
 лошадиных (жесткие кожтовары)</t>
  </si>
  <si>
    <t xml:space="preserve">Радиаторы автомобильные</t>
  </si>
  <si>
    <t xml:space="preserve"> Ленинский район</t>
  </si>
  <si>
    <t xml:space="preserve">Машины цифровые для обработки
 информации (компьютеры) и системы 
 компьютерные в сборе</t>
  </si>
  <si>
    <t xml:space="preserve"> Октябрьский район</t>
  </si>
  <si>
    <t xml:space="preserve"> Первомайский район</t>
  </si>
  <si>
    <t xml:space="preserve">Электродвигатели переменного тока, 
 многофазные, мощностью более 75 кВт</t>
  </si>
  <si>
    <t xml:space="preserve">Сигареты</t>
  </si>
  <si>
    <t xml:space="preserve">млн.шт.</t>
  </si>
  <si>
    <t xml:space="preserve">Смеси битумные, основанные на асфальте 
 природном</t>
  </si>
  <si>
    <t xml:space="preserve">Насосы центробежные для перекачки жидкостей, подъемники жидкостей</t>
  </si>
  <si>
    <t xml:space="preserve">Электродвигатели переменного тока 
 мощностью не более 75 кВт</t>
  </si>
  <si>
    <t xml:space="preserve">Таблица 16.  Основные средства (фонды) промышленности </t>
  </si>
  <si>
    <t xml:space="preserve">                         по Кыргызской Республике</t>
  </si>
  <si>
    <t xml:space="preserve">Среднегодовая стоимость основных средств, 
    млн. сомов</t>
  </si>
  <si>
    <t xml:space="preserve">Коэффициент износа основных средств (в процентах </t>
  </si>
  <si>
    <t xml:space="preserve">к стоимости основных средств на конец года)</t>
  </si>
  <si>
    <t xml:space="preserve">Коэффициент обновления (ввод в действие </t>
  </si>
  <si>
    <t xml:space="preserve">основных средств; в процентах к общей</t>
  </si>
  <si>
    <t xml:space="preserve">стоимости основных средств на конец года)</t>
  </si>
  <si>
    <t xml:space="preserve">Коэффициент выбытия (выбытие основных средств;</t>
  </si>
  <si>
    <t xml:space="preserve">в процентах к общей стоимости основных </t>
  </si>
  <si>
    <t xml:space="preserve">средств на начало года)</t>
  </si>
  <si>
    <t xml:space="preserve">Фондоотдача,  сомов</t>
  </si>
  <si>
    <t xml:space="preserve">Фондовооруженность,  тыс. сомов</t>
  </si>
  <si>
    <t xml:space="preserve">Таблица 16.1  Основные средства (фонды) промышленности </t>
  </si>
  <si>
    <t xml:space="preserve">                           по Баткенской области</t>
  </si>
  <si>
    <t xml:space="preserve">Таблица 16.2  Основные средства (фонды) промышленности </t>
  </si>
  <si>
    <t xml:space="preserve">                           по Джалал-Абадской области</t>
  </si>
  <si>
    <t xml:space="preserve">Таблица 16.3  Основные средства (фонды) промышленности </t>
  </si>
  <si>
    <t xml:space="preserve">                           по Иссык-Кульской области</t>
  </si>
  <si>
    <t xml:space="preserve">Среднегодовая стоимость основных средств, 
   млн. сомов</t>
  </si>
  <si>
    <t xml:space="preserve">Таблица 16.4  Основные средства (фонды) промышленности </t>
  </si>
  <si>
    <t xml:space="preserve">                           по Нарынской области</t>
  </si>
  <si>
    <t xml:space="preserve">Таблица 16.5  Основные средства (фонды) промышленности </t>
  </si>
  <si>
    <t xml:space="preserve">                           по Ошской области</t>
  </si>
  <si>
    <t xml:space="preserve">Таблица 16.6  Основные средства (фонды) промышленности  </t>
  </si>
  <si>
    <t xml:space="preserve">                           по Таласской  области</t>
  </si>
  <si>
    <t xml:space="preserve">Таблица 16.7  Основные средства (фонды) промышленности </t>
  </si>
  <si>
    <t xml:space="preserve">                           по Чуйской области</t>
  </si>
  <si>
    <t xml:space="preserve">Таблица 16.8  Основные средства (фонды) промышленности по г. Бишкек</t>
  </si>
  <si>
    <t xml:space="preserve">Таблица 16.9  Основные средства (фонды) промышленности по г. Ош</t>
  </si>
  <si>
    <t xml:space="preserve">Таблица 17.  Среднегодовая стоимость основных средств (фондов) </t>
  </si>
  <si>
    <t xml:space="preserve">                         по видам экономической деятельности</t>
  </si>
  <si>
    <t xml:space="preserve">                                   (млн. сомов)</t>
  </si>
  <si>
    <t xml:space="preserve">Таблица 17.1  Среднегодовая стоимость основных средств (фондов)</t>
  </si>
  <si>
    <t xml:space="preserve">                           по территории </t>
  </si>
  <si>
    <t xml:space="preserve">                                     (млн. сом)</t>
  </si>
  <si>
    <t xml:space="preserve">Кыргызская Республика    </t>
  </si>
  <si>
    <t xml:space="preserve">г. Бишкек </t>
  </si>
  <si>
    <t xml:space="preserve">Таблица 17.2  Среднегодовая стоимость основных средств (фондов) </t>
  </si>
  <si>
    <t xml:space="preserve">                            по Баткенской области</t>
  </si>
  <si>
    <t xml:space="preserve">                                       (млн. сомов)</t>
  </si>
  <si>
    <t xml:space="preserve">Таблица 17.3  Среднегодовая стоимость основных средств (фондов)</t>
  </si>
  <si>
    <t xml:space="preserve">                            по Джалал-Абадской области</t>
  </si>
  <si>
    <t xml:space="preserve">Таблица 17.4  Среднегодовая стоимость основных средств (фондов)</t>
  </si>
  <si>
    <t xml:space="preserve">                            по Иссык-Кульской области</t>
  </si>
  <si>
    <t xml:space="preserve">Таблица 17.5  Среднегодовая стоимость основных средств (фондов)</t>
  </si>
  <si>
    <t xml:space="preserve">                            по Нарынской области</t>
  </si>
  <si>
    <t xml:space="preserve">Таблица 17.6  Среднегодовая стоимость основных средств (фондов)</t>
  </si>
  <si>
    <t xml:space="preserve">                            по Ошской области</t>
  </si>
  <si>
    <t xml:space="preserve">Таблица 17.7  Среднегодовая стоимость основных средств (фондов)</t>
  </si>
  <si>
    <t xml:space="preserve">                            по Таласской области</t>
  </si>
  <si>
    <t xml:space="preserve">Таблица 17.8  Среднегодовая стоимость основных средств (фондов) </t>
  </si>
  <si>
    <t xml:space="preserve">                            по Чуйской области</t>
  </si>
  <si>
    <t xml:space="preserve">Таблица 17.9  Среднегодовая стоимость основных средств (фондов) </t>
  </si>
  <si>
    <t xml:space="preserve">                            по г. Бишкек</t>
  </si>
  <si>
    <t xml:space="preserve">Таблица 17.10  Среднегодовая стоимость основных средств (фондов) по г. Ош</t>
  </si>
  <si>
    <t xml:space="preserve">                                         (млн. сомов)</t>
  </si>
  <si>
    <t xml:space="preserve">Таблица 18.  Коэффициент износа основных средств (фондов) </t>
  </si>
  <si>
    <t xml:space="preserve">                                  (в процентах к стоимости основных средств на конец года)</t>
  </si>
  <si>
    <t xml:space="preserve">Производство газа; распределение газообразного топлива через системы газосн</t>
  </si>
  <si>
    <t xml:space="preserve">Таблица 18.1  Коэффициент износа основных средств (фондов)</t>
  </si>
  <si>
    <t xml:space="preserve">                                     (в процентах к стоимости основных средств на конец года)</t>
  </si>
  <si>
    <t xml:space="preserve">Таблица 18.2  Коэффициент износа основных средств (фондов) </t>
  </si>
  <si>
    <t xml:space="preserve">                                      (в процентах к стоимости основных средств на конец года)</t>
  </si>
  <si>
    <t xml:space="preserve">Таблица 18.3  Коэффициент износа основных средств (фондов) </t>
  </si>
  <si>
    <t xml:space="preserve">Таблица 18.4  Коэффициент износа основных средств (фондов) </t>
  </si>
  <si>
    <t xml:space="preserve">Таблица 18.5  Коэффициент износа основных средств (фондов)</t>
  </si>
  <si>
    <t xml:space="preserve">Таблица 18.6  Коэффициент износа основных средств (фондов)</t>
  </si>
  <si>
    <t xml:space="preserve">                           по Таласской области</t>
  </si>
  <si>
    <t xml:space="preserve">Таблица 18.7  Коэффициент износа основных средств (фондов)</t>
  </si>
  <si>
    <t xml:space="preserve">Таблица 18.8  Коэффициент износа основных средств (фондов) по г. Бишкек </t>
  </si>
  <si>
    <t xml:space="preserve">                                    (в процентах к стоимости основных средств на конец года)</t>
  </si>
  <si>
    <t xml:space="preserve">Таблица 18.9  Коэффициент износа основных средств (фондов) по г. Ош</t>
  </si>
  <si>
    <t xml:space="preserve">                                   (в процентах к стоимости основных средств на конец года)</t>
  </si>
  <si>
    <t xml:space="preserve">Таблица 19.  Коэффициент обновления основных средств (фондов) </t>
  </si>
  <si>
    <t xml:space="preserve">Таблица 19.1  Коэффициент обновления основных средств (фондов) </t>
  </si>
  <si>
    <t xml:space="preserve">Таблица 19.2  Коэффициент обновления основных средств (фондов)</t>
  </si>
  <si>
    <t xml:space="preserve">Таблица 19.3  Коэффициент обновления основных средств (фондов)</t>
  </si>
  <si>
    <t xml:space="preserve">Таблица 19.4  Коэффициент обновления основных средств (фондов) </t>
  </si>
  <si>
    <t xml:space="preserve">Таблица 19.5  Коэффициент обновления основных средств (фондов) </t>
  </si>
  <si>
    <t xml:space="preserve">Таблица 19.6  Коэффициент обновления основных средств (фондов) </t>
  </si>
  <si>
    <t xml:space="preserve">Таблица 19.7  Коэффициент обновления основных средств (фондов)</t>
  </si>
  <si>
    <t xml:space="preserve">Таблица 19.8  Коэффициент обновления основных средств (фондов) </t>
  </si>
  <si>
    <t xml:space="preserve">                           по г. Бишкек</t>
  </si>
  <si>
    <t xml:space="preserve">Таблица 19.9  Коэффициент обновления основных средств (фондов) по г. Ош</t>
  </si>
  <si>
    <t xml:space="preserve">Таблица 20.  Коэффициент выбытия основных средств (фондов) </t>
  </si>
  <si>
    <t xml:space="preserve">                         по видам экономической деятельности </t>
  </si>
  <si>
    <t xml:space="preserve">                                   (в процентах к стоимости основных средств на начало года)</t>
  </si>
  <si>
    <t xml:space="preserve">Таблица 20.1  Коэффициент выбытия основных средств (фондов) </t>
  </si>
  <si>
    <t xml:space="preserve">                                     (в процентах к стоимости основных средств на начало года)</t>
  </si>
  <si>
    <t xml:space="preserve">Таблица 20.2  Коэффициент выбытия основных средств (фондов)</t>
  </si>
  <si>
    <t xml:space="preserve">Таблица 20.3  Коэффициент выбытия основных средств (фондов) </t>
  </si>
  <si>
    <t xml:space="preserve">Таблица 20.4  Коэффициент выбытия основных средств (фондов) </t>
  </si>
  <si>
    <t xml:space="preserve">Таблица 20.5  Коэффициент выбытия основных средств (фондов)</t>
  </si>
  <si>
    <t xml:space="preserve">Таблица 20.6  Коэффициент выбытия основных средств (фондов) </t>
  </si>
  <si>
    <t xml:space="preserve">Таблица 20.7  Коэффициент выбытия основных средств (фондов) </t>
  </si>
  <si>
    <t xml:space="preserve">Таблица 20.8  Коэффициент выбытия основных средств (фондов) по г. Бишкек</t>
  </si>
  <si>
    <t xml:space="preserve">                                    (в процентах к стоимости основных средств на начало года)</t>
  </si>
  <si>
    <t xml:space="preserve">Таблица 20.9  Коэффициент выбытия основных средств (фондов) по г.Ош</t>
  </si>
  <si>
    <t xml:space="preserve">Таблица 21. Фондоотдача по видам экономической деятельности</t>
  </si>
  <si>
    <t xml:space="preserve">                                 (сомов)</t>
  </si>
  <si>
    <t xml:space="preserve">Таблица 21.1  Фондоотдача по Баткенской области</t>
  </si>
  <si>
    <t xml:space="preserve">                                    (сомов)</t>
  </si>
  <si>
    <t xml:space="preserve">Таблица 21.2  Фондоотдача по Джалал-Абадской области</t>
  </si>
  <si>
    <t xml:space="preserve">Таблица 21.3  Фондоотдача по Иссык-Кульской области</t>
  </si>
  <si>
    <t xml:space="preserve">Таблица 21.4  Фондоотдача по Нарынской области</t>
  </si>
  <si>
    <t xml:space="preserve">                                     (сомов)</t>
  </si>
  <si>
    <t xml:space="preserve">Таблица 21.5  Фондоотдача по Ошской области</t>
  </si>
  <si>
    <t xml:space="preserve">Таблица 21.6  Фондоотдача по Таласской области</t>
  </si>
  <si>
    <t xml:space="preserve">Таблица 21.7  Фондоотдача по Чуйской области</t>
  </si>
  <si>
    <t xml:space="preserve">Таблица 21.8  Фондоотдача по г. Бишкек</t>
  </si>
  <si>
    <t xml:space="preserve">Таблица 21.9  Фондоотдача по г. Ош</t>
  </si>
  <si>
    <t xml:space="preserve">Таблица 22. Фондовооруженность по видам экономической деятельности</t>
  </si>
  <si>
    <t xml:space="preserve">                                 (тыс. сомов)</t>
  </si>
  <si>
    <t xml:space="preserve">Таблица 22.1  Фондовооруженность по Баткенской области</t>
  </si>
  <si>
    <t xml:space="preserve">Таблица 22.2  Фондовооруженность по Джалал-Абадской области</t>
  </si>
  <si>
    <t xml:space="preserve">Таблица 22.3  Фондовооруженность по Иссык-Кульской области</t>
  </si>
  <si>
    <t xml:space="preserve">Таблица 22.4  Фондовооруженность по Нарынской области</t>
  </si>
  <si>
    <t xml:space="preserve">Таблица 22.5  Фондовооруженность по Ошской области</t>
  </si>
  <si>
    <t xml:space="preserve">Таблица 22.6  Фондовооруженность по Таласской области</t>
  </si>
  <si>
    <t xml:space="preserve">Таблица 22.7  Фондовооруженность по Чуйской области</t>
  </si>
  <si>
    <t xml:space="preserve">Таблица 22.8  Фондовооруженность по г. Бишкек</t>
  </si>
  <si>
    <t xml:space="preserve">Таблица 22.9  Фондовооруженность по г. Ош</t>
  </si>
  <si>
    <t xml:space="preserve">Таблица 23.  Мощность электростанций и производство электроэнергии </t>
  </si>
  <si>
    <t xml:space="preserve">Все электростанции</t>
  </si>
  <si>
    <t xml:space="preserve">    Мощность, тыс. кВт</t>
  </si>
  <si>
    <t xml:space="preserve">    Производство электроэнергии, 
       млн. кВт. ч.</t>
  </si>
  <si>
    <t xml:space="preserve">                в том числе:</t>
  </si>
  <si>
    <t xml:space="preserve">Гидроэлектростанции</t>
  </si>
  <si>
    <t xml:space="preserve">Тепловые электростанции </t>
  </si>
  <si>
    <t xml:space="preserve">Таблица 24. Электробаланс </t>
  </si>
  <si>
    <t xml:space="preserve">                                (млн. киловатт-часов)</t>
  </si>
  <si>
    <t xml:space="preserve">Произведено электроэнергии</t>
  </si>
  <si>
    <r>
      <rPr>
        <sz val="9"/>
        <rFont val="Times New Roman "/>
        <family val="0"/>
        <charset val="204"/>
      </rPr>
      <t xml:space="preserve">Получено из-за пределов республики </t>
    </r>
    <r>
      <rPr>
        <vertAlign val="superscript"/>
        <sz val="9"/>
        <rFont val="Times New Roman "/>
        <family val="0"/>
        <charset val="204"/>
      </rPr>
      <t xml:space="preserve">1</t>
    </r>
  </si>
  <si>
    <t xml:space="preserve">Потреблено электроэнергии</t>
  </si>
  <si>
    <r>
      <rPr>
        <sz val="9"/>
        <rFont val="Times New Roman "/>
        <family val="0"/>
        <charset val="204"/>
      </rPr>
      <t xml:space="preserve">     Промышленностью </t>
    </r>
    <r>
      <rPr>
        <vertAlign val="superscript"/>
        <sz val="9"/>
        <rFont val="Times New Roman "/>
        <family val="0"/>
        <charset val="204"/>
      </rPr>
      <t xml:space="preserve">2</t>
    </r>
  </si>
  <si>
    <t xml:space="preserve">     Сельским хозяйством</t>
  </si>
  <si>
    <t xml:space="preserve">      Транспортом</t>
  </si>
  <si>
    <t xml:space="preserve">      Строительством</t>
  </si>
  <si>
    <r>
      <rPr>
        <sz val="9"/>
        <rFont val="Times New Roman "/>
        <family val="0"/>
        <charset val="204"/>
      </rPr>
      <t xml:space="preserve">      Коммунальным хозяйством</t>
    </r>
    <r>
      <rPr>
        <sz val="9"/>
        <color rgb="FFFF0000"/>
        <rFont val="Times New Roman "/>
        <family val="0"/>
        <charset val="204"/>
      </rPr>
      <t xml:space="preserve"> - включили в промышленность</t>
    </r>
  </si>
  <si>
    <t xml:space="preserve">      Социальной сферой</t>
  </si>
  <si>
    <t xml:space="preserve">      Общие потери</t>
  </si>
  <si>
    <r>
      <rPr>
        <sz val="9"/>
        <rFont val="Times New Roman "/>
        <family val="0"/>
        <charset val="204"/>
      </rPr>
      <t xml:space="preserve">Отпущено за пределы республики</t>
    </r>
    <r>
      <rPr>
        <vertAlign val="superscript"/>
        <sz val="9"/>
        <rFont val="Times New Roman "/>
        <family val="0"/>
        <charset val="204"/>
      </rPr>
      <t xml:space="preserve"> </t>
    </r>
  </si>
  <si>
    <r>
      <rPr>
        <vertAlign val="superscript"/>
        <sz val="9"/>
        <rFont val="Times New Roman "/>
        <family val="0"/>
        <charset val="204"/>
      </rPr>
      <t xml:space="preserve">1 </t>
    </r>
    <r>
      <rPr>
        <sz val="9"/>
        <rFont val="Times New Roman "/>
        <family val="0"/>
        <charset val="204"/>
      </rPr>
      <t xml:space="preserve"> Фактически включая перетоки.</t>
    </r>
  </si>
  <si>
    <r>
      <rPr>
        <vertAlign val="superscript"/>
        <sz val="9"/>
        <rFont val="Times New Roman "/>
        <family val="0"/>
        <charset val="204"/>
      </rPr>
      <t xml:space="preserve">2</t>
    </r>
    <r>
      <rPr>
        <sz val="9"/>
        <rFont val="Times New Roman "/>
        <family val="0"/>
        <charset val="204"/>
      </rPr>
      <t xml:space="preserve"> Включая распределение электроэнергии на коммунально-бытовые нужды и населению, которые </t>
    </r>
  </si>
  <si>
    <t xml:space="preserve">   в соответствии с классификатором ОКОНХ относились к отрасли "Жилищно-коммунальное хозяйство и </t>
  </si>
  <si>
    <t xml:space="preserve">   бытовое обслуживание населения".</t>
  </si>
  <si>
    <t xml:space="preserve">Таблица 25.  Потребление электроэнергии промышленными предприятиями </t>
  </si>
  <si>
    <t xml:space="preserve">                         основного круга по видам экономической деятельности</t>
  </si>
  <si>
    <t xml:space="preserve">                                  (млн. киловатт-часов)</t>
  </si>
  <si>
    <t xml:space="preserve">Таблица 26.  Прибыль рентабельных предприятий промышленности</t>
  </si>
  <si>
    <t xml:space="preserve">Таблица 27.  Убытки нерентабельных предприятий промышленности</t>
  </si>
  <si>
    <t xml:space="preserve">Таблица 28.  Сальдированный финансовый результат (прибыль минус убыток) </t>
  </si>
  <si>
    <t xml:space="preserve">                        предприятий промышленности по видам деятельности</t>
  </si>
  <si>
    <t xml:space="preserve">Таблица 29.  Дебиторская задолженность по видам экономической деятельности</t>
  </si>
  <si>
    <t xml:space="preserve">                                (млн. сомов, на конец года)</t>
  </si>
  <si>
    <t xml:space="preserve">Таблица 30.  Кредиторская задолженность по видам экономической деятельности</t>
  </si>
  <si>
    <t xml:space="preserve">Таблица 31.  Индексы цен производителей промышленной продукции</t>
  </si>
  <si>
    <t xml:space="preserve"> Добыча каменного угля и бурого угля (лигнита)</t>
  </si>
  <si>
    <t xml:space="preserve"> Добыча прочих полезных ископаемых</t>
  </si>
  <si>
    <t xml:space="preserve">Производство пищевых продуктов (включая 
  напитки) и табачных изделий</t>
  </si>
  <si>
    <t xml:space="preserve">Текстильное производство; производство одежды и   обуви, кожи и прочих кожаных изделий</t>
  </si>
  <si>
    <t xml:space="preserve"> Производство деревянных и бумажных изделий;   полиграфическая деятельность</t>
  </si>
  <si>
    <t xml:space="preserve"> Производство резиновых и пластмассовых изделий,   прочих неметаллических минеральных продуктов</t>
  </si>
  <si>
    <t xml:space="preserve"> Производство основных металлов и готовых 
  металлических изделий, кроме машин и оборудования</t>
  </si>
  <si>
    <t xml:space="preserve">  Производство машин и оборудования, 
   не включенных в другие группировки</t>
  </si>
  <si>
    <t xml:space="preserve"> Прочие производства, ремонт и установка машин и   оборудования</t>
  </si>
  <si>
    <t xml:space="preserve">Обеспечение (снабжение) электроэнергией, газом,  паром и кондиционированным воздухом </t>
  </si>
  <si>
    <t xml:space="preserve">Водоснабжение, очистка, обработка отходов и   получение вторичного сырья</t>
  </si>
  <si>
    <t xml:space="preserve">Таблица 32. Индекс цен производителей промышленной продукции</t>
  </si>
  <si>
    <t xml:space="preserve">                        по территории </t>
  </si>
  <si>
    <t xml:space="preserve"> г. Бишкек</t>
  </si>
  <si>
    <t xml:space="preserve"> г. Ош</t>
  </si>
  <si>
    <t xml:space="preserve">Таблица 33.  Средние цены производителей на отдельные виды</t>
  </si>
  <si>
    <t xml:space="preserve">                         промышленной продукции</t>
  </si>
  <si>
    <t xml:space="preserve">                                  (сомов за тонну; на конец года)</t>
  </si>
  <si>
    <t xml:space="preserve">Мука пшеничная</t>
  </si>
  <si>
    <t xml:space="preserve">Масло сливочное</t>
  </si>
  <si>
    <t xml:space="preserve">Говядина</t>
  </si>
  <si>
    <t xml:space="preserve">Молоко</t>
  </si>
  <si>
    <t xml:space="preserve">Сигареты, тыс. шт.</t>
  </si>
  <si>
    <t xml:space="preserve">Уголь бурый (лигнит)</t>
  </si>
  <si>
    <t xml:space="preserve">Кирпич, тыс. шт.</t>
  </si>
  <si>
    <t xml:space="preserve">Электроэнергия, тыс. кВт. ч </t>
  </si>
  <si>
    <t xml:space="preserve">Таблица 34. Число инновационно-активных предприятий </t>
  </si>
  <si>
    <t xml:space="preserve">                        по видам экономической деятельности в 2018г.</t>
  </si>
  <si>
    <t xml:space="preserve">Число обследован-ных предприя-тий</t>
  </si>
  <si>
    <t xml:space="preserve">в том числе инновационно-активные</t>
  </si>
  <si>
    <t xml:space="preserve"> всего</t>
  </si>
  <si>
    <t xml:space="preserve">в % к</t>
  </si>
  <si>
    <t xml:space="preserve">из них инновационные процессы:</t>
  </si>
  <si>
    <t xml:space="preserve">числу обследо-ванных  </t>
  </si>
  <si>
    <t xml:space="preserve">итогу</t>
  </si>
  <si>
    <t xml:space="preserve">заверше-ны</t>
  </si>
  <si>
    <t xml:space="preserve">в  стадии реализа-ции</t>
  </si>
  <si>
    <t xml:space="preserve">Таблица 35. Число инновационно-активных предприятий </t>
  </si>
  <si>
    <t xml:space="preserve">                         по территории в 2018г.</t>
  </si>
  <si>
    <t xml:space="preserve">из них инновационные процессы</t>
  </si>
  <si>
    <t xml:space="preserve">завершены</t>
  </si>
  <si>
    <t xml:space="preserve">в стадии реализации</t>
  </si>
  <si>
    <t xml:space="preserve">Таблица 36. Число предприятий, выпускавших инновационную продукцию</t>
  </si>
  <si>
    <t xml:space="preserve">(единиц)</t>
  </si>
  <si>
    <t xml:space="preserve">Таблица 37. Объем инновационной продукции по уровню новизны в 2018г.</t>
  </si>
  <si>
    <t xml:space="preserve">продукция, вновь внедренная или подвергавшаяся  технологическим изменениям в течение 3 лет</t>
  </si>
  <si>
    <t xml:space="preserve">продукция, подвергавшаяся усовершенствова-нию в течение последних 3 лет</t>
  </si>
  <si>
    <t xml:space="preserve">прочая инновацион-ная продукция</t>
  </si>
  <si>
    <t xml:space="preserve">по видам экономической деятельности:</t>
  </si>
  <si>
    <t xml:space="preserve">по территории:</t>
  </si>
  <si>
    <t xml:space="preserve">по формам собственности:</t>
  </si>
  <si>
    <t xml:space="preserve">Государственная собственность</t>
  </si>
  <si>
    <t xml:space="preserve">Частная собственность</t>
  </si>
  <si>
    <t xml:space="preserve">Таблица 38. Выпуск новых видов продукции  в 2018 году</t>
  </si>
  <si>
    <t xml:space="preserve">Всего новых видов продукции</t>
  </si>
  <si>
    <t xml:space="preserve">Отгружено за пределы республики</t>
  </si>
  <si>
    <t xml:space="preserve">в том числе отгружено в страны СНГ</t>
  </si>
  <si>
    <t xml:space="preserve">Таблица 39. Число предприятий по видам инновационной деятельности </t>
  </si>
  <si>
    <r>
      <rPr>
        <b val="true"/>
        <sz val="12"/>
        <rFont val="Times New Roman"/>
        <family val="1"/>
        <charset val="204"/>
      </rPr>
      <t xml:space="preserve">в 2018г.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                                                  Предприятия,              </t>
  </si>
  <si>
    <t xml:space="preserve">         осуществлявшие:</t>
  </si>
  <si>
    <t xml:space="preserve">исследования и разработки новых продуктов</t>
  </si>
  <si>
    <t xml:space="preserve">приобретение машин и оборудования</t>
  </si>
  <si>
    <t xml:space="preserve">приобретение новых технологий</t>
  </si>
  <si>
    <t xml:space="preserve">приобретение программных средств</t>
  </si>
  <si>
    <t xml:space="preserve">производственное проектирование</t>
  </si>
  <si>
    <t xml:space="preserve">обучение и подготовку персонала</t>
  </si>
  <si>
    <t xml:space="preserve">маркетинговые исследования</t>
  </si>
  <si>
    <t xml:space="preserve">прочие 
инноваци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По всем предприятиям, включая  предприятия, где инновационные процессы были не завершены и </t>
    </r>
  </si>
  <si>
    <t xml:space="preserve">    находились в стадии реализации.</t>
  </si>
  <si>
    <t xml:space="preserve">Таблица 40. Затраты на технологические инновации по видам</t>
  </si>
  <si>
    <r>
      <rPr>
        <b val="true"/>
        <sz val="12"/>
        <rFont val="Times New Roman"/>
        <family val="1"/>
        <charset val="204"/>
      </rPr>
      <t xml:space="preserve">экономической деятельности в 2018г.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(тыс. сомов)</t>
  </si>
  <si>
    <t xml:space="preserve">          Виды</t>
  </si>
  <si>
    <t xml:space="preserve">               инновационных  затрат на:</t>
  </si>
  <si>
    <t xml:space="preserve">исследования и разработки новых продуктов, услуг и методов их производства (передачи), новых производственных процессов</t>
  </si>
  <si>
    <t xml:space="preserve">приобретение машин и оборудования, связанных с технологическими инновациями</t>
  </si>
  <si>
    <t xml:space="preserve">приобретение новых 
технологий</t>
  </si>
  <si>
    <t xml:space="preserve">производственное проектирование, другие виды подготовки производства для выпуска новых продуктов </t>
  </si>
  <si>
    <t xml:space="preserve">прочие 
затраты</t>
  </si>
  <si>
    <t xml:space="preserve"> </t>
  </si>
  <si>
    <t xml:space="preserve">Таблица 41.  Затраты на технологические, маркетинговые и организационные </t>
  </si>
  <si>
    <t xml:space="preserve">                         инновации по источникам финансирования в 2018г.</t>
  </si>
  <si>
    <t xml:space="preserve">Всего затрат, тыс. сомов </t>
  </si>
  <si>
    <t xml:space="preserve">в том числе по источникам финансирования:</t>
  </si>
  <si>
    <t xml:space="preserve">собственные средства</t>
  </si>
  <si>
    <t xml:space="preserve">иностранные инвестиции</t>
  </si>
  <si>
    <t xml:space="preserve">прочие источники</t>
  </si>
  <si>
    <t xml:space="preserve">в % к общим затратам</t>
  </si>
  <si>
    <t xml:space="preserve">Производство машин и оборудования </t>
  </si>
  <si>
    <t xml:space="preserve">Таблица 42. Общие затраты на технологические инновации по видам</t>
  </si>
  <si>
    <t xml:space="preserve">                        инновационной деятельности в 2018г.</t>
  </si>
  <si>
    <t xml:space="preserve">Общие  затраты  на технологические инновации</t>
  </si>
  <si>
    <t xml:space="preserve">Из них затраты на оплату работ, услуг сторонних организаций</t>
  </si>
  <si>
    <r>
      <rPr>
        <b val="true"/>
        <sz val="9"/>
        <color rgb="FF000000"/>
        <rFont val="Times New Roman"/>
        <family val="1"/>
        <charset val="204"/>
      </rPr>
      <t xml:space="preserve">Всего затрат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1</t>
    </r>
  </si>
  <si>
    <t xml:space="preserve">Затраты на исследования, разработки, приобретения</t>
  </si>
  <si>
    <t xml:space="preserve"> Исследования и разработка новых продуктов, 
  услуг и методов их производства (передачи), 
  новых производственных процессов</t>
  </si>
  <si>
    <t xml:space="preserve"> Приобретение машин и оборудования, связанных с технологическими инновациями </t>
  </si>
  <si>
    <t xml:space="preserve"> Приобретение новых технологий</t>
  </si>
  <si>
    <t xml:space="preserve">  Приобретение программных средств</t>
  </si>
  <si>
    <t xml:space="preserve">Затраты на подготовку производства для внедрения инноваций</t>
  </si>
  <si>
    <t xml:space="preserve"> Производственное проектирование, другие 
  виды подготовки производства для 
  выпуска новых продуктов</t>
  </si>
  <si>
    <t xml:space="preserve"> Обучение и подготовка персонала, связанные 
  с инновациями </t>
  </si>
  <si>
    <t xml:space="preserve"> Маркетинговые исследования</t>
  </si>
  <si>
    <t xml:space="preserve"> Прочие затраты на технологические инновации</t>
  </si>
  <si>
    <t xml:space="preserve">Таблица 43. Объем экспорта инновационной продукции в 2018г.</t>
  </si>
  <si>
    <t xml:space="preserve">                                (тыс. сомов)</t>
  </si>
  <si>
    <t xml:space="preserve">Отгружено инновационной продукции на экспорт</t>
  </si>
  <si>
    <t xml:space="preserve">из них 
в государства СНГ</t>
  </si>
  <si>
    <t xml:space="preserve">общей отгрузке на экспорт</t>
  </si>
  <si>
    <t xml:space="preserve">объему инновацион-ной 
продукци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.0"/>
    <numFmt numFmtId="169" formatCode="#,##0.0"/>
    <numFmt numFmtId="170" formatCode="#,##0"/>
    <numFmt numFmtId="171" formatCode="@"/>
    <numFmt numFmtId="172" formatCode="0"/>
    <numFmt numFmtId="173" formatCode="_-* #,##0.0\ _р_._-;\-* #,##0.0\ _р_._-;_-* \-??\ _р_._-;_-@_-"/>
    <numFmt numFmtId="174" formatCode="0%"/>
    <numFmt numFmtId="175" formatCode="0.00"/>
    <numFmt numFmtId="176" formatCode="#,##0.00"/>
    <numFmt numFmtId="177" formatCode="#,##0.0000"/>
  </numFmts>
  <fonts count="74">
    <font>
      <sz val="10"/>
      <name val="NTHarmon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Kyrghyz Times"/>
      <family val="0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"/>
      <family val="0"/>
      <charset val="204"/>
    </font>
    <font>
      <sz val="10"/>
      <color rgb="FFFF0000"/>
      <name val="Times New Roman "/>
      <family val="0"/>
      <charset val="204"/>
    </font>
    <font>
      <sz val="9"/>
      <name val="Times New Roman "/>
      <family val="0"/>
      <charset val="204"/>
    </font>
    <font>
      <b val="true"/>
      <sz val="10"/>
      <name val="Times New Roman "/>
      <family val="0"/>
      <charset val="204"/>
    </font>
    <font>
      <sz val="12"/>
      <color rgb="FFFF0000"/>
      <name val="Times New Roman "/>
      <family val="0"/>
      <charset val="204"/>
    </font>
    <font>
      <i val="true"/>
      <sz val="9"/>
      <name val="Times New Roman "/>
      <family val="0"/>
      <charset val="204"/>
    </font>
    <font>
      <b val="true"/>
      <sz val="9"/>
      <name val="Times New Roman 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"/>
      <family val="0"/>
      <charset val="204"/>
    </font>
    <font>
      <b val="true"/>
      <sz val="10"/>
      <color rgb="FFFF0000"/>
      <name val="Times New Roman "/>
      <family val="0"/>
      <charset val="204"/>
    </font>
    <font>
      <b val="true"/>
      <sz val="9"/>
      <color rgb="FFFF0000"/>
      <name val="Times New Roman "/>
      <family val="0"/>
      <charset val="204"/>
    </font>
    <font>
      <sz val="9"/>
      <name val="Times New Roman"/>
      <family val="1"/>
    </font>
    <font>
      <b val="true"/>
      <i val="true"/>
      <sz val="9"/>
      <name val="Times New Roman"/>
      <family val="1"/>
      <charset val="204"/>
    </font>
    <font>
      <sz val="9"/>
      <name val="NTHarmonica"/>
      <family val="0"/>
    </font>
    <font>
      <sz val="11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 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i val="true"/>
      <sz val="10"/>
      <name val="Times New Roman "/>
      <family val="0"/>
      <charset val="204"/>
    </font>
    <font>
      <sz val="12"/>
      <name val="Times New Roman "/>
      <family val="0"/>
      <charset val="204"/>
    </font>
    <font>
      <vertAlign val="superscript"/>
      <sz val="9"/>
      <name val="Times New Roman "/>
      <family val="0"/>
      <charset val="204"/>
    </font>
    <font>
      <sz val="9"/>
      <color rgb="FFFF0000"/>
      <name val="Times New Roman "/>
      <family val="0"/>
      <charset val="204"/>
    </font>
    <font>
      <b val="true"/>
      <sz val="9"/>
      <name val="Times New Roman Cyr"/>
      <family val="0"/>
    </font>
    <font>
      <sz val="9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1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15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0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15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Normal_PPI" xfId="21"/>
    <cellStyle name="Normal_PPI_Динамика ИЦП 1997-01" xfId="22"/>
    <cellStyle name="Normal_QProd" xfId="23"/>
    <cellStyle name="Обычный 2" xfId="24"/>
    <cellStyle name="Обычный 3" xfId="25"/>
    <cellStyle name="Обычный 4" xfId="26"/>
    <cellStyle name="Обычный_10401А" xfId="27"/>
    <cellStyle name="Обычный_7ED0~1~1" xfId="28"/>
    <cellStyle name="Обычный_MSP trud1" xfId="29"/>
    <cellStyle name="Обычный_Naselen1" xfId="30"/>
    <cellStyle name="Обычный_PRIL94~1" xfId="31"/>
    <cellStyle name="Обычный_PROM" xfId="32"/>
    <cellStyle name="Обычный_Region" xfId="33"/>
    <cellStyle name="Обычный_SP промыш_2007 за 2006 г." xfId="34"/>
    <cellStyle name="Обычный_TRANSP" xfId="35"/>
    <cellStyle name="Обычный_База (2)" xfId="36"/>
    <cellStyle name="Обычный_База (2)_ОБЛТАБЛ2" xfId="37"/>
    <cellStyle name="Обычный_Дебит3" xfId="38"/>
    <cellStyle name="Обычный_Динамика ИЦП 1997-01" xfId="39"/>
    <cellStyle name="Обычный_Книга1" xfId="40"/>
    <cellStyle name="Обычный_Кредит3" xfId="41"/>
    <cellStyle name="Обычный_Лист1" xfId="42"/>
    <cellStyle name="Обычный_Лист2" xfId="43"/>
    <cellStyle name="Обычный_Лист7" xfId="44"/>
    <cellStyle name="Обычный_Ольга" xfId="45"/>
    <cellStyle name="Обычный_Публ.СЭЗ" xfId="46"/>
    <cellStyle name="Обычный_Публикация 2001-2005 Асель_Last" xfId="47"/>
    <cellStyle name="Обычный_Тabl.97-01xls" xfId="48"/>
    <cellStyle name="Обычный_динамика(объемы по видам)" xfId="49"/>
    <cellStyle name="Обычный_облтабл1" xfId="50"/>
    <cellStyle name="Обычный_облтабл2_1" xfId="51"/>
    <cellStyle name="Тысячи [0]_1эксК" xfId="52"/>
    <cellStyle name="Тысячи_1эксК" xfId="53"/>
    <cellStyle name="Финансовый_10401А" xfId="54"/>
    <cellStyle name="полужирный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externalLink" Target="externalLinks/externalLink2.xml"/><Relationship Id="rId61" Type="http://schemas.openxmlformats.org/officeDocument/2006/relationships/externalLink" Target="externalLinks/externalLink3.xml"/><Relationship Id="rId62" Type="http://schemas.openxmlformats.org/officeDocument/2006/relationships/externalLink" Target="externalLinks/externalLink4.xml"/><Relationship Id="rId63" Type="http://schemas.openxmlformats.org/officeDocument/2006/relationships/externalLink" Target="externalLinks/externalLink5.xml"/><Relationship Id="rId64" Type="http://schemas.openxmlformats.org/officeDocument/2006/relationships/externalLink" Target="externalLinks/externalLink6.xml"/><Relationship Id="rId6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91;&#1073;&#1083;%202014%20&#1087;&#1088;&#1086;&#1084;&#1099;&#1096;&#1083;&#1077;&#1085;&#1085;&#1086;&#1089;&#1090;&#1100;/&#1050;&#1086;&#1087;&#1080;&#1103;%208.&#1055;&#1091;&#1073;&#1083;&#1080;&#1082;&#1072;&#1094;&#1080;&#1103;%202008-20122222222222222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3;&#1091;&#1083;&#1078;&#1072;&#1085;/&#1050;&#1086;&#1087;&#1080;&#1103;%208.&#1055;&#1091;&#1073;&#1083;&#1080;&#1082;&#1072;&#1094;&#1080;&#1103;%202008-20122222222222222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SC/Prom_NSC/&#1057;&#1041;&#1054;&#1056;&#1053;&#1048;&#1050;/&#1055;&#1091;&#1073;&#1083;&#1080;&#1082;&#1072;&#1094;&#1080;&#1103;%202016/&#1085;&#1072;%20&#1088;&#1091;&#1089;&#1089;&#1082;&#1086;&#1084;/&#1050;&#1086;&#1087;&#1080;&#1103;%208.&#1055;&#1091;&#1073;&#1083;&#1080;&#1082;&#1072;&#1094;&#1080;&#1103;%202008-2012222222222222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7;&#1041;&#1054;&#1056;&#1053;&#1048;&#1050;/&#1055;&#1091;&#1073;&#1083;&#1080;&#1082;&#1072;&#1094;&#1080;&#1103;%202016/&#1085;&#1072;%20&#1088;&#1091;&#1089;&#1089;&#1082;&#1086;&#1084;/&#1050;&#1086;&#1087;&#1080;&#1103;%208.&#1055;&#1091;&#1073;&#1083;&#1080;&#1082;&#1072;&#1094;&#1080;&#1103;%202008-20122222222222222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Edoronina/Downloads/&#1050;&#1086;&#1087;&#1080;&#1103;%208.&#1055;&#1091;&#1073;&#1083;&#1080;&#1082;&#1072;&#1094;&#1080;&#1103;%202008-20122222222222222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1055;&#1059;&#1041;&#1051;&#1048;&#1050;&#1040;&#1062;&#1048;&#1071;%20%202014-2018/&#1057;&#1073;&#1086;&#1088;&#1085;&#1080;&#1082;%202018-&#1082;&#1099;&#1088;&#1075;&#1099;&#1079;&#1095;&#1072;/9.&#1057;&#1073;&#1086;&#1088;&#1085;&#1080;&#1082;-&#1087;&#1088;&#1086;&#1084;%20&#1079;&#1072;%202014-%202018%20&#1075;-&#1082;&#1099;&#1088;&#1075;&#1099;&#1079;&#109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  "/>
      <sheetName val="2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 "/>
      <sheetName val="4-4.10  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 "/>
      <sheetName val="9 "/>
      <sheetName val="10-11 "/>
      <sheetName val="12-13 "/>
      <sheetName val="14 натура  "/>
      <sheetName val="15  "/>
      <sheetName val="16 "/>
      <sheetName val="17-17.1 "/>
      <sheetName val="17.2-17.10 "/>
      <sheetName val="18 "/>
      <sheetName val="19-19.9 обновл "/>
      <sheetName val="20-20.9 выб. "/>
      <sheetName val="21-21.9 фондоотд"/>
      <sheetName val="22-22.9 фондовоор "/>
      <sheetName val="23-33 "/>
      <sheetName val="34_число"/>
      <sheetName val="35-36"/>
      <sheetName val="37"/>
      <sheetName val="38"/>
      <sheetName val="39"/>
      <sheetName val="40"/>
      <sheetName val="41"/>
      <sheetName val="42-4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94">
          <cell r="B94">
            <v>0.9</v>
          </cell>
          <cell r="C94">
            <v>2.1</v>
          </cell>
          <cell r="D94">
            <v>0.1</v>
          </cell>
          <cell r="E94">
            <v>0.5</v>
          </cell>
          <cell r="F94">
            <v>2.6</v>
          </cell>
        </row>
      </sheetData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7"/>
    <col collapsed="false" customWidth="true" hidden="true" outlineLevel="0" max="2" min="2" style="2" width="13.85"/>
    <col collapsed="false" customWidth="false" hidden="true" outlineLevel="0" max="3" min="3" style="3" width="9.28"/>
    <col collapsed="false" customWidth="false" hidden="false" outlineLevel="0" max="8" min="4" style="3" width="9.28"/>
    <col collapsed="false" customWidth="false" hidden="false" outlineLevel="0" max="257" min="9" style="2" width="9.28"/>
  </cols>
  <sheetData>
    <row r="1" customFormat="false" ht="18" hidden="false" customHeight="true" outlineLevel="0" collapsed="false">
      <c r="A1" s="4" t="s">
        <v>0</v>
      </c>
      <c r="B1" s="5"/>
      <c r="C1" s="6"/>
    </row>
    <row r="2" s="8" customFormat="true" ht="15" hidden="false" customHeight="true" outlineLevel="0" collapsed="false">
      <c r="A2" s="7"/>
      <c r="C2" s="9"/>
      <c r="D2" s="10"/>
      <c r="E2" s="10"/>
      <c r="F2" s="10"/>
      <c r="G2" s="10"/>
      <c r="H2" s="10"/>
    </row>
    <row r="3" s="13" customFormat="true" ht="18" hidden="false" customHeight="true" outlineLevel="0" collapsed="false">
      <c r="A3" s="11"/>
      <c r="B3" s="12" t="n">
        <v>2011</v>
      </c>
      <c r="C3" s="12" t="n">
        <v>2012</v>
      </c>
      <c r="D3" s="12" t="n">
        <v>2014</v>
      </c>
      <c r="E3" s="12" t="n">
        <v>2015</v>
      </c>
      <c r="F3" s="12" t="n">
        <v>2016</v>
      </c>
      <c r="G3" s="12" t="n">
        <v>2017</v>
      </c>
      <c r="H3" s="12" t="n">
        <v>2018</v>
      </c>
    </row>
    <row r="4" s="13" customFormat="true" ht="12" hidden="false" customHeight="true" outlineLevel="0" collapsed="false">
      <c r="A4" s="14"/>
      <c r="C4" s="15"/>
      <c r="D4" s="15"/>
      <c r="E4" s="15"/>
      <c r="F4" s="15"/>
      <c r="G4" s="16"/>
      <c r="H4" s="16"/>
    </row>
    <row r="5" s="13" customFormat="true" ht="13.5" hidden="false" customHeight="true" outlineLevel="0" collapsed="false">
      <c r="A5" s="17" t="s">
        <v>1</v>
      </c>
      <c r="C5" s="15"/>
      <c r="D5" s="15"/>
      <c r="E5" s="15"/>
      <c r="F5" s="15"/>
      <c r="G5" s="16"/>
      <c r="H5" s="16"/>
    </row>
    <row r="6" s="18" customFormat="true" ht="13.5" hidden="false" customHeight="true" outlineLevel="0" collapsed="false">
      <c r="A6" s="17" t="s">
        <v>2</v>
      </c>
      <c r="C6" s="19" t="n">
        <v>84.1</v>
      </c>
      <c r="D6" s="20" t="n">
        <v>98.4</v>
      </c>
      <c r="E6" s="20" t="n">
        <v>94.1</v>
      </c>
      <c r="F6" s="20" t="n">
        <v>98.7</v>
      </c>
      <c r="G6" s="21" t="n">
        <v>110</v>
      </c>
      <c r="H6" s="21" t="n">
        <v>116</v>
      </c>
    </row>
    <row r="7" s="18" customFormat="true" ht="13.5" hidden="false" customHeight="true" outlineLevel="0" collapsed="false">
      <c r="A7" s="17" t="s">
        <v>3</v>
      </c>
      <c r="B7" s="18" t="n">
        <v>111.9</v>
      </c>
      <c r="C7" s="19" t="n">
        <v>84.1</v>
      </c>
      <c r="D7" s="19" t="n">
        <v>98.4</v>
      </c>
      <c r="E7" s="19" t="n">
        <v>95.6</v>
      </c>
      <c r="F7" s="19" t="n">
        <v>104.9</v>
      </c>
      <c r="G7" s="21" t="n">
        <v>111.5</v>
      </c>
      <c r="H7" s="21" t="n">
        <v>105.4</v>
      </c>
    </row>
    <row r="8" s="18" customFormat="true" ht="9.75" hidden="false" customHeight="true" outlineLevel="0" collapsed="false">
      <c r="A8" s="17"/>
      <c r="B8" s="22"/>
      <c r="C8" s="19"/>
      <c r="D8" s="19"/>
      <c r="E8" s="19"/>
      <c r="F8" s="19"/>
      <c r="G8" s="16"/>
      <c r="H8" s="16"/>
    </row>
    <row r="9" s="18" customFormat="true" ht="24.75" hidden="false" customHeight="true" outlineLevel="0" collapsed="false">
      <c r="A9" s="17" t="s">
        <v>4</v>
      </c>
      <c r="C9" s="19"/>
      <c r="D9" s="19"/>
      <c r="E9" s="19"/>
      <c r="F9" s="19"/>
      <c r="G9" s="16"/>
      <c r="H9" s="16"/>
    </row>
    <row r="10" s="18" customFormat="true" ht="17.25" hidden="false" customHeight="true" outlineLevel="0" collapsed="false">
      <c r="A10" s="17" t="s">
        <v>2</v>
      </c>
      <c r="C10" s="20" t="n">
        <v>110</v>
      </c>
      <c r="D10" s="20" t="n">
        <v>103.4</v>
      </c>
      <c r="E10" s="20" t="n">
        <v>102.8</v>
      </c>
      <c r="F10" s="20" t="n">
        <v>107.7</v>
      </c>
      <c r="G10" s="16" t="n">
        <v>130.3</v>
      </c>
      <c r="H10" s="16" t="n">
        <v>139.8</v>
      </c>
    </row>
    <row r="11" s="18" customFormat="true" ht="15.75" hidden="false" customHeight="true" outlineLevel="0" collapsed="false">
      <c r="A11" s="17" t="s">
        <v>3</v>
      </c>
      <c r="B11" s="18" t="n">
        <v>118.9</v>
      </c>
      <c r="C11" s="20" t="n">
        <v>110</v>
      </c>
      <c r="D11" s="19" t="n">
        <v>103.4</v>
      </c>
      <c r="E11" s="19" t="n">
        <v>99.4</v>
      </c>
      <c r="F11" s="20" t="n">
        <v>104.7778</v>
      </c>
      <c r="G11" s="21" t="n">
        <v>121</v>
      </c>
      <c r="H11" s="21" t="n">
        <v>107.3</v>
      </c>
    </row>
    <row r="12" s="18" customFormat="true" ht="13.5" hidden="false" customHeight="true" outlineLevel="0" collapsed="false">
      <c r="A12" s="17"/>
      <c r="C12" s="19"/>
      <c r="D12" s="19"/>
      <c r="E12" s="19"/>
      <c r="F12" s="19"/>
      <c r="G12" s="16"/>
      <c r="H12" s="16"/>
    </row>
    <row r="13" s="18" customFormat="true" ht="25.5" hidden="false" customHeight="true" outlineLevel="0" collapsed="false">
      <c r="A13" s="17" t="s">
        <v>5</v>
      </c>
      <c r="B13" s="18" t="n">
        <v>22.5</v>
      </c>
      <c r="C13" s="19" t="n">
        <v>15.8</v>
      </c>
      <c r="D13" s="19" t="n">
        <v>16.5</v>
      </c>
      <c r="E13" s="19" t="n">
        <v>16.7</v>
      </c>
      <c r="F13" s="19" t="n">
        <v>18.2</v>
      </c>
      <c r="G13" s="16" t="n">
        <v>18.7</v>
      </c>
      <c r="H13" s="16" t="n">
        <v>18.6</v>
      </c>
    </row>
    <row r="14" s="18" customFormat="true" ht="9.75" hidden="false" customHeight="true" outlineLevel="0" collapsed="false">
      <c r="A14" s="17"/>
      <c r="B14" s="22"/>
      <c r="C14" s="20"/>
      <c r="D14" s="20"/>
      <c r="E14" s="20"/>
      <c r="F14" s="19"/>
      <c r="G14" s="16"/>
      <c r="H14" s="16"/>
    </row>
    <row r="15" s="18" customFormat="true" ht="24.75" hidden="false" customHeight="true" outlineLevel="0" collapsed="false">
      <c r="A15" s="17" t="s">
        <v>6</v>
      </c>
      <c r="B15" s="23" t="n">
        <v>164361.1</v>
      </c>
      <c r="C15" s="23" t="n">
        <v>137229.2</v>
      </c>
      <c r="D15" s="23" t="n">
        <v>171108.9</v>
      </c>
      <c r="E15" s="23" t="n">
        <v>181026.7</v>
      </c>
      <c r="F15" s="23" t="n">
        <v>209812</v>
      </c>
      <c r="G15" s="23" t="n">
        <v>237225.3</v>
      </c>
      <c r="H15" s="23" t="n">
        <v>257348.535</v>
      </c>
    </row>
    <row r="16" s="18" customFormat="true" ht="12" hidden="false" customHeight="true" outlineLevel="0" collapsed="false">
      <c r="A16" s="17"/>
      <c r="B16" s="23"/>
      <c r="C16" s="23"/>
      <c r="D16" s="23"/>
      <c r="E16" s="23"/>
      <c r="F16" s="19"/>
      <c r="G16" s="16"/>
      <c r="H16" s="16"/>
    </row>
    <row r="17" s="18" customFormat="true" ht="24" hidden="false" customHeight="true" outlineLevel="0" collapsed="false">
      <c r="A17" s="17" t="s">
        <v>7</v>
      </c>
      <c r="B17" s="23" t="n">
        <v>76367.7</v>
      </c>
      <c r="C17" s="23" t="n">
        <v>86559.4</v>
      </c>
      <c r="D17" s="23" t="n">
        <v>93938.7</v>
      </c>
      <c r="E17" s="23" t="n">
        <v>102195.3</v>
      </c>
      <c r="F17" s="23" t="n">
        <v>112578.4</v>
      </c>
      <c r="G17" s="23" t="n">
        <v>136120.7</v>
      </c>
      <c r="H17" s="23" t="n">
        <v>155152.3</v>
      </c>
    </row>
    <row r="18" s="18" customFormat="true" ht="9" hidden="false" customHeight="true" outlineLevel="0" collapsed="false">
      <c r="A18" s="17"/>
      <c r="B18" s="23"/>
      <c r="C18" s="23"/>
      <c r="D18" s="23"/>
      <c r="E18" s="23"/>
      <c r="F18" s="19"/>
      <c r="G18" s="16"/>
      <c r="H18" s="16"/>
    </row>
    <row r="19" s="18" customFormat="true" ht="24" hidden="false" customHeight="true" outlineLevel="0" collapsed="false">
      <c r="A19" s="17" t="s">
        <v>8</v>
      </c>
      <c r="B19" s="23" t="n">
        <v>1892</v>
      </c>
      <c r="C19" s="24" t="n">
        <v>1885</v>
      </c>
      <c r="D19" s="24" t="n">
        <v>1745</v>
      </c>
      <c r="E19" s="24" t="n">
        <v>1622</v>
      </c>
      <c r="F19" s="24" t="n">
        <v>1707</v>
      </c>
      <c r="G19" s="24" t="n">
        <v>1728</v>
      </c>
      <c r="H19" s="24" t="n">
        <v>1909</v>
      </c>
    </row>
    <row r="20" s="18" customFormat="true" ht="6" hidden="false" customHeight="true" outlineLevel="0" collapsed="false">
      <c r="A20" s="17"/>
      <c r="B20" s="23"/>
      <c r="C20" s="23"/>
      <c r="D20" s="23"/>
      <c r="E20" s="23"/>
      <c r="F20" s="19"/>
      <c r="G20" s="16"/>
      <c r="H20" s="16"/>
    </row>
    <row r="21" s="18" customFormat="true" ht="24" hidden="false" customHeight="false" outlineLevel="0" collapsed="false">
      <c r="A21" s="17" t="s">
        <v>9</v>
      </c>
      <c r="B21" s="23" t="n">
        <v>161.5</v>
      </c>
      <c r="C21" s="23" t="n">
        <v>151</v>
      </c>
      <c r="D21" s="23" t="n">
        <v>126.4</v>
      </c>
      <c r="E21" s="23" t="n">
        <v>129</v>
      </c>
      <c r="F21" s="20" t="n">
        <v>120</v>
      </c>
      <c r="G21" s="21" t="n">
        <v>137.6</v>
      </c>
      <c r="H21" s="21" t="n">
        <v>140.4</v>
      </c>
    </row>
    <row r="22" s="18" customFormat="true" ht="9" hidden="false" customHeight="true" outlineLevel="0" collapsed="false">
      <c r="A22" s="17"/>
      <c r="B22" s="23"/>
      <c r="C22" s="23"/>
      <c r="D22" s="23"/>
      <c r="E22" s="23"/>
      <c r="F22" s="19"/>
      <c r="G22" s="16"/>
      <c r="H22" s="16"/>
    </row>
    <row r="23" s="18" customFormat="true" ht="24" hidden="false" customHeight="false" outlineLevel="0" collapsed="false">
      <c r="A23" s="17" t="s">
        <v>10</v>
      </c>
      <c r="B23" s="23" t="s">
        <v>11</v>
      </c>
      <c r="C23" s="23" t="n">
        <v>38552.8</v>
      </c>
      <c r="D23" s="23" t="s">
        <v>12</v>
      </c>
      <c r="E23" s="23" t="n">
        <v>65469.8</v>
      </c>
      <c r="F23" s="23" t="n">
        <v>53677.8</v>
      </c>
      <c r="G23" s="25" t="n">
        <v>60705.1</v>
      </c>
      <c r="H23" s="25" t="n">
        <v>47239.2</v>
      </c>
    </row>
    <row r="24" s="18" customFormat="true" ht="9" hidden="false" customHeight="true" outlineLevel="0" collapsed="false">
      <c r="A24" s="17"/>
      <c r="B24" s="23"/>
      <c r="C24" s="23"/>
      <c r="D24" s="23"/>
      <c r="E24" s="23"/>
      <c r="F24" s="19"/>
      <c r="G24" s="16"/>
      <c r="H24" s="16"/>
    </row>
    <row r="25" s="18" customFormat="true" ht="24" hidden="false" customHeight="false" outlineLevel="0" collapsed="false">
      <c r="A25" s="17" t="s">
        <v>13</v>
      </c>
      <c r="B25" s="23" t="n">
        <v>30.5</v>
      </c>
      <c r="C25" s="23" t="n">
        <v>52.7</v>
      </c>
      <c r="D25" s="23" t="n">
        <v>54.5</v>
      </c>
      <c r="E25" s="23" t="n">
        <v>51.5</v>
      </c>
      <c r="F25" s="19" t="n">
        <v>39.6</v>
      </c>
      <c r="G25" s="16" t="n">
        <v>41.9</v>
      </c>
      <c r="H25" s="16" t="n">
        <v>31.2</v>
      </c>
    </row>
    <row r="26" s="18" customFormat="true" ht="9" hidden="false" customHeight="true" outlineLevel="0" collapsed="false">
      <c r="A26" s="17"/>
      <c r="B26" s="23"/>
      <c r="C26" s="23"/>
      <c r="D26" s="23"/>
      <c r="E26" s="23"/>
      <c r="F26" s="19"/>
      <c r="G26" s="16"/>
      <c r="H26" s="16"/>
    </row>
    <row r="27" s="18" customFormat="true" ht="36" hidden="false" customHeight="false" outlineLevel="0" collapsed="false">
      <c r="A27" s="17" t="s">
        <v>14</v>
      </c>
      <c r="B27" s="23" t="n">
        <v>516.1</v>
      </c>
      <c r="C27" s="23" t="n">
        <v>283</v>
      </c>
      <c r="D27" s="23" t="n">
        <v>389.9</v>
      </c>
      <c r="E27" s="23" t="n">
        <v>716.1</v>
      </c>
      <c r="F27" s="19" t="n">
        <v>427.8</v>
      </c>
      <c r="G27" s="16" t="n">
        <v>347.2</v>
      </c>
      <c r="H27" s="16" t="n">
        <v>484.2</v>
      </c>
    </row>
    <row r="28" s="18" customFormat="true" ht="9" hidden="false" customHeight="true" outlineLevel="0" collapsed="false">
      <c r="A28" s="17"/>
      <c r="B28" s="23"/>
      <c r="C28" s="23"/>
      <c r="D28" s="23"/>
      <c r="E28" s="23"/>
      <c r="F28" s="19"/>
      <c r="G28" s="16"/>
      <c r="H28" s="16"/>
    </row>
    <row r="29" s="18" customFormat="true" ht="36" hidden="false" customHeight="false" outlineLevel="0" collapsed="false">
      <c r="A29" s="17" t="s">
        <v>15</v>
      </c>
      <c r="B29" s="23" t="n">
        <v>122</v>
      </c>
      <c r="C29" s="23" t="n">
        <v>105.3</v>
      </c>
      <c r="D29" s="23" t="n">
        <v>101.5</v>
      </c>
      <c r="E29" s="23" t="n">
        <v>108.8</v>
      </c>
      <c r="F29" s="20" t="n">
        <v>106.41</v>
      </c>
      <c r="G29" s="16" t="n">
        <v>101.7</v>
      </c>
      <c r="H29" s="21" t="n">
        <v>101.49</v>
      </c>
    </row>
    <row r="30" s="18" customFormat="true" ht="6" hidden="false" customHeight="true" outlineLevel="0" collapsed="false">
      <c r="A30" s="26"/>
      <c r="B30" s="27"/>
      <c r="C30" s="28"/>
      <c r="D30" s="28"/>
      <c r="E30" s="28"/>
      <c r="F30" s="28"/>
      <c r="G30" s="28"/>
      <c r="H30" s="28"/>
    </row>
    <row r="31" s="18" customFormat="true" ht="27.75" hidden="false" customHeight="true" outlineLevel="0" collapsed="false">
      <c r="A31" s="29"/>
      <c r="B31" s="23"/>
      <c r="C31" s="23"/>
      <c r="D31" s="23"/>
      <c r="E31" s="19"/>
      <c r="F31" s="19"/>
      <c r="G31" s="30"/>
      <c r="H31" s="30"/>
    </row>
    <row r="32" s="18" customFormat="true" ht="9" hidden="false" customHeight="true" outlineLevel="0" collapsed="false">
      <c r="A32" s="31"/>
      <c r="C32" s="19"/>
      <c r="D32" s="19"/>
      <c r="E32" s="19"/>
      <c r="F32" s="19"/>
      <c r="G32" s="19"/>
      <c r="H32" s="19"/>
    </row>
    <row r="33" s="18" customFormat="true" ht="12" hidden="false" customHeight="false" outlineLevel="0" collapsed="false">
      <c r="A33" s="31"/>
      <c r="B33" s="23"/>
      <c r="C33" s="23"/>
      <c r="D33" s="23"/>
      <c r="E33" s="19"/>
      <c r="F33" s="19"/>
      <c r="G33" s="19"/>
      <c r="H33" s="19"/>
    </row>
    <row r="34" s="18" customFormat="true" ht="9" hidden="false" customHeight="true" outlineLevel="0" collapsed="false">
      <c r="A34" s="32"/>
      <c r="C34" s="19"/>
      <c r="D34" s="19"/>
      <c r="E34" s="19"/>
      <c r="F34" s="19"/>
      <c r="G34" s="19"/>
      <c r="H34" s="19"/>
    </row>
    <row r="35" s="18" customFormat="true" ht="12" hidden="false" customHeight="false" outlineLevel="0" collapsed="false">
      <c r="A35" s="32"/>
      <c r="B35" s="25"/>
      <c r="C35" s="25"/>
      <c r="D35" s="25"/>
      <c r="E35" s="19"/>
      <c r="F35" s="19"/>
      <c r="G35" s="19"/>
      <c r="H35" s="19"/>
    </row>
    <row r="36" s="18" customFormat="true" ht="9" hidden="false" customHeight="true" outlineLevel="0" collapsed="false">
      <c r="A36" s="32"/>
      <c r="C36" s="19"/>
      <c r="D36" s="19"/>
      <c r="E36" s="19"/>
      <c r="F36" s="19"/>
      <c r="G36" s="19"/>
      <c r="H36" s="19"/>
    </row>
    <row r="37" s="18" customFormat="true" ht="12" hidden="false" customHeight="false" outlineLevel="0" collapsed="false">
      <c r="A37" s="32"/>
      <c r="B37" s="25"/>
      <c r="C37" s="25"/>
      <c r="D37" s="25"/>
      <c r="E37" s="19"/>
      <c r="F37" s="19"/>
      <c r="G37" s="19"/>
      <c r="H37" s="19"/>
    </row>
    <row r="38" s="18" customFormat="true" ht="9" hidden="false" customHeight="true" outlineLevel="0" collapsed="false">
      <c r="A38" s="32"/>
      <c r="C38" s="19"/>
      <c r="D38" s="19"/>
      <c r="E38" s="19"/>
      <c r="F38" s="19"/>
      <c r="G38" s="19"/>
      <c r="H38" s="19"/>
    </row>
    <row r="39" s="18" customFormat="true" ht="12" hidden="false" customHeight="false" outlineLevel="0" collapsed="false">
      <c r="A39" s="33"/>
      <c r="B39" s="25"/>
      <c r="C39" s="25"/>
      <c r="D39" s="25"/>
      <c r="E39" s="19"/>
      <c r="F39" s="19"/>
      <c r="G39" s="19"/>
      <c r="H39" s="19"/>
    </row>
    <row r="40" s="18" customFormat="true" ht="12" hidden="false" customHeight="true" outlineLevel="0" collapsed="false">
      <c r="A40" s="33"/>
      <c r="B40" s="34"/>
      <c r="C40" s="35"/>
      <c r="D40" s="35"/>
      <c r="E40" s="35"/>
      <c r="F40" s="35"/>
      <c r="G40" s="19"/>
      <c r="H40" s="19"/>
    </row>
    <row r="41" s="18" customFormat="true" ht="12.95" hidden="false" customHeight="true" outlineLevel="0" collapsed="false">
      <c r="A41" s="36"/>
      <c r="C41" s="19"/>
      <c r="D41" s="19"/>
      <c r="E41" s="19"/>
      <c r="F41" s="19"/>
      <c r="G41" s="19"/>
      <c r="H41" s="19"/>
    </row>
    <row r="42" s="18" customFormat="true" ht="12.95" hidden="false" customHeight="true" outlineLevel="0" collapsed="false">
      <c r="A42" s="33"/>
      <c r="C42" s="19"/>
      <c r="D42" s="19"/>
      <c r="E42" s="19"/>
      <c r="F42" s="19"/>
      <c r="G42" s="19"/>
      <c r="H42" s="19"/>
    </row>
    <row r="43" s="18" customFormat="true" ht="12.95" hidden="false" customHeight="true" outlineLevel="0" collapsed="false">
      <c r="A43" s="33"/>
      <c r="C43" s="19"/>
      <c r="D43" s="19"/>
      <c r="E43" s="19"/>
      <c r="F43" s="19"/>
      <c r="G43" s="19"/>
      <c r="H43" s="19"/>
    </row>
    <row r="44" s="18" customFormat="true" ht="12.95" hidden="false" customHeight="true" outlineLevel="0" collapsed="false">
      <c r="A44" s="33"/>
      <c r="C44" s="19"/>
      <c r="D44" s="19"/>
      <c r="E44" s="19"/>
      <c r="F44" s="19"/>
      <c r="G44" s="19"/>
      <c r="H44" s="19"/>
    </row>
    <row r="45" s="18" customFormat="true" ht="12.95" hidden="false" customHeight="true" outlineLevel="0" collapsed="false">
      <c r="A45" s="33"/>
      <c r="C45" s="19"/>
      <c r="D45" s="19"/>
      <c r="E45" s="19"/>
      <c r="F45" s="19"/>
      <c r="G45" s="19"/>
      <c r="H45" s="19"/>
    </row>
    <row r="46" s="18" customFormat="true" ht="12.95" hidden="false" customHeight="true" outlineLevel="0" collapsed="false">
      <c r="A46" s="33"/>
      <c r="C46" s="19"/>
      <c r="D46" s="19"/>
      <c r="E46" s="19"/>
      <c r="F46" s="19"/>
      <c r="G46" s="19"/>
      <c r="H46" s="19"/>
    </row>
    <row r="47" s="18" customFormat="true" ht="12.95" hidden="false" customHeight="true" outlineLevel="0" collapsed="false">
      <c r="A47" s="33"/>
      <c r="C47" s="19"/>
      <c r="D47" s="19"/>
      <c r="E47" s="19"/>
      <c r="F47" s="19"/>
      <c r="G47" s="19"/>
      <c r="H47" s="19"/>
    </row>
    <row r="48" s="18" customFormat="true" ht="12.95" hidden="false" customHeight="true" outlineLevel="0" collapsed="false">
      <c r="A48" s="33"/>
      <c r="C48" s="19"/>
      <c r="D48" s="19"/>
      <c r="E48" s="19"/>
      <c r="F48" s="19"/>
      <c r="G48" s="19"/>
      <c r="H48" s="19"/>
    </row>
    <row r="49" s="18" customFormat="true" ht="12.95" hidden="false" customHeight="true" outlineLevel="0" collapsed="false">
      <c r="A49" s="33"/>
      <c r="C49" s="19"/>
      <c r="D49" s="19"/>
      <c r="E49" s="19"/>
      <c r="F49" s="19"/>
      <c r="G49" s="19"/>
      <c r="H49" s="19"/>
    </row>
    <row r="50" s="18" customFormat="true" ht="12.95" hidden="false" customHeight="true" outlineLevel="0" collapsed="false">
      <c r="A50" s="33"/>
      <c r="C50" s="19"/>
      <c r="D50" s="19"/>
      <c r="E50" s="19"/>
      <c r="F50" s="19"/>
      <c r="G50" s="19"/>
      <c r="H50" s="19"/>
    </row>
    <row r="51" s="18" customFormat="true" ht="12.95" hidden="false" customHeight="true" outlineLevel="0" collapsed="false">
      <c r="A51" s="33"/>
      <c r="C51" s="19"/>
      <c r="D51" s="19"/>
      <c r="E51" s="19"/>
      <c r="F51" s="19"/>
      <c r="G51" s="19"/>
      <c r="H51" s="19"/>
    </row>
    <row r="52" s="18" customFormat="true" ht="12" hidden="false" customHeight="true" outlineLevel="0" collapsed="false">
      <c r="A52" s="37"/>
      <c r="C52" s="19"/>
      <c r="D52" s="19"/>
      <c r="E52" s="19"/>
      <c r="F52" s="19"/>
      <c r="G52" s="19"/>
      <c r="H52" s="19"/>
    </row>
    <row r="53" s="18" customFormat="true" ht="12" hidden="false" customHeight="true" outlineLevel="0" collapsed="false">
      <c r="A53" s="37"/>
      <c r="C53" s="19"/>
      <c r="D53" s="19"/>
      <c r="E53" s="19"/>
      <c r="F53" s="19"/>
      <c r="G53" s="19"/>
      <c r="H53" s="19"/>
    </row>
    <row r="54" s="18" customFormat="true" ht="12" hidden="false" customHeight="true" outlineLevel="0" collapsed="false">
      <c r="A54" s="37"/>
      <c r="C54" s="19"/>
      <c r="D54" s="19"/>
      <c r="E54" s="19"/>
      <c r="F54" s="19"/>
      <c r="G54" s="19"/>
      <c r="H54" s="19"/>
    </row>
    <row r="55" s="18" customFormat="true" ht="12" hidden="false" customHeight="true" outlineLevel="0" collapsed="false">
      <c r="A55" s="37"/>
      <c r="C55" s="19"/>
      <c r="D55" s="19"/>
      <c r="E55" s="19"/>
      <c r="F55" s="19"/>
      <c r="G55" s="19"/>
      <c r="H55" s="19"/>
    </row>
    <row r="56" s="18" customFormat="true" ht="12" hidden="false" customHeight="true" outlineLevel="0" collapsed="false">
      <c r="A56" s="37"/>
      <c r="C56" s="19"/>
      <c r="D56" s="19"/>
      <c r="E56" s="19"/>
      <c r="F56" s="19"/>
      <c r="G56" s="19"/>
      <c r="H56" s="19"/>
    </row>
    <row r="57" s="18" customFormat="true" ht="12" hidden="false" customHeight="true" outlineLevel="0" collapsed="false">
      <c r="A57" s="37"/>
      <c r="C57" s="19"/>
      <c r="D57" s="19"/>
      <c r="E57" s="19"/>
      <c r="F57" s="19"/>
      <c r="G57" s="19"/>
      <c r="H57" s="19"/>
    </row>
    <row r="58" s="18" customFormat="true" ht="12" hidden="false" customHeight="true" outlineLevel="0" collapsed="false">
      <c r="A58" s="37"/>
      <c r="C58" s="19"/>
      <c r="D58" s="19"/>
      <c r="E58" s="19"/>
      <c r="F58" s="19"/>
      <c r="G58" s="19"/>
      <c r="H58" s="19"/>
    </row>
    <row r="59" s="18" customFormat="true" ht="12" hidden="false" customHeight="true" outlineLevel="0" collapsed="false">
      <c r="A59" s="37"/>
      <c r="C59" s="19"/>
      <c r="D59" s="19"/>
      <c r="E59" s="19"/>
      <c r="F59" s="19"/>
      <c r="G59" s="19"/>
      <c r="H59" s="19"/>
    </row>
    <row r="60" s="18" customFormat="true" ht="12" hidden="false" customHeight="true" outlineLevel="0" collapsed="false">
      <c r="A60" s="37"/>
      <c r="C60" s="19"/>
      <c r="D60" s="19"/>
      <c r="E60" s="19"/>
      <c r="F60" s="19"/>
      <c r="G60" s="19"/>
      <c r="H60" s="19"/>
    </row>
    <row r="61" s="18" customFormat="true" ht="12" hidden="false" customHeight="true" outlineLevel="0" collapsed="false">
      <c r="A61" s="37"/>
      <c r="C61" s="19"/>
      <c r="D61" s="19"/>
      <c r="E61" s="19"/>
      <c r="F61" s="19"/>
      <c r="G61" s="19"/>
      <c r="H61" s="19"/>
    </row>
    <row r="62" s="18" customFormat="true" ht="12" hidden="false" customHeight="true" outlineLevel="0" collapsed="false">
      <c r="A62" s="37"/>
      <c r="C62" s="19"/>
      <c r="D62" s="19"/>
      <c r="E62" s="19"/>
      <c r="F62" s="19"/>
      <c r="G62" s="19"/>
      <c r="H62" s="19"/>
    </row>
    <row r="63" s="18" customFormat="true" ht="12" hidden="false" customHeight="true" outlineLevel="0" collapsed="false">
      <c r="A63" s="37"/>
      <c r="C63" s="19"/>
      <c r="D63" s="19"/>
      <c r="E63" s="19"/>
      <c r="F63" s="19"/>
      <c r="G63" s="19"/>
      <c r="H63" s="19"/>
    </row>
    <row r="64" s="18" customFormat="true" ht="12" hidden="false" customHeight="true" outlineLevel="0" collapsed="false">
      <c r="A64" s="37"/>
      <c r="C64" s="19"/>
      <c r="D64" s="19"/>
      <c r="E64" s="19"/>
      <c r="F64" s="19"/>
      <c r="G64" s="19"/>
      <c r="H64" s="19"/>
    </row>
    <row r="65" s="18" customFormat="true" ht="12" hidden="false" customHeight="true" outlineLevel="0" collapsed="false">
      <c r="A65" s="37"/>
      <c r="C65" s="19"/>
      <c r="D65" s="19"/>
      <c r="E65" s="19"/>
      <c r="F65" s="19"/>
      <c r="G65" s="19"/>
      <c r="H65" s="19"/>
    </row>
    <row r="66" s="18" customFormat="true" ht="12" hidden="false" customHeight="true" outlineLevel="0" collapsed="false">
      <c r="A66" s="37"/>
      <c r="C66" s="19"/>
      <c r="D66" s="19"/>
      <c r="E66" s="19"/>
      <c r="F66" s="19"/>
      <c r="G66" s="19"/>
      <c r="H66" s="19"/>
    </row>
    <row r="67" s="18" customFormat="true" ht="12" hidden="false" customHeight="true" outlineLevel="0" collapsed="false">
      <c r="A67" s="37"/>
      <c r="C67" s="19"/>
      <c r="D67" s="19"/>
      <c r="E67" s="19"/>
      <c r="F67" s="19"/>
      <c r="G67" s="19"/>
      <c r="H67" s="19"/>
    </row>
    <row r="68" s="18" customFormat="true" ht="12" hidden="false" customHeight="true" outlineLevel="0" collapsed="false">
      <c r="A68" s="37"/>
      <c r="C68" s="19"/>
      <c r="D68" s="19"/>
      <c r="E68" s="19"/>
      <c r="F68" s="19"/>
      <c r="G68" s="19"/>
      <c r="H68" s="19"/>
    </row>
    <row r="69" s="18" customFormat="true" ht="12" hidden="false" customHeight="true" outlineLevel="0" collapsed="false">
      <c r="A69" s="37"/>
      <c r="C69" s="19"/>
      <c r="D69" s="19"/>
      <c r="E69" s="19"/>
      <c r="F69" s="19"/>
      <c r="G69" s="19"/>
      <c r="H69" s="19"/>
    </row>
    <row r="70" s="18" customFormat="true" ht="12" hidden="false" customHeight="true" outlineLevel="0" collapsed="false">
      <c r="A70" s="37"/>
      <c r="C70" s="19"/>
      <c r="D70" s="19"/>
      <c r="E70" s="19"/>
      <c r="F70" s="19"/>
      <c r="G70" s="19"/>
      <c r="H70" s="19"/>
    </row>
    <row r="71" s="18" customFormat="true" ht="12" hidden="false" customHeight="true" outlineLevel="0" collapsed="false">
      <c r="A71" s="37"/>
      <c r="C71" s="19"/>
      <c r="D71" s="19"/>
      <c r="E71" s="19"/>
      <c r="F71" s="19"/>
      <c r="G71" s="19"/>
      <c r="H71" s="19"/>
    </row>
    <row r="72" s="18" customFormat="true" ht="12" hidden="false" customHeight="true" outlineLevel="0" collapsed="false">
      <c r="A72" s="37"/>
      <c r="C72" s="19"/>
      <c r="D72" s="19"/>
      <c r="E72" s="19"/>
      <c r="F72" s="19"/>
      <c r="G72" s="19"/>
      <c r="H72" s="19"/>
    </row>
    <row r="73" s="18" customFormat="true" ht="12" hidden="false" customHeight="true" outlineLevel="0" collapsed="false">
      <c r="A73" s="37"/>
      <c r="C73" s="19"/>
      <c r="D73" s="19"/>
      <c r="E73" s="19"/>
      <c r="F73" s="19"/>
      <c r="G73" s="19"/>
      <c r="H73" s="19"/>
    </row>
    <row r="74" s="18" customFormat="true" ht="12" hidden="false" customHeight="true" outlineLevel="0" collapsed="false">
      <c r="A74" s="37"/>
      <c r="C74" s="19"/>
      <c r="D74" s="19"/>
      <c r="E74" s="19"/>
      <c r="F74" s="19"/>
      <c r="G74" s="19"/>
      <c r="H74" s="19"/>
    </row>
    <row r="75" s="18" customFormat="true" ht="12" hidden="false" customHeight="true" outlineLevel="0" collapsed="false">
      <c r="A75" s="37"/>
      <c r="C75" s="19"/>
      <c r="D75" s="19"/>
      <c r="E75" s="19"/>
      <c r="F75" s="19"/>
      <c r="G75" s="19"/>
      <c r="H75" s="19"/>
    </row>
    <row r="76" s="18" customFormat="true" ht="12" hidden="false" customHeight="true" outlineLevel="0" collapsed="false">
      <c r="A76" s="37"/>
      <c r="C76" s="19"/>
      <c r="D76" s="19"/>
      <c r="E76" s="19"/>
      <c r="F76" s="19"/>
      <c r="G76" s="19"/>
      <c r="H76" s="19"/>
    </row>
    <row r="77" s="18" customFormat="true" ht="12" hidden="false" customHeight="true" outlineLevel="0" collapsed="false">
      <c r="A77" s="37"/>
      <c r="C77" s="19"/>
      <c r="D77" s="19"/>
      <c r="E77" s="19"/>
      <c r="F77" s="19"/>
      <c r="G77" s="19"/>
      <c r="H77" s="19"/>
    </row>
    <row r="78" s="18" customFormat="true" ht="12" hidden="false" customHeight="true" outlineLevel="0" collapsed="false">
      <c r="A78" s="37"/>
      <c r="C78" s="19"/>
      <c r="D78" s="19"/>
      <c r="E78" s="19"/>
      <c r="F78" s="19"/>
      <c r="G78" s="19"/>
      <c r="H78" s="19"/>
    </row>
    <row r="79" s="18" customFormat="true" ht="12" hidden="false" customHeight="true" outlineLevel="0" collapsed="false">
      <c r="A79" s="37"/>
      <c r="C79" s="19"/>
      <c r="D79" s="19"/>
      <c r="E79" s="19"/>
      <c r="F79" s="19"/>
      <c r="G79" s="19"/>
      <c r="H79" s="19"/>
    </row>
    <row r="80" s="18" customFormat="true" ht="12" hidden="false" customHeight="true" outlineLevel="0" collapsed="false">
      <c r="A80" s="37"/>
      <c r="C80" s="19"/>
      <c r="D80" s="19"/>
      <c r="E80" s="19"/>
      <c r="F80" s="19"/>
      <c r="G80" s="19"/>
      <c r="H80" s="19"/>
    </row>
    <row r="81" s="18" customFormat="true" ht="12" hidden="false" customHeight="true" outlineLevel="0" collapsed="false">
      <c r="A81" s="37"/>
      <c r="C81" s="19"/>
      <c r="D81" s="19"/>
      <c r="E81" s="19"/>
      <c r="F81" s="19"/>
      <c r="G81" s="19"/>
      <c r="H81" s="19"/>
    </row>
    <row r="82" s="18" customFormat="true" ht="12" hidden="false" customHeight="true" outlineLevel="0" collapsed="false">
      <c r="A82" s="37"/>
      <c r="C82" s="19"/>
      <c r="D82" s="19"/>
      <c r="E82" s="19"/>
      <c r="F82" s="19"/>
      <c r="G82" s="19"/>
      <c r="H82" s="19"/>
    </row>
    <row r="83" s="18" customFormat="true" ht="12" hidden="false" customHeight="true" outlineLevel="0" collapsed="false">
      <c r="A83" s="37"/>
      <c r="C83" s="19"/>
      <c r="D83" s="19"/>
      <c r="E83" s="19"/>
      <c r="F83" s="19"/>
      <c r="G83" s="19"/>
      <c r="H83" s="19"/>
    </row>
    <row r="84" s="18" customFormat="true" ht="12" hidden="false" customHeight="true" outlineLevel="0" collapsed="false">
      <c r="A84" s="37"/>
      <c r="C84" s="19"/>
      <c r="D84" s="19"/>
      <c r="E84" s="19"/>
      <c r="F84" s="19"/>
      <c r="G84" s="19"/>
      <c r="H84" s="19"/>
    </row>
    <row r="85" s="18" customFormat="true" ht="12" hidden="false" customHeight="true" outlineLevel="0" collapsed="false">
      <c r="A85" s="37"/>
      <c r="C85" s="19"/>
      <c r="D85" s="19"/>
      <c r="E85" s="19"/>
      <c r="F85" s="19"/>
      <c r="G85" s="19"/>
      <c r="H85" s="19"/>
    </row>
    <row r="86" s="18" customFormat="true" ht="12" hidden="false" customHeight="true" outlineLevel="0" collapsed="false">
      <c r="A86" s="37"/>
      <c r="C86" s="19"/>
      <c r="D86" s="19"/>
      <c r="E86" s="19"/>
      <c r="F86" s="19"/>
      <c r="G86" s="19"/>
      <c r="H86" s="19"/>
    </row>
    <row r="87" s="18" customFormat="true" ht="12" hidden="false" customHeight="true" outlineLevel="0" collapsed="false">
      <c r="A87" s="37"/>
      <c r="C87" s="19"/>
      <c r="D87" s="19"/>
      <c r="E87" s="19"/>
      <c r="F87" s="19"/>
      <c r="G87" s="19"/>
      <c r="H87" s="19"/>
    </row>
    <row r="88" s="18" customFormat="true" ht="12" hidden="false" customHeight="true" outlineLevel="0" collapsed="false">
      <c r="A88" s="37"/>
      <c r="C88" s="19"/>
      <c r="D88" s="19"/>
      <c r="E88" s="19"/>
      <c r="F88" s="19"/>
      <c r="G88" s="19"/>
      <c r="H88" s="19"/>
    </row>
    <row r="89" s="18" customFormat="true" ht="12" hidden="false" customHeight="true" outlineLevel="0" collapsed="false">
      <c r="A89" s="37"/>
      <c r="C89" s="19"/>
      <c r="D89" s="19"/>
      <c r="E89" s="19"/>
      <c r="F89" s="19"/>
      <c r="G89" s="19"/>
      <c r="H89" s="19"/>
    </row>
    <row r="90" s="18" customFormat="true" ht="12" hidden="false" customHeight="true" outlineLevel="0" collapsed="false">
      <c r="A90" s="37"/>
      <c r="C90" s="19"/>
      <c r="D90" s="19"/>
      <c r="E90" s="19"/>
      <c r="F90" s="19"/>
      <c r="G90" s="19"/>
      <c r="H90" s="19"/>
    </row>
    <row r="91" s="18" customFormat="true" ht="12" hidden="false" customHeight="false" outlineLevel="0" collapsed="false">
      <c r="A91" s="37"/>
      <c r="C91" s="19"/>
      <c r="D91" s="19"/>
      <c r="E91" s="19"/>
      <c r="F91" s="19"/>
      <c r="G91" s="19"/>
      <c r="H91" s="19"/>
    </row>
    <row r="92" s="18" customFormat="true" ht="12" hidden="false" customHeight="true" outlineLevel="0" collapsed="false">
      <c r="A92" s="37"/>
      <c r="C92" s="19"/>
      <c r="D92" s="19"/>
      <c r="E92" s="19"/>
      <c r="F92" s="19"/>
      <c r="G92" s="19"/>
      <c r="H92" s="19"/>
    </row>
    <row r="93" s="18" customFormat="true" ht="12" hidden="false" customHeight="true" outlineLevel="0" collapsed="false">
      <c r="A93" s="37"/>
      <c r="C93" s="19"/>
      <c r="D93" s="19"/>
      <c r="E93" s="19"/>
      <c r="F93" s="19"/>
      <c r="G93" s="19"/>
      <c r="H93" s="19"/>
    </row>
    <row r="94" s="18" customFormat="true" ht="12" hidden="false" customHeight="false" outlineLevel="0" collapsed="false">
      <c r="A94" s="37"/>
      <c r="C94" s="19"/>
      <c r="D94" s="19"/>
      <c r="E94" s="19"/>
      <c r="F94" s="19"/>
      <c r="G94" s="19"/>
      <c r="H94" s="19"/>
    </row>
    <row r="95" s="18" customFormat="true" ht="12" hidden="false" customHeight="true" outlineLevel="0" collapsed="false">
      <c r="A95" s="37"/>
      <c r="C95" s="19"/>
      <c r="D95" s="19"/>
      <c r="E95" s="19"/>
      <c r="F95" s="19"/>
      <c r="G95" s="19"/>
      <c r="H95" s="19"/>
    </row>
    <row r="96" s="18" customFormat="true" ht="12" hidden="false" customHeight="true" outlineLevel="0" collapsed="false">
      <c r="A96" s="37"/>
      <c r="C96" s="19"/>
      <c r="D96" s="19"/>
      <c r="E96" s="19"/>
      <c r="F96" s="19"/>
      <c r="G96" s="19"/>
      <c r="H96" s="19"/>
    </row>
    <row r="97" s="18" customFormat="true" ht="12" hidden="false" customHeight="true" outlineLevel="0" collapsed="false">
      <c r="A97" s="37"/>
      <c r="C97" s="19"/>
      <c r="D97" s="19"/>
      <c r="E97" s="19"/>
      <c r="F97" s="19"/>
      <c r="G97" s="19"/>
      <c r="H97" s="19"/>
    </row>
    <row r="98" s="18" customFormat="true" ht="12" hidden="false" customHeight="false" outlineLevel="0" collapsed="false">
      <c r="A98" s="37"/>
      <c r="C98" s="19"/>
      <c r="D98" s="19"/>
      <c r="E98" s="19"/>
      <c r="F98" s="19"/>
      <c r="G98" s="19"/>
      <c r="H98" s="19"/>
    </row>
    <row r="99" customFormat="false" ht="12" hidden="false" customHeight="true" outlineLevel="0" collapsed="false">
      <c r="A99" s="37"/>
    </row>
    <row r="100" customFormat="false" ht="12" hidden="false" customHeight="true" outlineLevel="0" collapsed="false">
      <c r="A100" s="37"/>
    </row>
    <row r="101" customFormat="false" ht="12" hidden="false" customHeight="tru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" hidden="false" customHeight="true" outlineLevel="0" collapsed="false">
      <c r="A103" s="37"/>
    </row>
    <row r="104" customFormat="false" ht="12" hidden="false" customHeight="true" outlineLevel="0" collapsed="false">
      <c r="A104" s="37"/>
    </row>
    <row r="105" customFormat="false" ht="12" hidden="false" customHeight="true" outlineLevel="0" collapsed="false">
      <c r="A105" s="37"/>
    </row>
    <row r="106" customFormat="false" ht="12" hidden="false" customHeight="true" outlineLevel="0" collapsed="false">
      <c r="A106" s="37"/>
    </row>
    <row r="107" customFormat="false" ht="12" hidden="false" customHeight="true" outlineLevel="0" collapsed="false">
      <c r="A107" s="37"/>
    </row>
    <row r="108" customFormat="false" ht="12" hidden="false" customHeight="true" outlineLevel="0" collapsed="false">
      <c r="A108" s="37"/>
    </row>
    <row r="109" customFormat="false" ht="12" hidden="false" customHeight="tru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" hidden="false" customHeight="true" outlineLevel="0" collapsed="false">
      <c r="A111" s="37"/>
    </row>
    <row r="112" customFormat="false" ht="12" hidden="false" customHeight="true" outlineLevel="0" collapsed="false">
      <c r="A112" s="37"/>
    </row>
    <row r="113" customFormat="false" ht="12" hidden="false" customHeight="tru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" hidden="false" customHeight="true" outlineLevel="0" collapsed="false">
      <c r="A115" s="37"/>
    </row>
    <row r="116" customFormat="false" ht="12" hidden="false" customHeight="true" outlineLevel="0" collapsed="false">
      <c r="A116" s="37"/>
    </row>
    <row r="117" customFormat="false" ht="12" hidden="false" customHeight="tru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" hidden="false" customHeight="true" outlineLevel="0" collapsed="false">
      <c r="A119" s="37"/>
    </row>
    <row r="120" customFormat="false" ht="12" hidden="false" customHeight="true" outlineLevel="0" collapsed="false">
      <c r="A120" s="37"/>
    </row>
    <row r="121" customFormat="false" ht="12" hidden="false" customHeight="true" outlineLevel="0" collapsed="false">
      <c r="A121" s="37"/>
    </row>
    <row r="122" customFormat="false" ht="12" hidden="false" customHeight="true" outlineLevel="0" collapsed="false">
      <c r="A122" s="37"/>
    </row>
    <row r="123" customFormat="false" ht="12" hidden="false" customHeight="true" outlineLevel="0" collapsed="false">
      <c r="A123" s="37"/>
    </row>
    <row r="124" customFormat="false" ht="12" hidden="false" customHeight="true" outlineLevel="0" collapsed="false">
      <c r="A124" s="37"/>
    </row>
    <row r="125" customFormat="false" ht="12" hidden="false" customHeight="true" outlineLevel="0" collapsed="false">
      <c r="A125" s="37"/>
    </row>
    <row r="126" customFormat="false" ht="12" hidden="false" customHeight="true" outlineLevel="0" collapsed="false">
      <c r="A126" s="37"/>
    </row>
    <row r="127" customFormat="false" ht="12" hidden="false" customHeight="true" outlineLevel="0" collapsed="false">
      <c r="A127" s="37"/>
    </row>
    <row r="128" customFormat="false" ht="12" hidden="false" customHeight="true" outlineLevel="0" collapsed="false">
      <c r="A128" s="37"/>
    </row>
    <row r="129" customFormat="false" ht="12" hidden="false" customHeight="tru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" hidden="false" customHeight="true" outlineLevel="0" collapsed="false">
      <c r="A131" s="37"/>
    </row>
    <row r="132" customFormat="false" ht="12" hidden="false" customHeight="true" outlineLevel="0" collapsed="false">
      <c r="A132" s="37"/>
    </row>
    <row r="133" customFormat="false" ht="12" hidden="false" customHeight="true" outlineLevel="0" collapsed="false">
      <c r="A133" s="37"/>
    </row>
    <row r="134" customFormat="false" ht="12" hidden="false" customHeight="true" outlineLevel="0" collapsed="false">
      <c r="A134" s="37"/>
    </row>
    <row r="135" customFormat="false" ht="12" hidden="false" customHeight="true" outlineLevel="0" collapsed="false">
      <c r="A135" s="37"/>
    </row>
    <row r="136" customFormat="false" ht="12" hidden="false" customHeight="true" outlineLevel="0" collapsed="false">
      <c r="A136" s="37"/>
    </row>
    <row r="137" customFormat="false" ht="12" hidden="false" customHeight="true" outlineLevel="0" collapsed="false">
      <c r="A137" s="37"/>
    </row>
    <row r="138" customFormat="false" ht="12" hidden="false" customHeight="tru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" hidden="false" customHeight="true" outlineLevel="0" collapsed="false">
      <c r="A140" s="37"/>
    </row>
    <row r="141" customFormat="false" ht="12" hidden="false" customHeight="true" outlineLevel="0" collapsed="false">
      <c r="A141" s="37"/>
    </row>
    <row r="142" customFormat="false" ht="12" hidden="false" customHeight="true" outlineLevel="0" collapsed="false">
      <c r="A142" s="37"/>
    </row>
    <row r="143" customFormat="false" ht="12" hidden="false" customHeight="true" outlineLevel="0" collapsed="false">
      <c r="A143" s="37"/>
    </row>
    <row r="144" customFormat="false" ht="12" hidden="false" customHeight="true" outlineLevel="0" collapsed="false">
      <c r="A144" s="37"/>
    </row>
    <row r="145" customFormat="false" ht="12" hidden="false" customHeight="true" outlineLevel="0" collapsed="false">
      <c r="A145" s="37"/>
    </row>
    <row r="146" customFormat="false" ht="12" hidden="false" customHeight="true" outlineLevel="0" collapsed="false">
      <c r="A146" s="37"/>
    </row>
    <row r="147" customFormat="false" ht="12" hidden="false" customHeight="true" outlineLevel="0" collapsed="false">
      <c r="A147" s="37"/>
    </row>
    <row r="148" customFormat="false" ht="12" hidden="false" customHeight="true" outlineLevel="0" collapsed="false">
      <c r="A148" s="37"/>
    </row>
    <row r="149" customFormat="false" ht="12" hidden="false" customHeight="true" outlineLevel="0" collapsed="false">
      <c r="A149" s="37"/>
    </row>
    <row r="150" customFormat="false" ht="12" hidden="false" customHeight="true" outlineLevel="0" collapsed="false">
      <c r="A150" s="37"/>
    </row>
    <row r="151" customFormat="false" ht="12" hidden="false" customHeight="true" outlineLevel="0" collapsed="false">
      <c r="A151" s="37"/>
    </row>
    <row r="152" customFormat="false" ht="12" hidden="false" customHeight="true" outlineLevel="0" collapsed="false">
      <c r="A152" s="37"/>
    </row>
    <row r="153" customFormat="false" ht="12" hidden="false" customHeight="true" outlineLevel="0" collapsed="false">
      <c r="A153" s="37"/>
    </row>
    <row r="154" customFormat="false" ht="12" hidden="false" customHeight="true" outlineLevel="0" collapsed="false">
      <c r="A154" s="37"/>
    </row>
    <row r="155" customFormat="false" ht="12" hidden="false" customHeight="true" outlineLevel="0" collapsed="false">
      <c r="A155" s="37"/>
    </row>
    <row r="156" customFormat="false" ht="12" hidden="false" customHeight="true" outlineLevel="0" collapsed="false">
      <c r="A156" s="37"/>
    </row>
    <row r="157" customFormat="false" ht="12" hidden="false" customHeight="true" outlineLevel="0" collapsed="false">
      <c r="A157" s="37"/>
    </row>
    <row r="158" customFormat="false" ht="12" hidden="false" customHeight="true" outlineLevel="0" collapsed="false">
      <c r="A158" s="37"/>
    </row>
    <row r="159" customFormat="false" ht="12" hidden="false" customHeight="true" outlineLevel="0" collapsed="false">
      <c r="A159" s="37"/>
    </row>
    <row r="160" customFormat="false" ht="12" hidden="false" customHeight="true" outlineLevel="0" collapsed="false">
      <c r="A160" s="37"/>
    </row>
    <row r="161" customFormat="false" ht="12" hidden="false" customHeight="true" outlineLevel="0" collapsed="false">
      <c r="A161" s="37"/>
    </row>
    <row r="162" customFormat="false" ht="12" hidden="false" customHeight="true" outlineLevel="0" collapsed="false">
      <c r="A162" s="37"/>
    </row>
    <row r="163" customFormat="false" ht="12" hidden="false" customHeight="true" outlineLevel="0" collapsed="false">
      <c r="A163" s="37"/>
    </row>
    <row r="164" customFormat="false" ht="12" hidden="false" customHeight="true" outlineLevel="0" collapsed="false">
      <c r="A164" s="37"/>
    </row>
    <row r="165" customFormat="false" ht="12" hidden="false" customHeight="true" outlineLevel="0" collapsed="false">
      <c r="A165" s="37"/>
    </row>
    <row r="166" customFormat="false" ht="12" hidden="false" customHeight="true" outlineLevel="0" collapsed="false">
      <c r="A166" s="37"/>
    </row>
    <row r="167" customFormat="false" ht="12" hidden="false" customHeight="true" outlineLevel="0" collapsed="false">
      <c r="A167" s="37"/>
    </row>
    <row r="168" customFormat="false" ht="12" hidden="false" customHeight="true" outlineLevel="0" collapsed="false">
      <c r="A168" s="37"/>
    </row>
    <row r="169" customFormat="false" ht="12" hidden="false" customHeight="true" outlineLevel="0" collapsed="false">
      <c r="A169" s="37"/>
    </row>
    <row r="170" customFormat="false" ht="12" hidden="false" customHeight="true" outlineLevel="0" collapsed="false">
      <c r="A170" s="37"/>
    </row>
    <row r="171" customFormat="false" ht="12" hidden="false" customHeight="true" outlineLevel="0" collapsed="false">
      <c r="A171" s="37"/>
    </row>
    <row r="172" customFormat="false" ht="12" hidden="false" customHeight="true" outlineLevel="0" collapsed="false">
      <c r="A172" s="37"/>
    </row>
    <row r="173" customFormat="false" ht="12" hidden="false" customHeight="true" outlineLevel="0" collapsed="false">
      <c r="A173" s="37"/>
    </row>
    <row r="174" customFormat="false" ht="12" hidden="false" customHeight="true" outlineLevel="0" collapsed="false">
      <c r="A174" s="37"/>
    </row>
    <row r="175" customFormat="false" ht="12" hidden="false" customHeight="true" outlineLevel="0" collapsed="false">
      <c r="A175" s="37"/>
    </row>
    <row r="176" customFormat="false" ht="12" hidden="false" customHeight="true" outlineLevel="0" collapsed="false">
      <c r="A176" s="37"/>
    </row>
    <row r="177" customFormat="false" ht="12" hidden="false" customHeight="true" outlineLevel="0" collapsed="false">
      <c r="A177" s="37"/>
    </row>
    <row r="178" customFormat="false" ht="12" hidden="false" customHeight="true" outlineLevel="0" collapsed="false">
      <c r="A178" s="37"/>
    </row>
    <row r="179" customFormat="false" ht="12" hidden="false" customHeight="true" outlineLevel="0" collapsed="false">
      <c r="A179" s="37"/>
    </row>
    <row r="180" customFormat="false" ht="12" hidden="false" customHeight="true" outlineLevel="0" collapsed="false">
      <c r="A180" s="37"/>
    </row>
    <row r="181" customFormat="false" ht="12" hidden="false" customHeight="true" outlineLevel="0" collapsed="false">
      <c r="A181" s="37"/>
    </row>
    <row r="182" customFormat="false" ht="12" hidden="false" customHeight="true" outlineLevel="0" collapsed="false">
      <c r="A182" s="37"/>
    </row>
    <row r="183" customFormat="false" ht="12" hidden="false" customHeight="true" outlineLevel="0" collapsed="false">
      <c r="A183" s="37"/>
    </row>
    <row r="184" customFormat="false" ht="12" hidden="false" customHeight="true" outlineLevel="0" collapsed="false">
      <c r="A184" s="37"/>
    </row>
    <row r="185" customFormat="false" ht="12" hidden="false" customHeight="true" outlineLevel="0" collapsed="false">
      <c r="A185" s="37"/>
    </row>
    <row r="186" customFormat="false" ht="12" hidden="false" customHeight="true" outlineLevel="0" collapsed="false">
      <c r="A186" s="37"/>
    </row>
    <row r="187" customFormat="false" ht="12" hidden="false" customHeight="true" outlineLevel="0" collapsed="false">
      <c r="A187" s="37"/>
    </row>
    <row r="188" customFormat="false" ht="12" hidden="false" customHeight="true" outlineLevel="0" collapsed="false">
      <c r="A188" s="37"/>
    </row>
    <row r="189" customFormat="false" ht="12" hidden="false" customHeight="true" outlineLevel="0" collapsed="false">
      <c r="A189" s="37"/>
    </row>
    <row r="190" customFormat="false" ht="12" hidden="false" customHeight="true" outlineLevel="0" collapsed="false">
      <c r="A190" s="37"/>
    </row>
    <row r="191" customFormat="false" ht="12" hidden="false" customHeight="true" outlineLevel="0" collapsed="false">
      <c r="A191" s="37"/>
    </row>
    <row r="192" customFormat="false" ht="12" hidden="false" customHeight="true" outlineLevel="0" collapsed="false">
      <c r="A192" s="37"/>
    </row>
    <row r="193" customFormat="false" ht="12" hidden="false" customHeight="true" outlineLevel="0" collapsed="false">
      <c r="A193" s="37"/>
    </row>
    <row r="194" customFormat="false" ht="12" hidden="false" customHeight="true" outlineLevel="0" collapsed="false">
      <c r="A194" s="37"/>
    </row>
    <row r="195" customFormat="false" ht="12" hidden="false" customHeight="true" outlineLevel="0" collapsed="false">
      <c r="A195" s="37"/>
    </row>
    <row r="196" customFormat="false" ht="12" hidden="false" customHeight="true" outlineLevel="0" collapsed="false">
      <c r="A196" s="37"/>
    </row>
    <row r="197" customFormat="false" ht="12" hidden="false" customHeight="true" outlineLevel="0" collapsed="false">
      <c r="A197" s="37"/>
    </row>
    <row r="198" customFormat="false" ht="12" hidden="false" customHeight="true" outlineLevel="0" collapsed="false">
      <c r="A198" s="37"/>
    </row>
    <row r="199" customFormat="false" ht="12" hidden="false" customHeight="true" outlineLevel="0" collapsed="false">
      <c r="A199" s="37"/>
    </row>
    <row r="200" customFormat="false" ht="12" hidden="false" customHeight="true" outlineLevel="0" collapsed="false">
      <c r="A200" s="37"/>
    </row>
    <row r="201" customFormat="false" ht="12" hidden="false" customHeight="true" outlineLevel="0" collapsed="false">
      <c r="A201" s="37"/>
    </row>
    <row r="202" customFormat="false" ht="12" hidden="false" customHeight="true" outlineLevel="0" collapsed="false">
      <c r="A202" s="37"/>
    </row>
    <row r="203" customFormat="false" ht="12" hidden="false" customHeight="true" outlineLevel="0" collapsed="false">
      <c r="A203" s="37"/>
    </row>
    <row r="204" customFormat="false" ht="12" hidden="false" customHeight="true" outlineLevel="0" collapsed="false">
      <c r="A204" s="37"/>
    </row>
    <row r="205" customFormat="false" ht="12" hidden="false" customHeight="true" outlineLevel="0" collapsed="false">
      <c r="A205" s="37"/>
    </row>
    <row r="206" customFormat="false" ht="12" hidden="false" customHeight="true" outlineLevel="0" collapsed="false">
      <c r="A206" s="37"/>
    </row>
    <row r="207" customFormat="false" ht="12" hidden="false" customHeight="true" outlineLevel="0" collapsed="false">
      <c r="A207" s="37"/>
    </row>
    <row r="208" customFormat="false" ht="12" hidden="false" customHeight="true" outlineLevel="0" collapsed="false">
      <c r="A208" s="37"/>
    </row>
    <row r="209" customFormat="false" ht="12" hidden="false" customHeight="true" outlineLevel="0" collapsed="false">
      <c r="A209" s="37"/>
    </row>
    <row r="210" customFormat="false" ht="12" hidden="false" customHeight="true" outlineLevel="0" collapsed="false">
      <c r="A210" s="37"/>
    </row>
    <row r="211" customFormat="false" ht="12" hidden="false" customHeight="true" outlineLevel="0" collapsed="false">
      <c r="A211" s="37"/>
    </row>
    <row r="212" customFormat="false" ht="12" hidden="false" customHeight="true" outlineLevel="0" collapsed="false">
      <c r="A212" s="37"/>
    </row>
    <row r="213" customFormat="false" ht="12" hidden="false" customHeight="true" outlineLevel="0" collapsed="false">
      <c r="A213" s="37"/>
    </row>
    <row r="214" customFormat="false" ht="12" hidden="false" customHeight="true" outlineLevel="0" collapsed="false">
      <c r="A214" s="37"/>
    </row>
    <row r="215" customFormat="false" ht="12" hidden="false" customHeight="true" outlineLevel="0" collapsed="false">
      <c r="A215" s="37"/>
    </row>
    <row r="216" customFormat="false" ht="12" hidden="false" customHeight="true" outlineLevel="0" collapsed="false">
      <c r="A216" s="37"/>
    </row>
    <row r="217" customFormat="false" ht="12" hidden="false" customHeight="true" outlineLevel="0" collapsed="false">
      <c r="A217" s="37"/>
    </row>
    <row r="218" customFormat="false" ht="12" hidden="false" customHeight="true" outlineLevel="0" collapsed="false">
      <c r="A218" s="37"/>
    </row>
    <row r="219" customFormat="false" ht="12" hidden="false" customHeight="true" outlineLevel="0" collapsed="false">
      <c r="A219" s="37"/>
    </row>
    <row r="220" customFormat="false" ht="12" hidden="false" customHeight="true" outlineLevel="0" collapsed="false">
      <c r="A220" s="37"/>
    </row>
    <row r="221" customFormat="false" ht="12" hidden="false" customHeight="true" outlineLevel="0" collapsed="false">
      <c r="A221" s="37"/>
    </row>
    <row r="222" customFormat="false" ht="12" hidden="false" customHeight="true" outlineLevel="0" collapsed="false">
      <c r="A222" s="37"/>
    </row>
    <row r="223" customFormat="false" ht="12" hidden="false" customHeight="true" outlineLevel="0" collapsed="false">
      <c r="A223" s="37"/>
    </row>
    <row r="224" customFormat="false" ht="12" hidden="false" customHeight="true" outlineLevel="0" collapsed="false">
      <c r="A224" s="37"/>
    </row>
    <row r="225" customFormat="false" ht="12" hidden="false" customHeight="true" outlineLevel="0" collapsed="false">
      <c r="A225" s="37"/>
    </row>
    <row r="226" customFormat="false" ht="12" hidden="false" customHeight="true" outlineLevel="0" collapsed="false">
      <c r="A226" s="37"/>
    </row>
    <row r="227" customFormat="false" ht="12" hidden="false" customHeight="true" outlineLevel="0" collapsed="false">
      <c r="A227" s="37"/>
    </row>
    <row r="228" customFormat="false" ht="12" hidden="false" customHeight="true" outlineLevel="0" collapsed="false">
      <c r="A228" s="37"/>
    </row>
    <row r="229" customFormat="false" ht="12" hidden="false" customHeight="true" outlineLevel="0" collapsed="false">
      <c r="A229" s="37"/>
    </row>
    <row r="230" customFormat="false" ht="12" hidden="false" customHeight="true" outlineLevel="0" collapsed="false">
      <c r="A230" s="37"/>
    </row>
    <row r="231" customFormat="false" ht="12" hidden="false" customHeight="true" outlineLevel="0" collapsed="false">
      <c r="A231" s="37"/>
    </row>
    <row r="232" customFormat="false" ht="12" hidden="false" customHeight="true" outlineLevel="0" collapsed="false">
      <c r="A232" s="37"/>
    </row>
    <row r="233" customFormat="false" ht="12" hidden="false" customHeight="true" outlineLevel="0" collapsed="false">
      <c r="A233" s="37"/>
    </row>
    <row r="234" customFormat="false" ht="12" hidden="false" customHeight="true" outlineLevel="0" collapsed="false">
      <c r="A234" s="37"/>
    </row>
    <row r="235" customFormat="false" ht="12" hidden="false" customHeight="true" outlineLevel="0" collapsed="false">
      <c r="A235" s="37"/>
    </row>
    <row r="236" customFormat="false" ht="12" hidden="false" customHeight="true" outlineLevel="0" collapsed="false">
      <c r="A236" s="37"/>
    </row>
    <row r="237" customFormat="false" ht="12" hidden="false" customHeight="true" outlineLevel="0" collapsed="false">
      <c r="A237" s="37"/>
    </row>
    <row r="238" customFormat="false" ht="12" hidden="false" customHeight="true" outlineLevel="0" collapsed="false">
      <c r="A238" s="37"/>
    </row>
    <row r="239" customFormat="false" ht="12" hidden="false" customHeight="true" outlineLevel="0" collapsed="false">
      <c r="A239" s="37"/>
    </row>
    <row r="240" customFormat="false" ht="12" hidden="false" customHeight="true" outlineLevel="0" collapsed="false">
      <c r="A240" s="37"/>
    </row>
    <row r="241" customFormat="false" ht="12" hidden="false" customHeight="true" outlineLevel="0" collapsed="false">
      <c r="A241" s="37"/>
    </row>
    <row r="242" customFormat="false" ht="12" hidden="false" customHeight="true" outlineLevel="0" collapsed="false">
      <c r="A242" s="37"/>
    </row>
    <row r="243" customFormat="false" ht="12" hidden="false" customHeight="true" outlineLevel="0" collapsed="false">
      <c r="A243" s="37"/>
    </row>
    <row r="244" customFormat="false" ht="12" hidden="false" customHeight="true" outlineLevel="0" collapsed="false">
      <c r="A244" s="37"/>
    </row>
    <row r="245" customFormat="false" ht="12" hidden="false" customHeight="true" outlineLevel="0" collapsed="false">
      <c r="A245" s="37"/>
    </row>
    <row r="246" customFormat="false" ht="12" hidden="false" customHeight="true" outlineLevel="0" collapsed="false">
      <c r="A246" s="37"/>
    </row>
    <row r="247" customFormat="false" ht="12" hidden="false" customHeight="true" outlineLevel="0" collapsed="false">
      <c r="A247" s="37"/>
    </row>
    <row r="248" customFormat="false" ht="12" hidden="false" customHeight="true" outlineLevel="0" collapsed="false">
      <c r="A248" s="37"/>
    </row>
    <row r="249" customFormat="false" ht="12" hidden="false" customHeight="true" outlineLevel="0" collapsed="false">
      <c r="A249" s="37"/>
    </row>
    <row r="250" customFormat="false" ht="12" hidden="false" customHeight="true" outlineLevel="0" collapsed="false">
      <c r="A250" s="37"/>
    </row>
    <row r="251" customFormat="false" ht="12" hidden="false" customHeight="true" outlineLevel="0" collapsed="false">
      <c r="A251" s="37"/>
    </row>
    <row r="252" customFormat="false" ht="12" hidden="false" customHeight="true" outlineLevel="0" collapsed="false">
      <c r="A252" s="37"/>
    </row>
    <row r="253" customFormat="false" ht="12" hidden="false" customHeight="true" outlineLevel="0" collapsed="false">
      <c r="A253" s="37"/>
    </row>
    <row r="254" customFormat="false" ht="12" hidden="false" customHeight="true" outlineLevel="0" collapsed="false">
      <c r="A254" s="37"/>
    </row>
    <row r="255" customFormat="false" ht="12" hidden="false" customHeight="true" outlineLevel="0" collapsed="false">
      <c r="A255" s="37"/>
    </row>
    <row r="256" customFormat="false" ht="12" hidden="false" customHeight="true" outlineLevel="0" collapsed="false">
      <c r="A256" s="37"/>
    </row>
    <row r="257" customFormat="false" ht="12" hidden="false" customHeight="true" outlineLevel="0" collapsed="false">
      <c r="A257" s="37"/>
    </row>
    <row r="258" customFormat="false" ht="12" hidden="false" customHeight="true" outlineLevel="0" collapsed="false">
      <c r="A258" s="37"/>
    </row>
    <row r="259" customFormat="false" ht="12" hidden="false" customHeight="true" outlineLevel="0" collapsed="false">
      <c r="A259" s="37"/>
    </row>
    <row r="260" customFormat="false" ht="12" hidden="false" customHeight="true" outlineLevel="0" collapsed="false">
      <c r="A260" s="37"/>
    </row>
    <row r="261" customFormat="false" ht="12" hidden="false" customHeight="true" outlineLevel="0" collapsed="false">
      <c r="A261" s="37"/>
    </row>
    <row r="262" customFormat="false" ht="12" hidden="false" customHeight="true" outlineLevel="0" collapsed="false">
      <c r="A262" s="37"/>
    </row>
    <row r="263" customFormat="false" ht="12" hidden="false" customHeight="true" outlineLevel="0" collapsed="false">
      <c r="A263" s="37"/>
    </row>
    <row r="264" customFormat="false" ht="12" hidden="false" customHeight="true" outlineLevel="0" collapsed="false">
      <c r="A264" s="37"/>
    </row>
    <row r="265" customFormat="false" ht="12" hidden="false" customHeight="true" outlineLevel="0" collapsed="false">
      <c r="A265" s="37"/>
    </row>
    <row r="266" customFormat="false" ht="12" hidden="false" customHeight="true" outlineLevel="0" collapsed="false">
      <c r="A266" s="37"/>
    </row>
    <row r="267" customFormat="false" ht="12" hidden="false" customHeight="true" outlineLevel="0" collapsed="false">
      <c r="A267" s="37"/>
    </row>
    <row r="268" customFormat="false" ht="12" hidden="false" customHeight="true" outlineLevel="0" collapsed="false">
      <c r="A268" s="37"/>
    </row>
    <row r="269" customFormat="false" ht="12" hidden="false" customHeight="true" outlineLevel="0" collapsed="false">
      <c r="A269" s="37"/>
    </row>
    <row r="270" customFormat="false" ht="12" hidden="false" customHeight="true" outlineLevel="0" collapsed="false">
      <c r="A270" s="37"/>
    </row>
    <row r="271" customFormat="false" ht="12" hidden="false" customHeight="true" outlineLevel="0" collapsed="false">
      <c r="A271" s="37"/>
    </row>
    <row r="272" customFormat="false" ht="12" hidden="false" customHeight="true" outlineLevel="0" collapsed="false">
      <c r="A272" s="37"/>
    </row>
    <row r="273" customFormat="false" ht="12" hidden="false" customHeight="true" outlineLevel="0" collapsed="false">
      <c r="A273" s="37"/>
    </row>
    <row r="274" customFormat="false" ht="12" hidden="false" customHeight="true" outlineLevel="0" collapsed="false">
      <c r="A274" s="37"/>
    </row>
    <row r="275" customFormat="false" ht="12" hidden="false" customHeight="true" outlineLevel="0" collapsed="false">
      <c r="A275" s="37"/>
    </row>
    <row r="276" customFormat="false" ht="12" hidden="false" customHeight="true" outlineLevel="0" collapsed="false">
      <c r="A276" s="37"/>
    </row>
    <row r="277" customFormat="false" ht="12" hidden="false" customHeight="true" outlineLevel="0" collapsed="false">
      <c r="A277" s="37"/>
    </row>
    <row r="278" customFormat="false" ht="12" hidden="false" customHeight="true" outlineLevel="0" collapsed="false">
      <c r="A278" s="37"/>
    </row>
    <row r="279" customFormat="false" ht="12" hidden="false" customHeight="true" outlineLevel="0" collapsed="false">
      <c r="A279" s="37"/>
    </row>
    <row r="280" customFormat="false" ht="12" hidden="false" customHeight="true" outlineLevel="0" collapsed="false">
      <c r="A280" s="37"/>
    </row>
    <row r="281" customFormat="false" ht="12" hidden="false" customHeight="true" outlineLevel="0" collapsed="false">
      <c r="A281" s="37"/>
    </row>
    <row r="282" customFormat="false" ht="12" hidden="false" customHeight="true" outlineLevel="0" collapsed="false">
      <c r="A282" s="37"/>
    </row>
    <row r="283" customFormat="false" ht="12" hidden="false" customHeight="true" outlineLevel="0" collapsed="false">
      <c r="A283" s="37"/>
    </row>
    <row r="284" customFormat="false" ht="12" hidden="false" customHeight="true" outlineLevel="0" collapsed="false">
      <c r="A284" s="37"/>
    </row>
    <row r="285" customFormat="false" ht="12" hidden="false" customHeight="true" outlineLevel="0" collapsed="false">
      <c r="A285" s="37"/>
    </row>
    <row r="286" customFormat="false" ht="12" hidden="false" customHeight="true" outlineLevel="0" collapsed="false">
      <c r="A286" s="37"/>
    </row>
    <row r="287" customFormat="false" ht="12" hidden="false" customHeight="true" outlineLevel="0" collapsed="false">
      <c r="A287" s="37"/>
    </row>
    <row r="288" customFormat="false" ht="12" hidden="false" customHeight="true" outlineLevel="0" collapsed="false">
      <c r="A288" s="37"/>
    </row>
    <row r="289" customFormat="false" ht="12" hidden="false" customHeight="true" outlineLevel="0" collapsed="false">
      <c r="A289" s="37"/>
    </row>
    <row r="290" customFormat="false" ht="12" hidden="false" customHeight="true" outlineLevel="0" collapsed="false">
      <c r="A290" s="37"/>
    </row>
    <row r="291" customFormat="false" ht="12" hidden="false" customHeight="true" outlineLevel="0" collapsed="false">
      <c r="A291" s="37"/>
    </row>
    <row r="292" customFormat="false" ht="12" hidden="false" customHeight="true" outlineLevel="0" collapsed="false">
      <c r="A292" s="37"/>
    </row>
    <row r="293" customFormat="false" ht="12" hidden="false" customHeight="true" outlineLevel="0" collapsed="false">
      <c r="A293" s="37"/>
    </row>
    <row r="294" customFormat="false" ht="12" hidden="false" customHeight="true" outlineLevel="0" collapsed="false">
      <c r="A294" s="37"/>
    </row>
    <row r="295" customFormat="false" ht="12" hidden="false" customHeight="true" outlineLevel="0" collapsed="false">
      <c r="A295" s="37"/>
    </row>
    <row r="296" customFormat="false" ht="12" hidden="false" customHeight="true" outlineLevel="0" collapsed="false">
      <c r="A296" s="37"/>
    </row>
    <row r="297" customFormat="false" ht="12" hidden="false" customHeight="true" outlineLevel="0" collapsed="false">
      <c r="A297" s="37"/>
    </row>
    <row r="298" customFormat="false" ht="12" hidden="false" customHeight="true" outlineLevel="0" collapsed="false">
      <c r="A298" s="37"/>
    </row>
    <row r="299" customFormat="false" ht="12" hidden="false" customHeight="true" outlineLevel="0" collapsed="false">
      <c r="A299" s="37"/>
    </row>
    <row r="300" customFormat="false" ht="12" hidden="false" customHeight="true" outlineLevel="0" collapsed="false">
      <c r="A300" s="37"/>
    </row>
    <row r="301" customFormat="false" ht="12" hidden="false" customHeight="true" outlineLevel="0" collapsed="false">
      <c r="A301" s="37"/>
    </row>
    <row r="302" customFormat="false" ht="12" hidden="false" customHeight="true" outlineLevel="0" collapsed="false">
      <c r="A302" s="37"/>
    </row>
    <row r="303" customFormat="false" ht="12" hidden="false" customHeight="true" outlineLevel="0" collapsed="false">
      <c r="A303" s="37"/>
    </row>
    <row r="304" customFormat="false" ht="12" hidden="false" customHeight="true" outlineLevel="0" collapsed="false">
      <c r="A304" s="37"/>
    </row>
    <row r="305" customFormat="false" ht="12" hidden="false" customHeight="true" outlineLevel="0" collapsed="false">
      <c r="A305" s="37"/>
    </row>
    <row r="306" customFormat="false" ht="12" hidden="false" customHeight="true" outlineLevel="0" collapsed="false">
      <c r="A306" s="37"/>
    </row>
    <row r="307" customFormat="false" ht="12" hidden="false" customHeight="true" outlineLevel="0" collapsed="false">
      <c r="A307" s="37"/>
    </row>
    <row r="308" customFormat="false" ht="12" hidden="false" customHeight="true" outlineLevel="0" collapsed="false">
      <c r="A308" s="37"/>
    </row>
    <row r="309" customFormat="false" ht="12" hidden="false" customHeight="true" outlineLevel="0" collapsed="false">
      <c r="A309" s="37"/>
    </row>
    <row r="310" customFormat="false" ht="12" hidden="false" customHeight="true" outlineLevel="0" collapsed="false">
      <c r="A310" s="37"/>
    </row>
    <row r="311" customFormat="false" ht="12" hidden="false" customHeight="true" outlineLevel="0" collapsed="false">
      <c r="A311" s="37"/>
    </row>
    <row r="312" customFormat="false" ht="12" hidden="false" customHeight="true" outlineLevel="0" collapsed="false">
      <c r="A312" s="37"/>
    </row>
    <row r="313" customFormat="false" ht="12" hidden="false" customHeight="true" outlineLevel="0" collapsed="false">
      <c r="A313" s="37"/>
    </row>
    <row r="314" customFormat="false" ht="12" hidden="false" customHeight="true" outlineLevel="0" collapsed="false">
      <c r="A314" s="37"/>
    </row>
    <row r="315" customFormat="false" ht="12" hidden="false" customHeight="true" outlineLevel="0" collapsed="false">
      <c r="A315" s="37"/>
    </row>
    <row r="316" customFormat="false" ht="12" hidden="false" customHeight="true" outlineLevel="0" collapsed="false">
      <c r="A316" s="37"/>
    </row>
    <row r="317" customFormat="false" ht="12" hidden="false" customHeight="true" outlineLevel="0" collapsed="false">
      <c r="A317" s="37"/>
    </row>
    <row r="318" customFormat="false" ht="12" hidden="false" customHeight="true" outlineLevel="0" collapsed="false">
      <c r="A318" s="37"/>
    </row>
    <row r="319" customFormat="false" ht="12" hidden="false" customHeight="true" outlineLevel="0" collapsed="false">
      <c r="A319" s="37"/>
    </row>
    <row r="320" customFormat="false" ht="12" hidden="false" customHeight="true" outlineLevel="0" collapsed="false">
      <c r="A320" s="37"/>
    </row>
    <row r="321" customFormat="false" ht="12" hidden="false" customHeight="true" outlineLevel="0" collapsed="false">
      <c r="A321" s="37"/>
    </row>
    <row r="322" customFormat="false" ht="12" hidden="false" customHeight="true" outlineLevel="0" collapsed="false">
      <c r="A322" s="37"/>
    </row>
    <row r="323" customFormat="false" ht="12" hidden="false" customHeight="true" outlineLevel="0" collapsed="false">
      <c r="A323" s="37"/>
    </row>
    <row r="324" customFormat="false" ht="12" hidden="false" customHeight="tru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  <row r="442" customFormat="false" ht="12.75" hidden="false" customHeight="false" outlineLevel="0" collapsed="false">
      <c r="A442" s="37"/>
    </row>
    <row r="443" customFormat="false" ht="12.75" hidden="false" customHeight="false" outlineLevel="0" collapsed="false">
      <c r="A443" s="37"/>
    </row>
    <row r="444" customFormat="false" ht="12.75" hidden="false" customHeight="false" outlineLevel="0" collapsed="false">
      <c r="A444" s="37"/>
    </row>
    <row r="445" customFormat="false" ht="12.75" hidden="false" customHeight="false" outlineLevel="0" collapsed="false">
      <c r="A445" s="37"/>
    </row>
    <row r="446" customFormat="false" ht="12.75" hidden="false" customHeight="false" outlineLevel="0" collapsed="false">
      <c r="A446" s="37"/>
    </row>
    <row r="447" customFormat="false" ht="12.75" hidden="false" customHeight="false" outlineLevel="0" collapsed="false">
      <c r="A447" s="37"/>
    </row>
    <row r="448" customFormat="false" ht="12.75" hidden="false" customHeight="false" outlineLevel="0" collapsed="false">
      <c r="A448" s="37"/>
    </row>
    <row r="449" customFormat="false" ht="12.75" hidden="false" customHeight="false" outlineLevel="0" collapsed="false">
      <c r="A449" s="37"/>
    </row>
    <row r="450" customFormat="false" ht="12.75" hidden="false" customHeight="false" outlineLevel="0" collapsed="false">
      <c r="A450" s="37"/>
    </row>
    <row r="451" customFormat="false" ht="12.75" hidden="false" customHeight="false" outlineLevel="0" collapsed="false">
      <c r="A451" s="37"/>
    </row>
    <row r="452" customFormat="false" ht="12.75" hidden="false" customHeight="false" outlineLevel="0" collapsed="false">
      <c r="A452" s="37"/>
    </row>
    <row r="453" customFormat="false" ht="12.75" hidden="false" customHeight="false" outlineLevel="0" collapsed="false">
      <c r="A453" s="37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4" width="36.7"/>
    <col collapsed="false" customWidth="true" hidden="false" outlineLevel="0" max="2" min="2" style="344" width="9.28"/>
    <col collapsed="false" customWidth="true" hidden="false" outlineLevel="0" max="3" min="3" style="345" width="9.28"/>
    <col collapsed="false" customWidth="true" hidden="false" outlineLevel="0" max="6" min="4" style="344" width="9.28"/>
    <col collapsed="false" customWidth="false" hidden="false" outlineLevel="0" max="257" min="7" style="344" width="9.13"/>
  </cols>
  <sheetData>
    <row r="1" s="264" customFormat="true" ht="18" hidden="false" customHeight="true" outlineLevel="0" collapsed="false">
      <c r="A1" s="346" t="s">
        <v>137</v>
      </c>
      <c r="C1" s="347"/>
    </row>
    <row r="2" s="264" customFormat="true" ht="18" hidden="false" customHeight="true" outlineLevel="0" collapsed="false">
      <c r="A2" s="348" t="s">
        <v>138</v>
      </c>
      <c r="C2" s="347"/>
      <c r="F2" s="266"/>
    </row>
    <row r="3" s="264" customFormat="true" ht="15" hidden="false" customHeight="true" outlineLevel="0" collapsed="false">
      <c r="A3" s="267" t="s">
        <v>56</v>
      </c>
      <c r="B3" s="349"/>
      <c r="C3" s="349"/>
      <c r="D3" s="349"/>
      <c r="E3" s="349"/>
      <c r="F3" s="349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32"/>
      <c r="C5" s="232"/>
      <c r="D5" s="46"/>
      <c r="E5" s="46"/>
      <c r="F5" s="46"/>
    </row>
    <row r="6" s="52" customFormat="true" ht="13.5" hidden="false" customHeight="true" outlineLevel="0" collapsed="false">
      <c r="A6" s="89" t="s">
        <v>19</v>
      </c>
      <c r="B6" s="90" t="n">
        <v>613</v>
      </c>
      <c r="C6" s="90" t="n">
        <v>571</v>
      </c>
      <c r="D6" s="90" t="n">
        <v>584</v>
      </c>
      <c r="E6" s="90" t="n">
        <v>566</v>
      </c>
      <c r="F6" s="90" t="n">
        <v>573</v>
      </c>
      <c r="G6" s="58"/>
    </row>
    <row r="7" s="2" customFormat="true" ht="9" hidden="false" customHeight="true" outlineLevel="0" collapsed="false">
      <c r="A7" s="92"/>
      <c r="B7" s="234"/>
      <c r="C7" s="234"/>
      <c r="D7" s="234"/>
      <c r="E7" s="234"/>
      <c r="F7" s="234"/>
      <c r="G7" s="61"/>
    </row>
    <row r="8" s="56" customFormat="true" ht="15" hidden="false" customHeight="true" outlineLevel="0" collapsed="false">
      <c r="A8" s="94" t="s">
        <v>21</v>
      </c>
      <c r="B8" s="90" t="n">
        <v>11</v>
      </c>
      <c r="C8" s="90" t="n">
        <v>7</v>
      </c>
      <c r="D8" s="90" t="n">
        <v>7</v>
      </c>
      <c r="E8" s="90" t="n">
        <v>7</v>
      </c>
      <c r="F8" s="90" t="n">
        <v>7</v>
      </c>
      <c r="G8" s="106"/>
    </row>
    <row r="9" s="2" customFormat="true" ht="15" hidden="false" customHeight="true" outlineLevel="0" collapsed="false">
      <c r="A9" s="96" t="s">
        <v>26</v>
      </c>
      <c r="B9" s="97" t="n">
        <v>11</v>
      </c>
      <c r="C9" s="97" t="n">
        <v>7</v>
      </c>
      <c r="D9" s="97" t="n">
        <v>7</v>
      </c>
      <c r="E9" s="97" t="n">
        <v>7</v>
      </c>
      <c r="F9" s="97" t="n">
        <v>7</v>
      </c>
      <c r="G9" s="106"/>
    </row>
    <row r="10" s="56" customFormat="true" ht="15" hidden="false" customHeight="true" outlineLevel="0" collapsed="false">
      <c r="A10" s="94" t="s">
        <v>28</v>
      </c>
      <c r="B10" s="60" t="n">
        <v>572</v>
      </c>
      <c r="C10" s="60" t="n">
        <v>537</v>
      </c>
      <c r="D10" s="60" t="n">
        <v>552</v>
      </c>
      <c r="E10" s="60" t="n">
        <v>529</v>
      </c>
      <c r="F10" s="60" t="n">
        <v>533</v>
      </c>
      <c r="G10" s="106"/>
    </row>
    <row r="11" s="2" customFormat="true" ht="27" hidden="false" customHeight="true" outlineLevel="0" collapsed="false">
      <c r="A11" s="96" t="s">
        <v>29</v>
      </c>
      <c r="B11" s="97" t="n">
        <v>92</v>
      </c>
      <c r="C11" s="97" t="n">
        <v>94</v>
      </c>
      <c r="D11" s="97" t="n">
        <v>93</v>
      </c>
      <c r="E11" s="97" t="n">
        <v>86</v>
      </c>
      <c r="F11" s="97" t="n">
        <v>86</v>
      </c>
      <c r="G11" s="61"/>
    </row>
    <row r="12" s="2" customFormat="true" ht="25.5" hidden="false" customHeight="true" outlineLevel="0" collapsed="false">
      <c r="A12" s="96" t="s">
        <v>30</v>
      </c>
      <c r="B12" s="97" t="n">
        <v>45</v>
      </c>
      <c r="C12" s="97" t="n">
        <v>41</v>
      </c>
      <c r="D12" s="97" t="n">
        <v>41</v>
      </c>
      <c r="E12" s="97" t="n">
        <v>34</v>
      </c>
      <c r="F12" s="97" t="n">
        <v>37</v>
      </c>
      <c r="G12" s="61"/>
    </row>
    <row r="13" s="2" customFormat="true" ht="24.95" hidden="false" customHeight="true" outlineLevel="0" collapsed="false">
      <c r="A13" s="96" t="s">
        <v>31</v>
      </c>
      <c r="B13" s="97" t="n">
        <v>98</v>
      </c>
      <c r="C13" s="97" t="n">
        <v>95</v>
      </c>
      <c r="D13" s="97" t="n">
        <v>100</v>
      </c>
      <c r="E13" s="97" t="n">
        <v>102</v>
      </c>
      <c r="F13" s="97" t="n">
        <v>107</v>
      </c>
      <c r="G13" s="61"/>
    </row>
    <row r="14" s="2" customFormat="true" ht="15" hidden="false" customHeight="true" outlineLevel="0" collapsed="false">
      <c r="A14" s="96" t="s">
        <v>32</v>
      </c>
      <c r="B14" s="97" t="n">
        <v>1</v>
      </c>
      <c r="C14" s="97" t="n">
        <v>2</v>
      </c>
      <c r="D14" s="97" t="n">
        <v>1</v>
      </c>
      <c r="E14" s="97" t="s">
        <v>58</v>
      </c>
      <c r="F14" s="97" t="n">
        <v>1</v>
      </c>
      <c r="G14" s="61"/>
    </row>
    <row r="15" s="2" customFormat="true" ht="15.75" hidden="false" customHeight="true" outlineLevel="0" collapsed="false">
      <c r="A15" s="96" t="s">
        <v>33</v>
      </c>
      <c r="B15" s="97" t="n">
        <v>14</v>
      </c>
      <c r="C15" s="97" t="n">
        <v>13</v>
      </c>
      <c r="D15" s="97" t="n">
        <v>17</v>
      </c>
      <c r="E15" s="97" t="n">
        <v>15</v>
      </c>
      <c r="F15" s="97" t="n">
        <v>16</v>
      </c>
      <c r="G15" s="61"/>
    </row>
    <row r="16" s="2" customFormat="true" ht="15" hidden="false" customHeight="true" outlineLevel="0" collapsed="false">
      <c r="A16" s="96" t="s">
        <v>34</v>
      </c>
      <c r="B16" s="97" t="n">
        <v>14</v>
      </c>
      <c r="C16" s="97" t="n">
        <v>11</v>
      </c>
      <c r="D16" s="97" t="n">
        <v>12</v>
      </c>
      <c r="E16" s="97" t="n">
        <v>11</v>
      </c>
      <c r="F16" s="97" t="n">
        <v>11</v>
      </c>
      <c r="G16" s="61"/>
    </row>
    <row r="17" s="2" customFormat="true" ht="39" hidden="false" customHeight="true" outlineLevel="0" collapsed="false">
      <c r="A17" s="96" t="s">
        <v>57</v>
      </c>
      <c r="B17" s="97" t="n">
        <v>126</v>
      </c>
      <c r="C17" s="97" t="n">
        <v>121</v>
      </c>
      <c r="D17" s="97" t="n">
        <v>122</v>
      </c>
      <c r="E17" s="97" t="n">
        <v>116</v>
      </c>
      <c r="F17" s="97" t="n">
        <v>110</v>
      </c>
      <c r="G17" s="61"/>
    </row>
    <row r="18" s="2" customFormat="true" ht="36" hidden="false" customHeight="true" outlineLevel="0" collapsed="false">
      <c r="A18" s="96" t="s">
        <v>37</v>
      </c>
      <c r="B18" s="97" t="n">
        <v>63</v>
      </c>
      <c r="C18" s="97" t="n">
        <v>52</v>
      </c>
      <c r="D18" s="97" t="n">
        <v>55</v>
      </c>
      <c r="E18" s="97" t="n">
        <v>55</v>
      </c>
      <c r="F18" s="97" t="n">
        <v>56</v>
      </c>
      <c r="G18" s="61"/>
    </row>
    <row r="19" s="56" customFormat="true" ht="25.5" hidden="false" customHeight="true" outlineLevel="0" collapsed="false">
      <c r="A19" s="96" t="s">
        <v>38</v>
      </c>
      <c r="B19" s="97" t="n">
        <v>17</v>
      </c>
      <c r="C19" s="97" t="n">
        <v>8</v>
      </c>
      <c r="D19" s="97" t="n">
        <v>13</v>
      </c>
      <c r="E19" s="97" t="n">
        <v>8</v>
      </c>
      <c r="F19" s="97" t="n">
        <v>8</v>
      </c>
      <c r="G19" s="61"/>
    </row>
    <row r="20" s="2" customFormat="true" ht="14.25" hidden="false" customHeight="true" outlineLevel="0" collapsed="false">
      <c r="A20" s="96" t="s">
        <v>39</v>
      </c>
      <c r="B20" s="97" t="n">
        <v>7</v>
      </c>
      <c r="C20" s="97" t="n">
        <v>8</v>
      </c>
      <c r="D20" s="97" t="n">
        <v>7</v>
      </c>
      <c r="E20" s="97" t="n">
        <v>7</v>
      </c>
      <c r="F20" s="97" t="n">
        <v>7</v>
      </c>
      <c r="G20" s="61"/>
    </row>
    <row r="21" s="2" customFormat="true" ht="14.25" hidden="false" customHeight="true" outlineLevel="0" collapsed="false">
      <c r="A21" s="96" t="s">
        <v>40</v>
      </c>
      <c r="B21" s="97" t="n">
        <v>19</v>
      </c>
      <c r="C21" s="97" t="n">
        <v>16</v>
      </c>
      <c r="D21" s="97" t="n">
        <v>13</v>
      </c>
      <c r="E21" s="97" t="n">
        <v>14</v>
      </c>
      <c r="F21" s="97" t="n">
        <v>17</v>
      </c>
      <c r="G21" s="350"/>
    </row>
    <row r="22" s="2" customFormat="true" ht="14.25" hidden="false" customHeight="true" outlineLevel="0" collapsed="false">
      <c r="A22" s="96" t="s">
        <v>41</v>
      </c>
      <c r="B22" s="97" t="n">
        <v>1</v>
      </c>
      <c r="C22" s="97" t="n">
        <v>1</v>
      </c>
      <c r="D22" s="97" t="n">
        <v>1</v>
      </c>
      <c r="E22" s="97" t="n">
        <v>1</v>
      </c>
      <c r="F22" s="97" t="n">
        <v>1</v>
      </c>
      <c r="G22" s="61"/>
    </row>
    <row r="23" s="2" customFormat="true" ht="25.5" hidden="false" customHeight="true" outlineLevel="0" collapsed="false">
      <c r="A23" s="96" t="s">
        <v>42</v>
      </c>
      <c r="B23" s="97" t="n">
        <v>75</v>
      </c>
      <c r="C23" s="97" t="n">
        <v>75</v>
      </c>
      <c r="D23" s="97" t="n">
        <v>77</v>
      </c>
      <c r="E23" s="97" t="n">
        <v>80</v>
      </c>
      <c r="F23" s="97" t="n">
        <v>76</v>
      </c>
      <c r="G23" s="61"/>
    </row>
    <row r="24" s="56" customFormat="true" ht="41.25" hidden="false" customHeight="true" outlineLevel="0" collapsed="false">
      <c r="A24" s="104" t="s">
        <v>43</v>
      </c>
      <c r="B24" s="90" t="n">
        <v>20</v>
      </c>
      <c r="C24" s="90" t="n">
        <v>16</v>
      </c>
      <c r="D24" s="90" t="n">
        <v>13</v>
      </c>
      <c r="E24" s="90" t="n">
        <v>16</v>
      </c>
      <c r="F24" s="90" t="n">
        <v>17</v>
      </c>
      <c r="G24" s="106"/>
    </row>
    <row r="25" s="2" customFormat="true" ht="25.5" hidden="false" customHeight="true" outlineLevel="0" collapsed="false">
      <c r="A25" s="96" t="s">
        <v>45</v>
      </c>
      <c r="B25" s="97" t="n">
        <v>13</v>
      </c>
      <c r="C25" s="97" t="n">
        <v>11</v>
      </c>
      <c r="D25" s="97" t="n">
        <v>1</v>
      </c>
      <c r="E25" s="97" t="n">
        <v>12</v>
      </c>
      <c r="F25" s="97" t="n">
        <v>13</v>
      </c>
      <c r="G25" s="61"/>
    </row>
    <row r="26" s="2" customFormat="true" ht="26.25" hidden="false" customHeight="true" outlineLevel="0" collapsed="false">
      <c r="A26" s="96" t="s">
        <v>47</v>
      </c>
      <c r="B26" s="97" t="n">
        <v>2</v>
      </c>
      <c r="C26" s="97" t="n">
        <v>1</v>
      </c>
      <c r="D26" s="97" t="n">
        <v>1</v>
      </c>
      <c r="E26" s="97" t="n">
        <v>1</v>
      </c>
      <c r="F26" s="97" t="n">
        <v>1</v>
      </c>
      <c r="G26" s="61"/>
    </row>
    <row r="27" s="2" customFormat="true" ht="24.75" hidden="false" customHeight="true" outlineLevel="0" collapsed="false">
      <c r="A27" s="96" t="s">
        <v>48</v>
      </c>
      <c r="B27" s="97" t="n">
        <v>5</v>
      </c>
      <c r="C27" s="97" t="n">
        <v>4</v>
      </c>
      <c r="D27" s="97" t="n">
        <v>3</v>
      </c>
      <c r="E27" s="97" t="n">
        <v>3</v>
      </c>
      <c r="F27" s="97" t="n">
        <v>3</v>
      </c>
      <c r="G27" s="61"/>
    </row>
    <row r="28" s="56" customFormat="true" ht="27.75" hidden="false" customHeight="true" outlineLevel="0" collapsed="false">
      <c r="A28" s="104" t="s">
        <v>49</v>
      </c>
      <c r="B28" s="90" t="n">
        <v>10</v>
      </c>
      <c r="C28" s="90" t="n">
        <v>11</v>
      </c>
      <c r="D28" s="90" t="n">
        <v>12</v>
      </c>
      <c r="E28" s="90" t="n">
        <v>14</v>
      </c>
      <c r="F28" s="90" t="n">
        <v>16</v>
      </c>
      <c r="G28" s="61"/>
    </row>
    <row r="29" s="2" customFormat="true" ht="28.5" hidden="false" customHeight="true" outlineLevel="0" collapsed="false">
      <c r="A29" s="96" t="s">
        <v>50</v>
      </c>
      <c r="B29" s="97" t="n">
        <v>1</v>
      </c>
      <c r="C29" s="97" t="n">
        <v>1</v>
      </c>
      <c r="D29" s="97" t="n">
        <v>1</v>
      </c>
      <c r="E29" s="97" t="n">
        <v>2</v>
      </c>
      <c r="F29" s="97" t="n">
        <v>1</v>
      </c>
      <c r="G29" s="61"/>
    </row>
    <row r="30" s="2" customFormat="true" ht="15" hidden="false" customHeight="true" outlineLevel="0" collapsed="false">
      <c r="A30" s="96" t="s">
        <v>51</v>
      </c>
      <c r="B30" s="97" t="n">
        <v>4</v>
      </c>
      <c r="C30" s="97" t="n">
        <v>3</v>
      </c>
      <c r="D30" s="97" t="n">
        <v>3</v>
      </c>
      <c r="E30" s="97" t="n">
        <v>2</v>
      </c>
      <c r="F30" s="97" t="n">
        <v>1</v>
      </c>
      <c r="G30" s="106"/>
    </row>
    <row r="31" s="56" customFormat="true" ht="26.25" hidden="false" customHeight="true" outlineLevel="0" collapsed="false">
      <c r="A31" s="96" t="s">
        <v>52</v>
      </c>
      <c r="B31" s="97" t="n">
        <v>4</v>
      </c>
      <c r="C31" s="97" t="n">
        <v>5</v>
      </c>
      <c r="D31" s="97" t="n">
        <v>6</v>
      </c>
      <c r="E31" s="97" t="n">
        <v>9</v>
      </c>
      <c r="F31" s="97" t="n">
        <v>13</v>
      </c>
      <c r="G31" s="106"/>
    </row>
    <row r="32" s="2" customFormat="true" ht="15.75" hidden="false" customHeight="true" outlineLevel="0" collapsed="false">
      <c r="A32" s="96" t="s">
        <v>59</v>
      </c>
      <c r="B32" s="97" t="n">
        <v>1</v>
      </c>
      <c r="C32" s="97" t="n">
        <v>2</v>
      </c>
      <c r="D32" s="97" t="n">
        <v>2</v>
      </c>
      <c r="E32" s="97" t="n">
        <v>1</v>
      </c>
      <c r="F32" s="97" t="n">
        <v>1</v>
      </c>
      <c r="G32" s="106"/>
    </row>
    <row r="33" s="2" customFormat="true" ht="12.95" hidden="false" customHeight="true" outlineLevel="0" collapsed="false">
      <c r="A33" s="219"/>
      <c r="B33" s="243"/>
      <c r="C33" s="243"/>
      <c r="D33" s="243"/>
      <c r="E33" s="243"/>
      <c r="F33" s="243"/>
    </row>
    <row r="34" s="351" customFormat="true" ht="12" hidden="false" customHeight="false" outlineLevel="0" collapsed="false">
      <c r="C34" s="345"/>
    </row>
    <row r="35" s="351" customFormat="true" ht="12" hidden="false" customHeight="false" outlineLevel="0" collapsed="false">
      <c r="C35" s="345"/>
      <c r="F35" s="352"/>
    </row>
    <row r="36" s="351" customFormat="true" ht="12" hidden="false" customHeight="false" outlineLevel="0" collapsed="false">
      <c r="C36" s="345"/>
      <c r="F36" s="352"/>
    </row>
    <row r="37" s="351" customFormat="true" ht="12" hidden="false" customHeight="false" outlineLevel="0" collapsed="false">
      <c r="C37" s="345"/>
    </row>
    <row r="38" s="351" customFormat="true" ht="18" hidden="false" customHeight="true" outlineLevel="0" collapsed="false">
      <c r="A38" s="346" t="s">
        <v>139</v>
      </c>
      <c r="B38" s="264"/>
      <c r="C38" s="353"/>
    </row>
    <row r="39" s="351" customFormat="true" ht="15" hidden="false" customHeight="true" outlineLevel="0" collapsed="false">
      <c r="A39" s="279" t="s">
        <v>61</v>
      </c>
      <c r="B39" s="354"/>
      <c r="C39" s="355"/>
      <c r="D39" s="355"/>
      <c r="E39" s="355"/>
      <c r="F39" s="355"/>
    </row>
    <row r="40" s="13" customFormat="true" ht="18" hidden="false" customHeight="true" outlineLevel="0" collapsed="false">
      <c r="A40" s="84"/>
      <c r="B40" s="85" t="n">
        <v>2014</v>
      </c>
      <c r="C40" s="85" t="n">
        <v>2015</v>
      </c>
      <c r="D40" s="85" t="n">
        <v>2016</v>
      </c>
      <c r="E40" s="85" t="n">
        <v>2017</v>
      </c>
      <c r="F40" s="85" t="n">
        <v>2018</v>
      </c>
    </row>
    <row r="41" s="13" customFormat="true" ht="13.5" hidden="false" customHeight="true" outlineLevel="0" collapsed="false">
      <c r="A41" s="86"/>
      <c r="B41" s="248"/>
      <c r="C41" s="232"/>
    </row>
    <row r="42" s="52" customFormat="true" ht="13.5" hidden="false" customHeight="true" outlineLevel="0" collapsed="false">
      <c r="A42" s="89" t="s">
        <v>19</v>
      </c>
      <c r="B42" s="90" t="n">
        <v>211</v>
      </c>
      <c r="C42" s="90" t="n">
        <v>203</v>
      </c>
      <c r="D42" s="90" t="n">
        <v>198</v>
      </c>
      <c r="E42" s="90" t="n">
        <v>197</v>
      </c>
      <c r="F42" s="90" t="n">
        <v>197</v>
      </c>
      <c r="G42" s="51"/>
    </row>
    <row r="43" s="2" customFormat="true" ht="15" hidden="false" customHeight="true" outlineLevel="0" collapsed="false">
      <c r="A43" s="92"/>
      <c r="B43" s="234"/>
      <c r="C43" s="234"/>
      <c r="D43" s="234"/>
      <c r="E43" s="234"/>
      <c r="F43" s="234"/>
      <c r="G43" s="61"/>
    </row>
    <row r="44" s="56" customFormat="true" ht="12.75" hidden="false" customHeight="true" outlineLevel="0" collapsed="false">
      <c r="A44" s="94" t="s">
        <v>21</v>
      </c>
      <c r="B44" s="90" t="n">
        <v>4</v>
      </c>
      <c r="C44" s="90" t="n">
        <v>2</v>
      </c>
      <c r="D44" s="90" t="n">
        <v>3</v>
      </c>
      <c r="E44" s="90" t="n">
        <v>2</v>
      </c>
      <c r="F44" s="90" t="n">
        <v>2</v>
      </c>
    </row>
    <row r="45" s="2" customFormat="true" ht="14.25" hidden="false" customHeight="true" outlineLevel="0" collapsed="false">
      <c r="A45" s="96" t="s">
        <v>26</v>
      </c>
      <c r="B45" s="97" t="n">
        <v>4</v>
      </c>
      <c r="C45" s="97" t="n">
        <v>2</v>
      </c>
      <c r="D45" s="97" t="n">
        <v>3</v>
      </c>
      <c r="E45" s="97" t="n">
        <v>2</v>
      </c>
      <c r="F45" s="97" t="n">
        <v>2</v>
      </c>
    </row>
    <row r="46" s="56" customFormat="true" ht="13.5" hidden="false" customHeight="true" outlineLevel="0" collapsed="false">
      <c r="A46" s="94" t="s">
        <v>28</v>
      </c>
      <c r="B46" s="60" t="n">
        <v>196</v>
      </c>
      <c r="C46" s="60" t="n">
        <v>190</v>
      </c>
      <c r="D46" s="60" t="n">
        <v>186</v>
      </c>
      <c r="E46" s="60" t="n">
        <v>185</v>
      </c>
      <c r="F46" s="356" t="s">
        <v>140</v>
      </c>
      <c r="G46" s="106"/>
    </row>
    <row r="47" s="2" customFormat="true" ht="24" hidden="false" customHeight="false" outlineLevel="0" collapsed="false">
      <c r="A47" s="96" t="s">
        <v>29</v>
      </c>
      <c r="B47" s="97" t="n">
        <v>37</v>
      </c>
      <c r="C47" s="97" t="n">
        <v>34</v>
      </c>
      <c r="D47" s="97" t="n">
        <v>29</v>
      </c>
      <c r="E47" s="97" t="n">
        <v>30</v>
      </c>
      <c r="F47" s="97" t="n">
        <v>30</v>
      </c>
    </row>
    <row r="48" s="2" customFormat="true" ht="25.5" hidden="false" customHeight="true" outlineLevel="0" collapsed="false">
      <c r="A48" s="96" t="s">
        <v>30</v>
      </c>
      <c r="B48" s="97" t="n">
        <v>15</v>
      </c>
      <c r="C48" s="97" t="n">
        <v>18</v>
      </c>
      <c r="D48" s="97" t="n">
        <v>17</v>
      </c>
      <c r="E48" s="97" t="n">
        <v>13</v>
      </c>
      <c r="F48" s="97" t="n">
        <v>16</v>
      </c>
    </row>
    <row r="49" s="2" customFormat="true" ht="24.95" hidden="false" customHeight="true" outlineLevel="0" collapsed="false">
      <c r="A49" s="96" t="s">
        <v>31</v>
      </c>
      <c r="B49" s="97" t="n">
        <v>20</v>
      </c>
      <c r="C49" s="97" t="n">
        <v>20</v>
      </c>
      <c r="D49" s="97" t="n">
        <v>18</v>
      </c>
      <c r="E49" s="97" t="n">
        <v>24</v>
      </c>
      <c r="F49" s="97" t="n">
        <v>23</v>
      </c>
    </row>
    <row r="50" s="2" customFormat="true" ht="15" hidden="false" customHeight="true" outlineLevel="0" collapsed="false">
      <c r="A50" s="96" t="s">
        <v>32</v>
      </c>
      <c r="B50" s="97" t="n">
        <v>1</v>
      </c>
      <c r="C50" s="97" t="n">
        <v>2</v>
      </c>
      <c r="D50" s="97" t="n">
        <v>1</v>
      </c>
      <c r="E50" s="97" t="s">
        <v>58</v>
      </c>
      <c r="F50" s="97" t="n">
        <v>1</v>
      </c>
    </row>
    <row r="51" s="2" customFormat="true" ht="15.75" hidden="false" customHeight="true" outlineLevel="0" collapsed="false">
      <c r="A51" s="96" t="s">
        <v>33</v>
      </c>
      <c r="B51" s="97" t="n">
        <v>8</v>
      </c>
      <c r="C51" s="97" t="n">
        <v>8</v>
      </c>
      <c r="D51" s="97" t="n">
        <v>10</v>
      </c>
      <c r="E51" s="97" t="n">
        <v>9</v>
      </c>
      <c r="F51" s="97" t="n">
        <v>10</v>
      </c>
    </row>
    <row r="52" s="2" customFormat="true" ht="15" hidden="false" customHeight="true" outlineLevel="0" collapsed="false">
      <c r="A52" s="96" t="s">
        <v>34</v>
      </c>
      <c r="B52" s="97" t="n">
        <v>4</v>
      </c>
      <c r="C52" s="97" t="n">
        <v>3</v>
      </c>
      <c r="D52" s="97" t="n">
        <v>4</v>
      </c>
      <c r="E52" s="97" t="n">
        <v>4</v>
      </c>
      <c r="F52" s="97" t="n">
        <v>4</v>
      </c>
    </row>
    <row r="53" s="2" customFormat="true" ht="39.75" hidden="false" customHeight="true" outlineLevel="0" collapsed="false">
      <c r="A53" s="96" t="s">
        <v>57</v>
      </c>
      <c r="B53" s="97" t="n">
        <v>41</v>
      </c>
      <c r="C53" s="97" t="n">
        <v>43</v>
      </c>
      <c r="D53" s="97" t="n">
        <v>45</v>
      </c>
      <c r="E53" s="97" t="n">
        <v>44</v>
      </c>
      <c r="F53" s="97" t="n">
        <v>37</v>
      </c>
    </row>
    <row r="54" s="2" customFormat="true" ht="36" hidden="false" customHeight="true" outlineLevel="0" collapsed="false">
      <c r="A54" s="96" t="s">
        <v>37</v>
      </c>
      <c r="B54" s="97" t="n">
        <v>27</v>
      </c>
      <c r="C54" s="97" t="n">
        <v>22</v>
      </c>
      <c r="D54" s="97" t="n">
        <v>20</v>
      </c>
      <c r="E54" s="97" t="n">
        <v>20</v>
      </c>
      <c r="F54" s="97" t="n">
        <v>21</v>
      </c>
    </row>
    <row r="55" s="56" customFormat="true" ht="25.5" hidden="false" customHeight="true" outlineLevel="0" collapsed="false">
      <c r="A55" s="96" t="s">
        <v>38</v>
      </c>
      <c r="B55" s="97" t="n">
        <v>5</v>
      </c>
      <c r="C55" s="97" t="n">
        <v>4</v>
      </c>
      <c r="D55" s="97" t="n">
        <v>5</v>
      </c>
      <c r="E55" s="97" t="n">
        <v>4</v>
      </c>
      <c r="F55" s="97" t="n">
        <v>4</v>
      </c>
    </row>
    <row r="56" s="2" customFormat="true" ht="14.25" hidden="false" customHeight="true" outlineLevel="0" collapsed="false">
      <c r="A56" s="96" t="s">
        <v>39</v>
      </c>
      <c r="B56" s="97" t="n">
        <v>3</v>
      </c>
      <c r="C56" s="97" t="n">
        <v>2</v>
      </c>
      <c r="D56" s="97" t="n">
        <v>2</v>
      </c>
      <c r="E56" s="97" t="n">
        <v>3</v>
      </c>
      <c r="F56" s="97" t="n">
        <v>5</v>
      </c>
    </row>
    <row r="57" s="2" customFormat="true" ht="15" hidden="false" customHeight="true" outlineLevel="0" collapsed="false">
      <c r="A57" s="96" t="s">
        <v>40</v>
      </c>
      <c r="B57" s="97" t="n">
        <v>10</v>
      </c>
      <c r="C57" s="97" t="n">
        <v>10</v>
      </c>
      <c r="D57" s="97" t="n">
        <v>9</v>
      </c>
      <c r="E57" s="97" t="n">
        <v>8</v>
      </c>
      <c r="F57" s="97" t="n">
        <v>8</v>
      </c>
    </row>
    <row r="58" s="2" customFormat="true" ht="24.75" hidden="false" customHeight="true" outlineLevel="0" collapsed="false">
      <c r="A58" s="96" t="s">
        <v>42</v>
      </c>
      <c r="B58" s="97" t="n">
        <v>25</v>
      </c>
      <c r="C58" s="97" t="n">
        <v>24</v>
      </c>
      <c r="D58" s="97" t="n">
        <v>26</v>
      </c>
      <c r="E58" s="97" t="n">
        <v>26</v>
      </c>
      <c r="F58" s="97" t="n">
        <v>25</v>
      </c>
    </row>
    <row r="59" s="56" customFormat="true" ht="38.25" hidden="false" customHeight="true" outlineLevel="0" collapsed="false">
      <c r="A59" s="104" t="s">
        <v>43</v>
      </c>
      <c r="B59" s="90" t="n">
        <v>7</v>
      </c>
      <c r="C59" s="90" t="n">
        <v>6</v>
      </c>
      <c r="D59" s="90" t="n">
        <v>4</v>
      </c>
      <c r="E59" s="90" t="n">
        <v>4</v>
      </c>
      <c r="F59" s="90" t="n">
        <v>5</v>
      </c>
      <c r="G59" s="2"/>
    </row>
    <row r="60" s="2" customFormat="true" ht="27" hidden="false" customHeight="true" outlineLevel="0" collapsed="false">
      <c r="A60" s="96" t="s">
        <v>45</v>
      </c>
      <c r="B60" s="97" t="n">
        <v>3</v>
      </c>
      <c r="C60" s="97" t="n">
        <v>3</v>
      </c>
      <c r="D60" s="97" t="n">
        <v>2</v>
      </c>
      <c r="E60" s="97" t="n">
        <v>2</v>
      </c>
      <c r="F60" s="97" t="n">
        <v>3</v>
      </c>
    </row>
    <row r="61" s="2" customFormat="true" ht="24.75" hidden="false" customHeight="true" outlineLevel="0" collapsed="false">
      <c r="A61" s="96" t="s">
        <v>71</v>
      </c>
      <c r="B61" s="97" t="n">
        <v>4</v>
      </c>
      <c r="C61" s="97" t="n">
        <v>3</v>
      </c>
      <c r="D61" s="97" t="n">
        <v>2</v>
      </c>
      <c r="E61" s="97" t="n">
        <v>2</v>
      </c>
      <c r="F61" s="97" t="n">
        <v>2</v>
      </c>
    </row>
    <row r="62" s="56" customFormat="true" ht="25.5" hidden="false" customHeight="true" outlineLevel="0" collapsed="false">
      <c r="A62" s="104" t="s">
        <v>49</v>
      </c>
      <c r="B62" s="90" t="n">
        <v>4</v>
      </c>
      <c r="C62" s="90" t="n">
        <v>5</v>
      </c>
      <c r="D62" s="90" t="n">
        <v>5</v>
      </c>
      <c r="E62" s="90" t="n">
        <v>6</v>
      </c>
      <c r="F62" s="90" t="n">
        <v>6</v>
      </c>
      <c r="G62" s="124"/>
    </row>
    <row r="63" s="2" customFormat="true" ht="25.5" hidden="false" customHeight="true" outlineLevel="0" collapsed="false">
      <c r="A63" s="96" t="s">
        <v>50</v>
      </c>
      <c r="B63" s="97" t="s">
        <v>58</v>
      </c>
      <c r="C63" s="97" t="s">
        <v>58</v>
      </c>
      <c r="D63" s="97" t="s">
        <v>58</v>
      </c>
      <c r="E63" s="97" t="n">
        <v>1</v>
      </c>
      <c r="F63" s="97" t="s">
        <v>141</v>
      </c>
    </row>
    <row r="64" s="2" customFormat="true" ht="16.5" hidden="false" customHeight="true" outlineLevel="0" collapsed="false">
      <c r="A64" s="96" t="s">
        <v>51</v>
      </c>
      <c r="B64" s="97" t="n">
        <v>1</v>
      </c>
      <c r="C64" s="97" t="s">
        <v>58</v>
      </c>
      <c r="D64" s="97" t="s">
        <v>58</v>
      </c>
      <c r="E64" s="97" t="s">
        <v>58</v>
      </c>
      <c r="F64" s="97" t="s">
        <v>141</v>
      </c>
    </row>
    <row r="65" s="56" customFormat="true" ht="26.25" hidden="false" customHeight="true" outlineLevel="0" collapsed="false">
      <c r="A65" s="96" t="s">
        <v>52</v>
      </c>
      <c r="B65" s="97" t="n">
        <v>2</v>
      </c>
      <c r="C65" s="97" t="n">
        <v>3</v>
      </c>
      <c r="D65" s="97" t="n">
        <v>3</v>
      </c>
      <c r="E65" s="97" t="n">
        <v>4</v>
      </c>
      <c r="F65" s="97" t="n">
        <v>5</v>
      </c>
    </row>
    <row r="66" s="2" customFormat="true" ht="15" hidden="false" customHeight="true" outlineLevel="0" collapsed="false">
      <c r="A66" s="96" t="s">
        <v>59</v>
      </c>
      <c r="B66" s="97" t="n">
        <v>1</v>
      </c>
      <c r="C66" s="97" t="n">
        <v>2</v>
      </c>
      <c r="D66" s="97" t="n">
        <v>2</v>
      </c>
      <c r="E66" s="97" t="n">
        <v>1</v>
      </c>
      <c r="F66" s="97" t="n">
        <v>1</v>
      </c>
    </row>
    <row r="67" s="2" customFormat="true" ht="12.95" hidden="false" customHeight="true" outlineLevel="0" collapsed="false">
      <c r="A67" s="219"/>
      <c r="B67" s="243"/>
      <c r="C67" s="243"/>
      <c r="D67" s="243"/>
      <c r="E67" s="243"/>
      <c r="F67" s="243"/>
    </row>
    <row r="68" s="351" customFormat="true" ht="12" hidden="false" customHeight="false" outlineLevel="0" collapsed="false">
      <c r="A68" s="283"/>
      <c r="B68" s="284"/>
      <c r="C68" s="353"/>
    </row>
    <row r="69" s="351" customFormat="true" ht="12" hidden="false" customHeight="false" outlineLevel="0" collapsed="false">
      <c r="A69" s="283"/>
      <c r="B69" s="284"/>
      <c r="C69" s="353"/>
      <c r="F69" s="352"/>
    </row>
    <row r="70" s="351" customFormat="true" ht="12" hidden="false" customHeight="false" outlineLevel="0" collapsed="false">
      <c r="A70" s="283"/>
      <c r="B70" s="284"/>
      <c r="C70" s="353"/>
    </row>
    <row r="71" s="351" customFormat="true" ht="12" hidden="false" customHeight="false" outlineLevel="0" collapsed="false">
      <c r="A71" s="283"/>
      <c r="B71" s="284"/>
      <c r="C71" s="353"/>
    </row>
    <row r="72" s="351" customFormat="true" ht="12" hidden="false" customHeight="false" outlineLevel="0" collapsed="false">
      <c r="A72" s="283"/>
      <c r="B72" s="284"/>
      <c r="C72" s="353"/>
    </row>
    <row r="73" s="351" customFormat="true" ht="12" hidden="false" customHeight="false" outlineLevel="0" collapsed="false">
      <c r="A73" s="283"/>
      <c r="B73" s="284"/>
      <c r="C73" s="353"/>
    </row>
    <row r="74" s="351" customFormat="true" ht="12" hidden="false" customHeight="false" outlineLevel="0" collapsed="false">
      <c r="A74" s="283"/>
      <c r="B74" s="284"/>
      <c r="C74" s="353"/>
    </row>
    <row r="75" s="351" customFormat="true" ht="12" hidden="false" customHeight="false" outlineLevel="0" collapsed="false">
      <c r="A75" s="283"/>
      <c r="B75" s="284"/>
      <c r="C75" s="353"/>
    </row>
    <row r="76" s="351" customFormat="true" ht="12" hidden="false" customHeight="false" outlineLevel="0" collapsed="false">
      <c r="A76" s="283"/>
      <c r="B76" s="284"/>
      <c r="C76" s="353"/>
    </row>
    <row r="77" s="351" customFormat="true" ht="18" hidden="false" customHeight="true" outlineLevel="0" collapsed="false">
      <c r="A77" s="346" t="s">
        <v>142</v>
      </c>
      <c r="B77" s="357"/>
      <c r="C77" s="353"/>
    </row>
    <row r="78" s="351" customFormat="true" ht="15" hidden="false" customHeight="true" outlineLevel="0" collapsed="false">
      <c r="A78" s="279" t="s">
        <v>61</v>
      </c>
      <c r="B78" s="358"/>
      <c r="C78" s="355"/>
      <c r="D78" s="355"/>
      <c r="E78" s="355"/>
      <c r="F78" s="355"/>
    </row>
    <row r="79" s="13" customFormat="true" ht="18" hidden="false" customHeight="true" outlineLevel="0" collapsed="false">
      <c r="A79" s="84"/>
      <c r="B79" s="85" t="n">
        <v>2014</v>
      </c>
      <c r="C79" s="85" t="n">
        <v>2015</v>
      </c>
      <c r="D79" s="85" t="n">
        <v>2016</v>
      </c>
      <c r="E79" s="85" t="n">
        <v>2017</v>
      </c>
      <c r="F79" s="85" t="n">
        <v>2018</v>
      </c>
    </row>
    <row r="80" s="13" customFormat="true" ht="13.5" hidden="false" customHeight="true" outlineLevel="0" collapsed="false">
      <c r="A80" s="86"/>
      <c r="B80" s="248"/>
      <c r="C80" s="232"/>
    </row>
    <row r="81" s="52" customFormat="true" ht="13.5" hidden="false" customHeight="true" outlineLevel="0" collapsed="false">
      <c r="A81" s="89" t="s">
        <v>19</v>
      </c>
      <c r="B81" s="90" t="n">
        <v>152</v>
      </c>
      <c r="C81" s="90" t="n">
        <v>129</v>
      </c>
      <c r="D81" s="90" t="n">
        <v>135</v>
      </c>
      <c r="E81" s="90" t="n">
        <v>130</v>
      </c>
      <c r="F81" s="90" t="n">
        <v>134</v>
      </c>
    </row>
    <row r="82" s="2" customFormat="true" ht="10.5" hidden="false" customHeight="true" outlineLevel="0" collapsed="false">
      <c r="A82" s="92"/>
      <c r="B82" s="234"/>
      <c r="C82" s="234"/>
      <c r="D82" s="234"/>
      <c r="E82" s="234"/>
      <c r="F82" s="234"/>
      <c r="G82" s="61"/>
    </row>
    <row r="83" s="56" customFormat="true" ht="13.5" hidden="false" customHeight="true" outlineLevel="0" collapsed="false">
      <c r="A83" s="94" t="s">
        <v>21</v>
      </c>
      <c r="B83" s="90" t="n">
        <v>5</v>
      </c>
      <c r="C83" s="90" t="n">
        <v>4</v>
      </c>
      <c r="D83" s="90" t="n">
        <v>3</v>
      </c>
      <c r="E83" s="90" t="n">
        <v>3</v>
      </c>
      <c r="F83" s="90" t="n">
        <v>3</v>
      </c>
    </row>
    <row r="84" s="2" customFormat="true" ht="13.5" hidden="false" customHeight="true" outlineLevel="0" collapsed="false">
      <c r="A84" s="96" t="s">
        <v>26</v>
      </c>
      <c r="B84" s="97" t="n">
        <v>5</v>
      </c>
      <c r="C84" s="97" t="n">
        <v>4</v>
      </c>
      <c r="D84" s="97" t="n">
        <v>3</v>
      </c>
      <c r="E84" s="97" t="n">
        <v>3</v>
      </c>
      <c r="F84" s="97" t="n">
        <v>3</v>
      </c>
    </row>
    <row r="85" s="56" customFormat="true" ht="13.5" hidden="false" customHeight="true" outlineLevel="0" collapsed="false">
      <c r="A85" s="94" t="s">
        <v>28</v>
      </c>
      <c r="B85" s="60" t="n">
        <v>141</v>
      </c>
      <c r="C85" s="60" t="n">
        <v>119</v>
      </c>
      <c r="D85" s="60" t="n">
        <v>125</v>
      </c>
      <c r="E85" s="60" t="n">
        <v>118</v>
      </c>
      <c r="F85" s="60" t="n">
        <v>122</v>
      </c>
    </row>
    <row r="86" s="2" customFormat="true" ht="26.25" hidden="false" customHeight="true" outlineLevel="0" collapsed="false">
      <c r="A86" s="96" t="s">
        <v>29</v>
      </c>
      <c r="B86" s="97" t="n">
        <v>20</v>
      </c>
      <c r="C86" s="97" t="n">
        <v>19</v>
      </c>
      <c r="D86" s="97" t="n">
        <v>23</v>
      </c>
      <c r="E86" s="97" t="n">
        <v>18</v>
      </c>
      <c r="F86" s="97" t="n">
        <v>21</v>
      </c>
    </row>
    <row r="87" s="2" customFormat="true" ht="25.5" hidden="false" customHeight="true" outlineLevel="0" collapsed="false">
      <c r="A87" s="96" t="s">
        <v>30</v>
      </c>
      <c r="B87" s="97" t="n">
        <v>6</v>
      </c>
      <c r="C87" s="97" t="n">
        <v>3</v>
      </c>
      <c r="D87" s="97" t="n">
        <v>4</v>
      </c>
      <c r="E87" s="97" t="n">
        <v>3</v>
      </c>
      <c r="F87" s="97" t="n">
        <v>3</v>
      </c>
    </row>
    <row r="88" s="2" customFormat="true" ht="24.95" hidden="false" customHeight="true" outlineLevel="0" collapsed="false">
      <c r="A88" s="96" t="s">
        <v>31</v>
      </c>
      <c r="B88" s="97" t="n">
        <v>29</v>
      </c>
      <c r="C88" s="97" t="n">
        <v>26</v>
      </c>
      <c r="D88" s="97" t="n">
        <v>31</v>
      </c>
      <c r="E88" s="97" t="n">
        <v>29</v>
      </c>
      <c r="F88" s="97" t="n">
        <v>29</v>
      </c>
    </row>
    <row r="89" s="2" customFormat="true" ht="13.5" hidden="false" customHeight="true" outlineLevel="0" collapsed="false">
      <c r="A89" s="96" t="s">
        <v>33</v>
      </c>
      <c r="B89" s="97" t="n">
        <v>3</v>
      </c>
      <c r="C89" s="97" t="n">
        <v>2</v>
      </c>
      <c r="D89" s="97" t="n">
        <v>2</v>
      </c>
      <c r="E89" s="97" t="n">
        <v>2</v>
      </c>
      <c r="F89" s="97" t="n">
        <v>3</v>
      </c>
    </row>
    <row r="90" s="2" customFormat="true" ht="13.5" hidden="false" customHeight="true" outlineLevel="0" collapsed="false">
      <c r="A90" s="96" t="s">
        <v>34</v>
      </c>
      <c r="B90" s="97" t="n">
        <v>2</v>
      </c>
      <c r="C90" s="97" t="n">
        <v>2</v>
      </c>
      <c r="D90" s="97" t="n">
        <v>1</v>
      </c>
      <c r="E90" s="97" t="n">
        <v>1</v>
      </c>
      <c r="F90" s="97" t="n">
        <v>1</v>
      </c>
    </row>
    <row r="91" s="2" customFormat="true" ht="37.5" hidden="false" customHeight="true" outlineLevel="0" collapsed="false">
      <c r="A91" s="96" t="s">
        <v>57</v>
      </c>
      <c r="B91" s="97" t="n">
        <v>33</v>
      </c>
      <c r="C91" s="97" t="n">
        <v>28</v>
      </c>
      <c r="D91" s="97" t="n">
        <v>27</v>
      </c>
      <c r="E91" s="97" t="n">
        <v>30</v>
      </c>
      <c r="F91" s="97" t="n">
        <v>27</v>
      </c>
    </row>
    <row r="92" s="2" customFormat="true" ht="36" hidden="false" customHeight="true" outlineLevel="0" collapsed="false">
      <c r="A92" s="96" t="s">
        <v>37</v>
      </c>
      <c r="B92" s="97" t="n">
        <v>19</v>
      </c>
      <c r="C92" s="97" t="n">
        <v>13</v>
      </c>
      <c r="D92" s="97" t="n">
        <v>14</v>
      </c>
      <c r="E92" s="97" t="n">
        <v>14</v>
      </c>
      <c r="F92" s="97" t="n">
        <v>15</v>
      </c>
    </row>
    <row r="93" s="56" customFormat="true" ht="25.5" hidden="false" customHeight="true" outlineLevel="0" collapsed="false">
      <c r="A93" s="96" t="s">
        <v>38</v>
      </c>
      <c r="B93" s="97" t="n">
        <v>5</v>
      </c>
      <c r="C93" s="97" t="n">
        <v>1</v>
      </c>
      <c r="D93" s="97" t="n">
        <v>3</v>
      </c>
      <c r="E93" s="97" t="s">
        <v>58</v>
      </c>
      <c r="F93" s="97" t="s">
        <v>143</v>
      </c>
    </row>
    <row r="94" s="2" customFormat="true" ht="13.5" hidden="false" customHeight="true" outlineLevel="0" collapsed="false">
      <c r="A94" s="96" t="s">
        <v>39</v>
      </c>
      <c r="B94" s="97" t="n">
        <v>1</v>
      </c>
      <c r="C94" s="97" t="n">
        <v>3</v>
      </c>
      <c r="D94" s="97" t="n">
        <v>2</v>
      </c>
      <c r="E94" s="97" t="n">
        <v>2</v>
      </c>
      <c r="F94" s="97" t="n">
        <v>1</v>
      </c>
    </row>
    <row r="95" s="2" customFormat="true" ht="13.5" hidden="false" customHeight="true" outlineLevel="0" collapsed="false">
      <c r="A95" s="96" t="s">
        <v>40</v>
      </c>
      <c r="B95" s="97" t="n">
        <v>4</v>
      </c>
      <c r="C95" s="97" t="n">
        <v>3</v>
      </c>
      <c r="D95" s="97" t="n">
        <v>1</v>
      </c>
      <c r="E95" s="97" t="n">
        <v>1</v>
      </c>
      <c r="F95" s="97" t="n">
        <v>1</v>
      </c>
    </row>
    <row r="96" s="2" customFormat="true" ht="13.5" hidden="false" customHeight="true" outlineLevel="0" collapsed="false">
      <c r="A96" s="96" t="s">
        <v>41</v>
      </c>
      <c r="B96" s="97" t="n">
        <v>1</v>
      </c>
      <c r="C96" s="97" t="n">
        <v>1</v>
      </c>
      <c r="D96" s="97" t="n">
        <v>1</v>
      </c>
      <c r="E96" s="97" t="n">
        <v>1</v>
      </c>
      <c r="F96" s="97" t="n">
        <v>1</v>
      </c>
    </row>
    <row r="97" s="2" customFormat="true" ht="25.5" hidden="false" customHeight="true" outlineLevel="0" collapsed="false">
      <c r="A97" s="96" t="s">
        <v>42</v>
      </c>
      <c r="B97" s="97" t="n">
        <v>18</v>
      </c>
      <c r="C97" s="97" t="n">
        <v>18</v>
      </c>
      <c r="D97" s="97" t="n">
        <v>16</v>
      </c>
      <c r="E97" s="97" t="n">
        <v>17</v>
      </c>
      <c r="F97" s="97" t="n">
        <v>20</v>
      </c>
    </row>
    <row r="98" s="56" customFormat="true" ht="38.25" hidden="false" customHeight="true" outlineLevel="0" collapsed="false">
      <c r="A98" s="104" t="s">
        <v>43</v>
      </c>
      <c r="B98" s="90" t="n">
        <v>4</v>
      </c>
      <c r="C98" s="90" t="n">
        <v>4</v>
      </c>
      <c r="D98" s="90" t="n">
        <v>4</v>
      </c>
      <c r="E98" s="90" t="n">
        <v>6</v>
      </c>
      <c r="F98" s="90" t="n">
        <v>6</v>
      </c>
    </row>
    <row r="99" s="2" customFormat="true" ht="27" hidden="false" customHeight="true" outlineLevel="0" collapsed="false">
      <c r="A99" s="96" t="s">
        <v>45</v>
      </c>
      <c r="B99" s="97" t="n">
        <v>3</v>
      </c>
      <c r="C99" s="97" t="n">
        <v>3</v>
      </c>
      <c r="D99" s="97" t="n">
        <v>3</v>
      </c>
      <c r="E99" s="97" t="n">
        <v>5</v>
      </c>
      <c r="F99" s="97" t="n">
        <v>5</v>
      </c>
    </row>
    <row r="100" s="2" customFormat="true" ht="24.75" hidden="false" customHeight="true" outlineLevel="0" collapsed="false">
      <c r="A100" s="96" t="s">
        <v>71</v>
      </c>
      <c r="B100" s="97" t="n">
        <v>1</v>
      </c>
      <c r="C100" s="97" t="n">
        <v>1</v>
      </c>
      <c r="D100" s="97" t="n">
        <v>1</v>
      </c>
      <c r="E100" s="97" t="n">
        <v>1</v>
      </c>
      <c r="F100" s="97" t="n">
        <v>1</v>
      </c>
    </row>
    <row r="101" s="56" customFormat="true" ht="26.25" hidden="false" customHeight="true" outlineLevel="0" collapsed="false">
      <c r="A101" s="104" t="s">
        <v>49</v>
      </c>
      <c r="B101" s="90" t="n">
        <v>2</v>
      </c>
      <c r="C101" s="90" t="n">
        <v>2</v>
      </c>
      <c r="D101" s="90" t="n">
        <v>3</v>
      </c>
      <c r="E101" s="90" t="n">
        <v>3</v>
      </c>
      <c r="F101" s="90" t="n">
        <v>3</v>
      </c>
    </row>
    <row r="102" s="2" customFormat="true" ht="25.5" hidden="false" customHeight="true" outlineLevel="0" collapsed="false">
      <c r="A102" s="96" t="s">
        <v>50</v>
      </c>
      <c r="B102" s="97" t="n">
        <v>1</v>
      </c>
      <c r="C102" s="97" t="n">
        <v>1</v>
      </c>
      <c r="D102" s="97" t="n">
        <v>1</v>
      </c>
      <c r="E102" s="97" t="n">
        <v>1</v>
      </c>
      <c r="F102" s="97" t="n">
        <v>1</v>
      </c>
    </row>
    <row r="103" s="2" customFormat="true" ht="15" hidden="false" customHeight="true" outlineLevel="0" collapsed="false">
      <c r="A103" s="96" t="s">
        <v>51</v>
      </c>
      <c r="B103" s="97" t="n">
        <v>1</v>
      </c>
      <c r="C103" s="97" t="n">
        <v>1</v>
      </c>
      <c r="D103" s="97" t="n">
        <v>1</v>
      </c>
      <c r="E103" s="97" t="n">
        <v>1</v>
      </c>
      <c r="F103" s="97" t="n">
        <v>1</v>
      </c>
    </row>
    <row r="104" s="2" customFormat="true" ht="24" hidden="false" customHeight="true" outlineLevel="0" collapsed="false">
      <c r="A104" s="96" t="s">
        <v>52</v>
      </c>
      <c r="B104" s="97" t="s">
        <v>58</v>
      </c>
      <c r="C104" s="97" t="s">
        <v>58</v>
      </c>
      <c r="D104" s="97" t="n">
        <v>1</v>
      </c>
      <c r="E104" s="97" t="n">
        <v>1</v>
      </c>
      <c r="F104" s="97" t="n">
        <v>1</v>
      </c>
    </row>
    <row r="105" s="2" customFormat="true" ht="14.25" hidden="false" customHeight="true" outlineLevel="0" collapsed="false">
      <c r="A105" s="252"/>
      <c r="B105" s="217"/>
      <c r="C105" s="217"/>
      <c r="D105" s="217"/>
      <c r="E105" s="359"/>
      <c r="F105" s="217"/>
    </row>
    <row r="106" s="351" customFormat="true" ht="12" hidden="false" customHeight="false" outlineLevel="0" collapsed="false">
      <c r="A106" s="283"/>
      <c r="B106" s="284"/>
      <c r="C106" s="353"/>
    </row>
    <row r="107" s="351" customFormat="true" ht="12" hidden="false" customHeight="false" outlineLevel="0" collapsed="false">
      <c r="A107" s="283"/>
      <c r="B107" s="284"/>
      <c r="C107" s="353"/>
    </row>
    <row r="108" s="351" customFormat="true" ht="12" hidden="false" customHeight="false" outlineLevel="0" collapsed="false">
      <c r="A108" s="283"/>
      <c r="B108" s="284"/>
      <c r="C108" s="353"/>
    </row>
    <row r="109" s="351" customFormat="true" ht="12" hidden="false" customHeight="false" outlineLevel="0" collapsed="false">
      <c r="A109" s="283"/>
      <c r="B109" s="284"/>
      <c r="C109" s="353"/>
    </row>
    <row r="110" s="351" customFormat="true" ht="12" hidden="false" customHeight="false" outlineLevel="0" collapsed="false">
      <c r="A110" s="283"/>
      <c r="B110" s="284"/>
      <c r="C110" s="353"/>
    </row>
    <row r="111" s="351" customFormat="true" ht="12" hidden="false" customHeight="false" outlineLevel="0" collapsed="false">
      <c r="A111" s="283"/>
      <c r="B111" s="284"/>
      <c r="C111" s="353"/>
    </row>
    <row r="112" s="351" customFormat="true" ht="12" hidden="false" customHeight="false" outlineLevel="0" collapsed="false">
      <c r="A112" s="283"/>
      <c r="B112" s="284"/>
      <c r="C112" s="353"/>
    </row>
    <row r="113" s="351" customFormat="true" ht="12" hidden="false" customHeight="false" outlineLevel="0" collapsed="false">
      <c r="A113" s="283"/>
      <c r="B113" s="284"/>
      <c r="C113" s="353"/>
    </row>
    <row r="114" s="351" customFormat="true" ht="12" hidden="false" customHeight="false" outlineLevel="0" collapsed="false">
      <c r="A114" s="283"/>
      <c r="B114" s="284"/>
      <c r="C114" s="353"/>
    </row>
    <row r="115" s="351" customFormat="true" ht="12" hidden="false" customHeight="false" outlineLevel="0" collapsed="false">
      <c r="A115" s="283"/>
      <c r="B115" s="284"/>
      <c r="C115" s="353"/>
    </row>
    <row r="116" s="351" customFormat="true" ht="12" hidden="false" customHeight="false" outlineLevel="0" collapsed="false">
      <c r="A116" s="283"/>
      <c r="B116" s="284"/>
      <c r="C116" s="353"/>
    </row>
    <row r="117" s="351" customFormat="true" ht="12" hidden="false" customHeight="false" outlineLevel="0" collapsed="false">
      <c r="A117" s="283"/>
      <c r="B117" s="284"/>
      <c r="C117" s="353"/>
    </row>
    <row r="118" s="351" customFormat="true" ht="18" hidden="false" customHeight="true" outlineLevel="0" collapsed="false">
      <c r="A118" s="346" t="s">
        <v>144</v>
      </c>
      <c r="B118" s="357"/>
      <c r="C118" s="353"/>
    </row>
    <row r="119" s="351" customFormat="true" ht="15" hidden="false" customHeight="true" outlineLevel="0" collapsed="false">
      <c r="A119" s="279" t="s">
        <v>112</v>
      </c>
      <c r="B119" s="358"/>
      <c r="C119" s="355"/>
      <c r="D119" s="355"/>
      <c r="E119" s="355"/>
      <c r="F119" s="355"/>
    </row>
    <row r="120" s="13" customFormat="true" ht="18" hidden="false" customHeight="true" outlineLevel="0" collapsed="false">
      <c r="A120" s="84"/>
      <c r="B120" s="85" t="n">
        <v>2014</v>
      </c>
      <c r="C120" s="85" t="n">
        <v>2015</v>
      </c>
      <c r="D120" s="85" t="n">
        <v>2016</v>
      </c>
      <c r="E120" s="85" t="n">
        <v>2017</v>
      </c>
      <c r="F120" s="85" t="n">
        <v>2018</v>
      </c>
    </row>
    <row r="121" s="13" customFormat="true" ht="13.5" hidden="false" customHeight="true" outlineLevel="0" collapsed="false">
      <c r="A121" s="86"/>
      <c r="B121" s="248"/>
      <c r="C121" s="232"/>
    </row>
    <row r="122" s="52" customFormat="true" ht="13.5" hidden="false" customHeight="true" outlineLevel="0" collapsed="false">
      <c r="A122" s="89" t="s">
        <v>19</v>
      </c>
      <c r="B122" s="90" t="n">
        <v>131</v>
      </c>
      <c r="C122" s="90" t="n">
        <v>135</v>
      </c>
      <c r="D122" s="90" t="n">
        <v>137</v>
      </c>
      <c r="E122" s="90" t="n">
        <v>125</v>
      </c>
      <c r="F122" s="90" t="n">
        <v>128</v>
      </c>
      <c r="G122" s="51"/>
    </row>
    <row r="123" s="2" customFormat="true" ht="9" hidden="false" customHeight="true" outlineLevel="0" collapsed="false">
      <c r="A123" s="92"/>
      <c r="B123" s="234"/>
      <c r="C123" s="234"/>
      <c r="D123" s="234"/>
      <c r="E123" s="234"/>
      <c r="F123" s="234"/>
    </row>
    <row r="124" s="56" customFormat="true" ht="14.25" hidden="false" customHeight="true" outlineLevel="0" collapsed="false">
      <c r="A124" s="94" t="s">
        <v>21</v>
      </c>
      <c r="B124" s="90" t="n">
        <v>2</v>
      </c>
      <c r="C124" s="90" t="n">
        <v>1</v>
      </c>
      <c r="D124" s="90" t="n">
        <v>1</v>
      </c>
      <c r="E124" s="90" t="n">
        <v>2</v>
      </c>
      <c r="F124" s="90" t="n">
        <v>2</v>
      </c>
    </row>
    <row r="125" s="2" customFormat="true" ht="14.25" hidden="false" customHeight="true" outlineLevel="0" collapsed="false">
      <c r="A125" s="96" t="s">
        <v>26</v>
      </c>
      <c r="B125" s="97" t="n">
        <v>2</v>
      </c>
      <c r="C125" s="97" t="n">
        <v>1</v>
      </c>
      <c r="D125" s="97" t="n">
        <v>1</v>
      </c>
      <c r="E125" s="97" t="n">
        <v>2</v>
      </c>
      <c r="F125" s="97" t="n">
        <v>2</v>
      </c>
    </row>
    <row r="126" s="56" customFormat="true" ht="14.25" hidden="false" customHeight="true" outlineLevel="0" collapsed="false">
      <c r="A126" s="94" t="s">
        <v>28</v>
      </c>
      <c r="B126" s="60" t="n">
        <v>121</v>
      </c>
      <c r="C126" s="60" t="n">
        <v>127</v>
      </c>
      <c r="D126" s="60" t="n">
        <v>130</v>
      </c>
      <c r="E126" s="60" t="n">
        <v>115</v>
      </c>
      <c r="F126" s="60" t="n">
        <v>117</v>
      </c>
    </row>
    <row r="127" s="2" customFormat="true" ht="24" hidden="false" customHeight="true" outlineLevel="0" collapsed="false">
      <c r="A127" s="96" t="s">
        <v>29</v>
      </c>
      <c r="B127" s="97" t="n">
        <v>19</v>
      </c>
      <c r="C127" s="97" t="n">
        <v>23</v>
      </c>
      <c r="D127" s="97" t="n">
        <v>24</v>
      </c>
      <c r="E127" s="97" t="n">
        <v>21</v>
      </c>
      <c r="F127" s="97" t="n">
        <v>21</v>
      </c>
    </row>
    <row r="128" s="2" customFormat="true" ht="25.5" hidden="false" customHeight="true" outlineLevel="0" collapsed="false">
      <c r="A128" s="96" t="s">
        <v>30</v>
      </c>
      <c r="B128" s="97" t="n">
        <v>9</v>
      </c>
      <c r="C128" s="97" t="n">
        <v>9</v>
      </c>
      <c r="D128" s="97" t="n">
        <v>8</v>
      </c>
      <c r="E128" s="97" t="n">
        <v>7</v>
      </c>
      <c r="F128" s="97" t="n">
        <v>8</v>
      </c>
    </row>
    <row r="129" s="2" customFormat="true" ht="24.95" hidden="false" customHeight="true" outlineLevel="0" collapsed="false">
      <c r="A129" s="96" t="s">
        <v>31</v>
      </c>
      <c r="B129" s="97" t="n">
        <v>22</v>
      </c>
      <c r="C129" s="97" t="n">
        <v>23</v>
      </c>
      <c r="D129" s="97" t="n">
        <v>26</v>
      </c>
      <c r="E129" s="97" t="n">
        <v>24</v>
      </c>
      <c r="F129" s="97" t="n">
        <v>26</v>
      </c>
    </row>
    <row r="130" s="2" customFormat="true" ht="13.5" hidden="false" customHeight="true" outlineLevel="0" collapsed="false">
      <c r="A130" s="96" t="s">
        <v>33</v>
      </c>
      <c r="B130" s="97" t="n">
        <v>2</v>
      </c>
      <c r="C130" s="97" t="n">
        <v>3</v>
      </c>
      <c r="D130" s="97" t="n">
        <v>4</v>
      </c>
      <c r="E130" s="97" t="n">
        <v>3</v>
      </c>
      <c r="F130" s="97" t="n">
        <v>1</v>
      </c>
    </row>
    <row r="131" s="2" customFormat="true" ht="13.5" hidden="false" customHeight="true" outlineLevel="0" collapsed="false">
      <c r="A131" s="96" t="s">
        <v>34</v>
      </c>
      <c r="B131" s="97" t="n">
        <v>6</v>
      </c>
      <c r="C131" s="97" t="n">
        <v>5</v>
      </c>
      <c r="D131" s="97" t="n">
        <v>5</v>
      </c>
      <c r="E131" s="97" t="n">
        <v>4</v>
      </c>
      <c r="F131" s="97" t="n">
        <v>4</v>
      </c>
    </row>
    <row r="132" s="2" customFormat="true" ht="39" hidden="false" customHeight="true" outlineLevel="0" collapsed="false">
      <c r="A132" s="96" t="s">
        <v>57</v>
      </c>
      <c r="B132" s="97" t="n">
        <v>24</v>
      </c>
      <c r="C132" s="97" t="n">
        <v>24</v>
      </c>
      <c r="D132" s="97" t="n">
        <v>21</v>
      </c>
      <c r="E132" s="97" t="n">
        <v>16</v>
      </c>
      <c r="F132" s="97" t="n">
        <v>17</v>
      </c>
    </row>
    <row r="133" s="2" customFormat="true" ht="36" hidden="false" customHeight="true" outlineLevel="0" collapsed="false">
      <c r="A133" s="96" t="s">
        <v>37</v>
      </c>
      <c r="B133" s="97" t="n">
        <v>10</v>
      </c>
      <c r="C133" s="97" t="n">
        <v>12</v>
      </c>
      <c r="D133" s="97" t="n">
        <v>13</v>
      </c>
      <c r="E133" s="97" t="n">
        <v>12</v>
      </c>
      <c r="F133" s="97" t="n">
        <v>12</v>
      </c>
    </row>
    <row r="134" s="56" customFormat="true" ht="25.5" hidden="false" customHeight="true" outlineLevel="0" collapsed="false">
      <c r="A134" s="96" t="s">
        <v>38</v>
      </c>
      <c r="B134" s="97" t="n">
        <v>1</v>
      </c>
      <c r="C134" s="97" t="s">
        <v>58</v>
      </c>
      <c r="D134" s="97" t="n">
        <v>1</v>
      </c>
      <c r="E134" s="360" t="s">
        <v>58</v>
      </c>
      <c r="F134" s="97" t="s">
        <v>141</v>
      </c>
    </row>
    <row r="135" s="2" customFormat="true" ht="15.75" hidden="false" customHeight="true" outlineLevel="0" collapsed="false">
      <c r="A135" s="96" t="s">
        <v>39</v>
      </c>
      <c r="B135" s="97" t="n">
        <v>1</v>
      </c>
      <c r="C135" s="97" t="n">
        <v>2</v>
      </c>
      <c r="D135" s="97" t="n">
        <v>2</v>
      </c>
      <c r="E135" s="97" t="n">
        <v>1</v>
      </c>
      <c r="F135" s="97" t="n">
        <v>1</v>
      </c>
    </row>
    <row r="136" s="2" customFormat="true" ht="15.75" hidden="false" customHeight="true" outlineLevel="0" collapsed="false">
      <c r="A136" s="96" t="s">
        <v>40</v>
      </c>
      <c r="B136" s="97" t="n">
        <v>4</v>
      </c>
      <c r="C136" s="97" t="n">
        <v>3</v>
      </c>
      <c r="D136" s="97" t="n">
        <v>3</v>
      </c>
      <c r="E136" s="97" t="n">
        <v>5</v>
      </c>
      <c r="F136" s="97" t="n">
        <v>6</v>
      </c>
    </row>
    <row r="137" s="2" customFormat="true" ht="25.5" hidden="false" customHeight="true" outlineLevel="0" collapsed="false">
      <c r="A137" s="96" t="s">
        <v>42</v>
      </c>
      <c r="B137" s="97" t="n">
        <v>23</v>
      </c>
      <c r="C137" s="97" t="n">
        <v>23</v>
      </c>
      <c r="D137" s="97" t="n">
        <v>23</v>
      </c>
      <c r="E137" s="97" t="n">
        <v>22</v>
      </c>
      <c r="F137" s="97" t="n">
        <v>21</v>
      </c>
    </row>
    <row r="138" s="56" customFormat="true" ht="33.75" hidden="false" customHeight="true" outlineLevel="0" collapsed="false">
      <c r="A138" s="104" t="s">
        <v>43</v>
      </c>
      <c r="B138" s="90" t="n">
        <v>5</v>
      </c>
      <c r="C138" s="90" t="n">
        <v>4</v>
      </c>
      <c r="D138" s="90" t="n">
        <v>3</v>
      </c>
      <c r="E138" s="90" t="n">
        <v>4</v>
      </c>
      <c r="F138" s="90" t="n">
        <v>4</v>
      </c>
    </row>
    <row r="139" s="2" customFormat="true" ht="25.5" hidden="false" customHeight="true" outlineLevel="0" collapsed="false">
      <c r="A139" s="96" t="s">
        <v>45</v>
      </c>
      <c r="B139" s="97" t="n">
        <v>5</v>
      </c>
      <c r="C139" s="97" t="n">
        <v>4</v>
      </c>
      <c r="D139" s="97" t="n">
        <v>3</v>
      </c>
      <c r="E139" s="97" t="n">
        <v>4</v>
      </c>
      <c r="F139" s="97" t="n">
        <v>4</v>
      </c>
    </row>
    <row r="140" s="56" customFormat="true" ht="25.5" hidden="false" customHeight="true" outlineLevel="0" collapsed="false">
      <c r="A140" s="104" t="s">
        <v>49</v>
      </c>
      <c r="B140" s="90" t="n">
        <v>3</v>
      </c>
      <c r="C140" s="90" t="n">
        <v>3</v>
      </c>
      <c r="D140" s="90" t="n">
        <v>3</v>
      </c>
      <c r="E140" s="90" t="n">
        <v>4</v>
      </c>
      <c r="F140" s="90" t="n">
        <v>5</v>
      </c>
    </row>
    <row r="141" s="2" customFormat="true" ht="15" hidden="false" customHeight="true" outlineLevel="0" collapsed="false">
      <c r="A141" s="96" t="s">
        <v>51</v>
      </c>
      <c r="B141" s="97" t="n">
        <v>2</v>
      </c>
      <c r="C141" s="97" t="n">
        <v>2</v>
      </c>
      <c r="D141" s="97" t="n">
        <v>2</v>
      </c>
      <c r="E141" s="97" t="n">
        <v>1</v>
      </c>
      <c r="F141" s="97" t="s">
        <v>141</v>
      </c>
    </row>
    <row r="142" s="56" customFormat="true" ht="26.25" hidden="false" customHeight="true" outlineLevel="0" collapsed="false">
      <c r="A142" s="96" t="s">
        <v>52</v>
      </c>
      <c r="B142" s="97" t="n">
        <v>1</v>
      </c>
      <c r="C142" s="97" t="n">
        <v>1</v>
      </c>
      <c r="D142" s="97" t="n">
        <v>1</v>
      </c>
      <c r="E142" s="97" t="n">
        <v>3</v>
      </c>
      <c r="F142" s="97" t="n">
        <v>5</v>
      </c>
    </row>
    <row r="143" s="2" customFormat="true" ht="0.75" hidden="false" customHeight="true" outlineLevel="0" collapsed="false">
      <c r="A143" s="96"/>
      <c r="B143" s="361"/>
      <c r="C143" s="361"/>
      <c r="D143" s="361"/>
      <c r="E143" s="361"/>
      <c r="F143" s="361"/>
    </row>
    <row r="144" customFormat="false" ht="10.5" hidden="false" customHeight="true" outlineLevel="0" collapsed="false">
      <c r="A144" s="362"/>
      <c r="B144" s="362"/>
      <c r="C144" s="363"/>
      <c r="D144" s="363"/>
      <c r="E144" s="363"/>
      <c r="F144" s="363"/>
    </row>
    <row r="145" s="351" customFormat="true" ht="12" hidden="false" customHeight="false" outlineLevel="0" collapsed="false">
      <c r="A145" s="283"/>
      <c r="B145" s="284"/>
      <c r="C145" s="353"/>
    </row>
    <row r="146" s="351" customFormat="true" ht="12" hidden="false" customHeight="false" outlineLevel="0" collapsed="false">
      <c r="A146" s="283"/>
      <c r="B146" s="284"/>
      <c r="C146" s="353"/>
    </row>
    <row r="147" s="351" customFormat="true" ht="12" hidden="false" customHeight="false" outlineLevel="0" collapsed="false">
      <c r="A147" s="283"/>
      <c r="B147" s="284"/>
      <c r="C147" s="353"/>
    </row>
    <row r="148" s="351" customFormat="true" ht="12" hidden="false" customHeight="false" outlineLevel="0" collapsed="false">
      <c r="A148" s="283"/>
      <c r="B148" s="284"/>
      <c r="C148" s="353"/>
    </row>
    <row r="149" s="351" customFormat="true" ht="12" hidden="false" customHeight="false" outlineLevel="0" collapsed="false">
      <c r="A149" s="283"/>
      <c r="B149" s="284"/>
      <c r="C149" s="353"/>
    </row>
    <row r="150" s="351" customFormat="true" ht="12" hidden="false" customHeight="false" outlineLevel="0" collapsed="false">
      <c r="A150" s="283"/>
      <c r="B150" s="284"/>
      <c r="C150" s="353"/>
    </row>
    <row r="151" s="351" customFormat="true" ht="12" hidden="false" customHeight="false" outlineLevel="0" collapsed="false">
      <c r="A151" s="283"/>
      <c r="B151" s="284"/>
      <c r="C151" s="353"/>
    </row>
    <row r="152" s="351" customFormat="true" ht="12" hidden="false" customHeight="false" outlineLevel="0" collapsed="false">
      <c r="A152" s="283"/>
      <c r="B152" s="284"/>
      <c r="C152" s="353"/>
    </row>
    <row r="153" s="351" customFormat="true" ht="12" hidden="false" customHeight="false" outlineLevel="0" collapsed="false">
      <c r="A153" s="283"/>
      <c r="B153" s="284"/>
      <c r="C153" s="353"/>
    </row>
    <row r="154" s="351" customFormat="true" ht="12" hidden="false" customHeight="false" outlineLevel="0" collapsed="false">
      <c r="A154" s="283"/>
      <c r="B154" s="284"/>
      <c r="C154" s="353"/>
    </row>
    <row r="155" s="351" customFormat="true" ht="12" hidden="false" customHeight="false" outlineLevel="0" collapsed="false">
      <c r="A155" s="283"/>
      <c r="B155" s="284"/>
      <c r="C155" s="353"/>
    </row>
    <row r="156" s="351" customFormat="true" ht="12" hidden="false" customHeight="false" outlineLevel="0" collapsed="false">
      <c r="A156" s="283"/>
      <c r="B156" s="284"/>
      <c r="C156" s="353"/>
    </row>
    <row r="157" s="351" customFormat="true" ht="12" hidden="false" customHeight="false" outlineLevel="0" collapsed="false">
      <c r="A157" s="283"/>
      <c r="B157" s="284"/>
      <c r="C157" s="353"/>
    </row>
    <row r="158" s="351" customFormat="true" ht="12" hidden="false" customHeight="false" outlineLevel="0" collapsed="false">
      <c r="A158" s="283"/>
      <c r="B158" s="284"/>
      <c r="C158" s="353"/>
    </row>
    <row r="159" s="351" customFormat="true" ht="18" hidden="false" customHeight="true" outlineLevel="0" collapsed="false">
      <c r="A159" s="346" t="s">
        <v>145</v>
      </c>
      <c r="B159" s="357"/>
      <c r="C159" s="353"/>
    </row>
    <row r="160" s="351" customFormat="true" ht="15" hidden="false" customHeight="true" outlineLevel="0" collapsed="false">
      <c r="A160" s="279" t="s">
        <v>112</v>
      </c>
      <c r="B160" s="358"/>
      <c r="C160" s="355"/>
      <c r="D160" s="355"/>
      <c r="E160" s="355"/>
      <c r="F160" s="355"/>
    </row>
    <row r="161" s="13" customFormat="true" ht="18" hidden="false" customHeight="true" outlineLevel="0" collapsed="false">
      <c r="A161" s="84"/>
      <c r="B161" s="85" t="n">
        <v>2014</v>
      </c>
      <c r="C161" s="85" t="n">
        <v>2015</v>
      </c>
      <c r="D161" s="85" t="n">
        <v>2016</v>
      </c>
      <c r="E161" s="85" t="n">
        <v>2017</v>
      </c>
      <c r="F161" s="85" t="n">
        <v>2018</v>
      </c>
    </row>
    <row r="162" s="13" customFormat="true" ht="13.5" hidden="false" customHeight="true" outlineLevel="0" collapsed="false">
      <c r="A162" s="86"/>
      <c r="B162" s="248"/>
      <c r="C162" s="232"/>
    </row>
    <row r="163" s="52" customFormat="true" ht="13.5" hidden="false" customHeight="true" outlineLevel="0" collapsed="false">
      <c r="A163" s="89" t="s">
        <v>19</v>
      </c>
      <c r="B163" s="90" t="n">
        <v>119</v>
      </c>
      <c r="C163" s="90" t="n">
        <v>104</v>
      </c>
      <c r="D163" s="90" t="n">
        <v>114</v>
      </c>
      <c r="E163" s="90" t="n">
        <v>114</v>
      </c>
      <c r="F163" s="90" t="n">
        <v>114</v>
      </c>
      <c r="G163" s="51"/>
    </row>
    <row r="164" s="2" customFormat="true" ht="9" hidden="false" customHeight="true" outlineLevel="0" collapsed="false">
      <c r="A164" s="92"/>
      <c r="B164" s="234"/>
      <c r="C164" s="234"/>
      <c r="D164" s="234"/>
      <c r="E164" s="234"/>
      <c r="F164" s="234"/>
    </row>
    <row r="165" s="56" customFormat="true" ht="15.75" hidden="false" customHeight="true" outlineLevel="0" collapsed="false">
      <c r="A165" s="94" t="s">
        <v>28</v>
      </c>
      <c r="B165" s="60" t="n">
        <v>114</v>
      </c>
      <c r="C165" s="60" t="n">
        <v>101</v>
      </c>
      <c r="D165" s="60" t="n">
        <v>111</v>
      </c>
      <c r="E165" s="60" t="n">
        <v>111</v>
      </c>
      <c r="F165" s="60" t="n">
        <v>110</v>
      </c>
    </row>
    <row r="166" s="2" customFormat="true" ht="24" hidden="false" customHeight="false" outlineLevel="0" collapsed="false">
      <c r="A166" s="96" t="s">
        <v>29</v>
      </c>
      <c r="B166" s="97" t="n">
        <v>16</v>
      </c>
      <c r="C166" s="97" t="n">
        <v>18</v>
      </c>
      <c r="D166" s="97" t="n">
        <v>17</v>
      </c>
      <c r="E166" s="97" t="n">
        <v>17</v>
      </c>
      <c r="F166" s="97" t="n">
        <v>14</v>
      </c>
    </row>
    <row r="167" s="2" customFormat="true" ht="25.5" hidden="false" customHeight="true" outlineLevel="0" collapsed="false">
      <c r="A167" s="96" t="s">
        <v>30</v>
      </c>
      <c r="B167" s="97" t="n">
        <v>15</v>
      </c>
      <c r="C167" s="97" t="n">
        <v>11</v>
      </c>
      <c r="D167" s="97" t="n">
        <v>12</v>
      </c>
      <c r="E167" s="97" t="n">
        <v>11</v>
      </c>
      <c r="F167" s="97" t="n">
        <v>10</v>
      </c>
    </row>
    <row r="168" s="2" customFormat="true" ht="24.95" hidden="false" customHeight="true" outlineLevel="0" collapsed="false">
      <c r="A168" s="96" t="s">
        <v>31</v>
      </c>
      <c r="B168" s="97" t="n">
        <v>27</v>
      </c>
      <c r="C168" s="97" t="n">
        <v>26</v>
      </c>
      <c r="D168" s="97" t="n">
        <v>25</v>
      </c>
      <c r="E168" s="97" t="n">
        <v>25</v>
      </c>
      <c r="F168" s="97" t="n">
        <v>29</v>
      </c>
    </row>
    <row r="169" s="2" customFormat="true" ht="13.5" hidden="false" customHeight="true" outlineLevel="0" collapsed="false">
      <c r="A169" s="96" t="s">
        <v>33</v>
      </c>
      <c r="B169" s="97" t="n">
        <v>1</v>
      </c>
      <c r="C169" s="97" t="s">
        <v>58</v>
      </c>
      <c r="D169" s="97" t="n">
        <v>1</v>
      </c>
      <c r="E169" s="97" t="n">
        <v>1</v>
      </c>
      <c r="F169" s="97" t="n">
        <v>2</v>
      </c>
    </row>
    <row r="170" s="2" customFormat="true" ht="15" hidden="false" customHeight="true" outlineLevel="0" collapsed="false">
      <c r="A170" s="96" t="s">
        <v>34</v>
      </c>
      <c r="B170" s="97" t="n">
        <v>2</v>
      </c>
      <c r="C170" s="97" t="n">
        <v>1</v>
      </c>
      <c r="D170" s="97" t="n">
        <v>2</v>
      </c>
      <c r="E170" s="97" t="n">
        <v>2</v>
      </c>
      <c r="F170" s="97" t="n">
        <v>2</v>
      </c>
    </row>
    <row r="171" s="2" customFormat="true" ht="39" hidden="false" customHeight="true" outlineLevel="0" collapsed="false">
      <c r="A171" s="96" t="s">
        <v>57</v>
      </c>
      <c r="B171" s="97" t="n">
        <v>28</v>
      </c>
      <c r="C171" s="97" t="n">
        <v>26</v>
      </c>
      <c r="D171" s="97" t="n">
        <v>29</v>
      </c>
      <c r="E171" s="97" t="n">
        <v>26</v>
      </c>
      <c r="F171" s="97" t="n">
        <v>29</v>
      </c>
    </row>
    <row r="172" s="2" customFormat="true" ht="36" hidden="false" customHeight="true" outlineLevel="0" collapsed="false">
      <c r="A172" s="96" t="s">
        <v>37</v>
      </c>
      <c r="B172" s="97" t="n">
        <v>7</v>
      </c>
      <c r="C172" s="97" t="n">
        <v>5</v>
      </c>
      <c r="D172" s="97" t="n">
        <v>8</v>
      </c>
      <c r="E172" s="97" t="n">
        <v>9</v>
      </c>
      <c r="F172" s="97" t="n">
        <v>8</v>
      </c>
    </row>
    <row r="173" s="56" customFormat="true" ht="25.5" hidden="false" customHeight="true" outlineLevel="0" collapsed="false">
      <c r="A173" s="96" t="s">
        <v>38</v>
      </c>
      <c r="B173" s="97" t="n">
        <v>6</v>
      </c>
      <c r="C173" s="97" t="n">
        <v>3</v>
      </c>
      <c r="D173" s="97" t="n">
        <v>4</v>
      </c>
      <c r="E173" s="97" t="n">
        <v>4</v>
      </c>
      <c r="F173" s="97" t="n">
        <v>4</v>
      </c>
    </row>
    <row r="174" s="2" customFormat="true" ht="14.25" hidden="false" customHeight="true" outlineLevel="0" collapsed="false">
      <c r="A174" s="96" t="s">
        <v>39</v>
      </c>
      <c r="B174" s="97" t="n">
        <v>2</v>
      </c>
      <c r="C174" s="97" t="n">
        <v>1</v>
      </c>
      <c r="D174" s="97" t="n">
        <v>1</v>
      </c>
      <c r="E174" s="97" t="n">
        <v>1</v>
      </c>
      <c r="F174" s="97" t="s">
        <v>141</v>
      </c>
    </row>
    <row r="175" s="2" customFormat="true" ht="15" hidden="false" customHeight="true" outlineLevel="0" collapsed="false">
      <c r="A175" s="96" t="s">
        <v>40</v>
      </c>
      <c r="B175" s="97" t="n">
        <v>1</v>
      </c>
      <c r="C175" s="97" t="s">
        <v>58</v>
      </c>
      <c r="D175" s="97" t="s">
        <v>58</v>
      </c>
      <c r="E175" s="97" t="s">
        <v>58</v>
      </c>
      <c r="F175" s="97" t="n">
        <v>2</v>
      </c>
    </row>
    <row r="176" s="2" customFormat="true" ht="25.5" hidden="false" customHeight="true" outlineLevel="0" collapsed="false">
      <c r="A176" s="96" t="s">
        <v>42</v>
      </c>
      <c r="B176" s="97" t="n">
        <v>9</v>
      </c>
      <c r="C176" s="97" t="n">
        <v>10</v>
      </c>
      <c r="D176" s="97" t="n">
        <v>12</v>
      </c>
      <c r="E176" s="97" t="n">
        <v>15</v>
      </c>
      <c r="F176" s="97" t="n">
        <v>10</v>
      </c>
    </row>
    <row r="177" s="56" customFormat="true" ht="39.75" hidden="false" customHeight="true" outlineLevel="0" collapsed="false">
      <c r="A177" s="104" t="s">
        <v>43</v>
      </c>
      <c r="B177" s="90" t="n">
        <v>4</v>
      </c>
      <c r="C177" s="90" t="n">
        <v>2</v>
      </c>
      <c r="D177" s="90" t="n">
        <v>2</v>
      </c>
      <c r="E177" s="90" t="n">
        <v>2</v>
      </c>
      <c r="F177" s="90" t="n">
        <v>2</v>
      </c>
    </row>
    <row r="178" s="2" customFormat="true" ht="27" hidden="false" customHeight="true" outlineLevel="0" collapsed="false">
      <c r="A178" s="96" t="s">
        <v>45</v>
      </c>
      <c r="B178" s="97" t="n">
        <v>2</v>
      </c>
      <c r="C178" s="97" t="n">
        <v>1</v>
      </c>
      <c r="D178" s="97" t="n">
        <v>1</v>
      </c>
      <c r="E178" s="97" t="n">
        <v>1</v>
      </c>
      <c r="F178" s="97" t="n">
        <v>1</v>
      </c>
    </row>
    <row r="179" s="2" customFormat="true" ht="25.5" hidden="false" customHeight="true" outlineLevel="0" collapsed="false">
      <c r="A179" s="96" t="s">
        <v>47</v>
      </c>
      <c r="B179" s="97" t="n">
        <v>2</v>
      </c>
      <c r="C179" s="97" t="n">
        <v>1</v>
      </c>
      <c r="D179" s="97" t="n">
        <v>1</v>
      </c>
      <c r="E179" s="97" t="n">
        <v>1</v>
      </c>
      <c r="F179" s="97" t="n">
        <v>1</v>
      </c>
    </row>
    <row r="180" s="56" customFormat="true" ht="25.5" hidden="false" customHeight="true" outlineLevel="0" collapsed="false">
      <c r="A180" s="104" t="s">
        <v>49</v>
      </c>
      <c r="B180" s="90" t="n">
        <v>1</v>
      </c>
      <c r="C180" s="90" t="n">
        <v>1</v>
      </c>
      <c r="D180" s="90" t="n">
        <v>1</v>
      </c>
      <c r="E180" s="90" t="n">
        <v>1</v>
      </c>
      <c r="F180" s="90" t="n">
        <v>2</v>
      </c>
    </row>
    <row r="181" s="56" customFormat="true" ht="26.25" hidden="false" customHeight="true" outlineLevel="0" collapsed="false">
      <c r="A181" s="96" t="s">
        <v>52</v>
      </c>
      <c r="B181" s="97" t="n">
        <v>1</v>
      </c>
      <c r="C181" s="97" t="n">
        <v>1</v>
      </c>
      <c r="D181" s="97" t="n">
        <v>1</v>
      </c>
      <c r="E181" s="97" t="n">
        <v>1</v>
      </c>
      <c r="F181" s="97" t="n">
        <v>2</v>
      </c>
    </row>
    <row r="182" s="2" customFormat="true" ht="12.95" hidden="false" customHeight="true" outlineLevel="0" collapsed="false">
      <c r="A182" s="219"/>
      <c r="B182" s="243"/>
      <c r="C182" s="243"/>
      <c r="D182" s="243"/>
      <c r="E182" s="243"/>
      <c r="F182" s="243"/>
    </row>
    <row r="183" s="351" customFormat="true" ht="13.5" hidden="false" customHeight="true" outlineLevel="0" collapsed="false">
      <c r="C183" s="345"/>
    </row>
    <row r="184" s="351" customFormat="true" ht="13.5" hidden="false" customHeight="true" outlineLevel="0" collapsed="false">
      <c r="C184" s="345"/>
    </row>
    <row r="185" s="351" customFormat="true" ht="13.5" hidden="false" customHeight="true" outlineLevel="0" collapsed="false">
      <c r="C185" s="345"/>
    </row>
    <row r="186" s="351" customFormat="true" ht="13.5" hidden="false" customHeight="true" outlineLevel="0" collapsed="false">
      <c r="C186" s="345"/>
    </row>
    <row r="187" s="351" customFormat="true" ht="13.5" hidden="false" customHeight="true" outlineLevel="0" collapsed="false">
      <c r="C187" s="345"/>
    </row>
    <row r="188" s="351" customFormat="true" ht="13.5" hidden="false" customHeight="true" outlineLevel="0" collapsed="false">
      <c r="C188" s="345"/>
    </row>
    <row r="189" s="351" customFormat="true" ht="13.5" hidden="false" customHeight="true" outlineLevel="0" collapsed="false">
      <c r="C189" s="345"/>
    </row>
    <row r="190" s="351" customFormat="true" ht="13.5" hidden="false" customHeight="true" outlineLevel="0" collapsed="false">
      <c r="C190" s="345"/>
    </row>
    <row r="191" s="351" customFormat="true" ht="13.5" hidden="false" customHeight="true" outlineLevel="0" collapsed="false">
      <c r="C191" s="345"/>
    </row>
    <row r="192" s="351" customFormat="true" ht="13.5" hidden="false" customHeight="true" outlineLevel="0" collapsed="false">
      <c r="C192" s="345"/>
    </row>
    <row r="193" s="351" customFormat="true" ht="13.5" hidden="false" customHeight="true" outlineLevel="0" collapsed="false">
      <c r="C193" s="345"/>
    </row>
    <row r="194" s="351" customFormat="true" ht="13.5" hidden="false" customHeight="true" outlineLevel="0" collapsed="false">
      <c r="C194" s="345"/>
    </row>
    <row r="195" s="351" customFormat="true" ht="13.5" hidden="false" customHeight="true" outlineLevel="0" collapsed="false">
      <c r="C195" s="345"/>
    </row>
    <row r="196" s="351" customFormat="true" ht="13.5" hidden="false" customHeight="true" outlineLevel="0" collapsed="false">
      <c r="C196" s="345"/>
    </row>
    <row r="197" s="351" customFormat="true" ht="13.5" hidden="false" customHeight="true" outlineLevel="0" collapsed="false">
      <c r="C197" s="345"/>
    </row>
    <row r="198" s="351" customFormat="true" ht="13.5" hidden="false" customHeight="true" outlineLevel="0" collapsed="false">
      <c r="C198" s="345"/>
    </row>
    <row r="199" s="351" customFormat="true" ht="13.5" hidden="false" customHeight="true" outlineLevel="0" collapsed="false">
      <c r="C199" s="345"/>
    </row>
    <row r="200" s="351" customFormat="true" ht="13.5" hidden="false" customHeight="true" outlineLevel="0" collapsed="false">
      <c r="C200" s="345"/>
    </row>
    <row r="201" s="351" customFormat="true" ht="13.5" hidden="false" customHeight="true" outlineLevel="0" collapsed="false">
      <c r="C201" s="345"/>
    </row>
    <row r="202" s="351" customFormat="true" ht="13.5" hidden="false" customHeight="true" outlineLevel="0" collapsed="false">
      <c r="C202" s="345"/>
    </row>
    <row r="203" s="351" customFormat="true" ht="13.5" hidden="false" customHeight="true" outlineLevel="0" collapsed="false">
      <c r="C203" s="345"/>
    </row>
    <row r="204" s="351" customFormat="true" ht="13.5" hidden="false" customHeight="true" outlineLevel="0" collapsed="false">
      <c r="C204" s="345"/>
    </row>
    <row r="205" s="351" customFormat="true" ht="13.5" hidden="false" customHeight="true" outlineLevel="0" collapsed="false">
      <c r="C205" s="345"/>
    </row>
    <row r="206" s="351" customFormat="true" ht="13.5" hidden="false" customHeight="true" outlineLevel="0" collapsed="false">
      <c r="C206" s="345"/>
    </row>
    <row r="207" s="351" customFormat="true" ht="13.5" hidden="false" customHeight="true" outlineLevel="0" collapsed="false">
      <c r="C207" s="345"/>
    </row>
    <row r="208" s="351" customFormat="true" ht="13.5" hidden="false" customHeight="true" outlineLevel="0" collapsed="false">
      <c r="C208" s="345"/>
    </row>
    <row r="209" s="351" customFormat="true" ht="13.5" hidden="false" customHeight="true" outlineLevel="0" collapsed="false">
      <c r="C209" s="345"/>
    </row>
    <row r="210" s="351" customFormat="true" ht="13.5" hidden="false" customHeight="true" outlineLevel="0" collapsed="false">
      <c r="C210" s="345"/>
    </row>
    <row r="211" s="351" customFormat="true" ht="13.5" hidden="false" customHeight="true" outlineLevel="0" collapsed="false">
      <c r="C211" s="345"/>
    </row>
    <row r="212" s="351" customFormat="true" ht="13.5" hidden="false" customHeight="true" outlineLevel="0" collapsed="false">
      <c r="C212" s="345"/>
    </row>
    <row r="213" s="351" customFormat="true" ht="13.5" hidden="false" customHeight="true" outlineLevel="0" collapsed="false">
      <c r="C213" s="345"/>
    </row>
    <row r="214" s="351" customFormat="true" ht="13.5" hidden="false" customHeight="true" outlineLevel="0" collapsed="false">
      <c r="C214" s="345"/>
    </row>
    <row r="215" s="351" customFormat="true" ht="13.5" hidden="false" customHeight="true" outlineLevel="0" collapsed="false">
      <c r="C215" s="345"/>
    </row>
    <row r="216" s="351" customFormat="true" ht="12" hidden="false" customHeight="false" outlineLevel="0" collapsed="false">
      <c r="C216" s="345"/>
    </row>
    <row r="217" s="351" customFormat="true" ht="12" hidden="false" customHeight="false" outlineLevel="0" collapsed="false">
      <c r="C217" s="345"/>
    </row>
    <row r="218" s="351" customFormat="true" ht="12" hidden="false" customHeight="false" outlineLevel="0" collapsed="false">
      <c r="C218" s="345"/>
    </row>
    <row r="219" s="351" customFormat="true" ht="12" hidden="false" customHeight="false" outlineLevel="0" collapsed="false">
      <c r="C219" s="345"/>
    </row>
    <row r="220" s="351" customFormat="true" ht="12" hidden="false" customHeight="false" outlineLevel="0" collapsed="false">
      <c r="C220" s="345"/>
    </row>
    <row r="221" s="351" customFormat="true" ht="12" hidden="false" customHeight="false" outlineLevel="0" collapsed="false">
      <c r="C221" s="345"/>
    </row>
    <row r="222" s="351" customFormat="true" ht="12" hidden="false" customHeight="false" outlineLevel="0" collapsed="false">
      <c r="C222" s="345"/>
    </row>
    <row r="223" s="351" customFormat="true" ht="12" hidden="false" customHeight="false" outlineLevel="0" collapsed="false">
      <c r="C223" s="345"/>
    </row>
    <row r="224" s="351" customFormat="true" ht="12" hidden="false" customHeight="false" outlineLevel="0" collapsed="false">
      <c r="C224" s="345"/>
    </row>
    <row r="225" s="351" customFormat="true" ht="12" hidden="false" customHeight="false" outlineLevel="0" collapsed="false">
      <c r="C225" s="345"/>
    </row>
    <row r="226" s="351" customFormat="true" ht="12" hidden="false" customHeight="false" outlineLevel="0" collapsed="false">
      <c r="C226" s="345"/>
    </row>
    <row r="227" s="351" customFormat="true" ht="12" hidden="false" customHeight="false" outlineLevel="0" collapsed="false">
      <c r="C227" s="345"/>
    </row>
    <row r="228" s="351" customFormat="true" ht="12" hidden="false" customHeight="false" outlineLevel="0" collapsed="false">
      <c r="C228" s="345"/>
    </row>
    <row r="229" s="351" customFormat="true" ht="12" hidden="false" customHeight="false" outlineLevel="0" collapsed="false">
      <c r="C229" s="345"/>
    </row>
    <row r="230" s="351" customFormat="true" ht="12" hidden="false" customHeight="false" outlineLevel="0" collapsed="false">
      <c r="C230" s="345"/>
    </row>
    <row r="231" s="351" customFormat="true" ht="12" hidden="false" customHeight="false" outlineLevel="0" collapsed="false">
      <c r="C231" s="345"/>
    </row>
    <row r="232" s="351" customFormat="true" ht="12" hidden="false" customHeight="false" outlineLevel="0" collapsed="false">
      <c r="C232" s="345"/>
    </row>
    <row r="233" s="351" customFormat="true" ht="12" hidden="false" customHeight="false" outlineLevel="0" collapsed="false">
      <c r="C233" s="345"/>
    </row>
    <row r="234" s="351" customFormat="true" ht="12" hidden="false" customHeight="false" outlineLevel="0" collapsed="false">
      <c r="C234" s="345"/>
    </row>
    <row r="235" s="351" customFormat="true" ht="12" hidden="false" customHeight="false" outlineLevel="0" collapsed="false">
      <c r="C235" s="345"/>
    </row>
    <row r="236" s="351" customFormat="true" ht="12" hidden="false" customHeight="false" outlineLevel="0" collapsed="false">
      <c r="C236" s="345"/>
    </row>
    <row r="237" s="351" customFormat="true" ht="12" hidden="false" customHeight="false" outlineLevel="0" collapsed="false">
      <c r="C237" s="345"/>
    </row>
    <row r="238" s="351" customFormat="true" ht="12" hidden="false" customHeight="false" outlineLevel="0" collapsed="false">
      <c r="C238" s="345"/>
    </row>
    <row r="239" s="351" customFormat="true" ht="12" hidden="false" customHeight="false" outlineLevel="0" collapsed="false">
      <c r="C239" s="345"/>
    </row>
    <row r="240" s="351" customFormat="true" ht="12" hidden="false" customHeight="false" outlineLevel="0" collapsed="false">
      <c r="C240" s="345"/>
    </row>
    <row r="241" s="351" customFormat="true" ht="12" hidden="false" customHeight="false" outlineLevel="0" collapsed="false">
      <c r="C241" s="345"/>
    </row>
    <row r="242" s="351" customFormat="true" ht="12" hidden="false" customHeight="false" outlineLevel="0" collapsed="false">
      <c r="C242" s="345"/>
    </row>
    <row r="243" s="351" customFormat="true" ht="12" hidden="false" customHeight="false" outlineLevel="0" collapsed="false">
      <c r="C243" s="345"/>
    </row>
    <row r="244" s="351" customFormat="true" ht="12" hidden="false" customHeight="false" outlineLevel="0" collapsed="false">
      <c r="C244" s="345"/>
    </row>
    <row r="245" s="351" customFormat="true" ht="12" hidden="false" customHeight="false" outlineLevel="0" collapsed="false">
      <c r="C245" s="345"/>
    </row>
    <row r="246" s="351" customFormat="true" ht="12" hidden="false" customHeight="false" outlineLevel="0" collapsed="false">
      <c r="C246" s="345"/>
    </row>
    <row r="247" s="351" customFormat="true" ht="12" hidden="false" customHeight="false" outlineLevel="0" collapsed="false">
      <c r="C247" s="345"/>
    </row>
    <row r="248" s="351" customFormat="true" ht="12" hidden="false" customHeight="false" outlineLevel="0" collapsed="false">
      <c r="C248" s="345"/>
    </row>
    <row r="249" s="351" customFormat="true" ht="12" hidden="false" customHeight="false" outlineLevel="0" collapsed="false">
      <c r="C249" s="345"/>
    </row>
    <row r="250" s="351" customFormat="true" ht="12" hidden="false" customHeight="false" outlineLevel="0" collapsed="false">
      <c r="C250" s="345"/>
    </row>
    <row r="251" s="351" customFormat="true" ht="12" hidden="false" customHeight="false" outlineLevel="0" collapsed="false">
      <c r="C251" s="345"/>
    </row>
    <row r="252" s="351" customFormat="true" ht="12" hidden="false" customHeight="false" outlineLevel="0" collapsed="false">
      <c r="C252" s="345"/>
    </row>
    <row r="253" s="351" customFormat="true" ht="12" hidden="false" customHeight="false" outlineLevel="0" collapsed="false">
      <c r="C253" s="345"/>
    </row>
    <row r="254" s="351" customFormat="true" ht="12" hidden="false" customHeight="false" outlineLevel="0" collapsed="false">
      <c r="C254" s="345"/>
    </row>
    <row r="255" s="351" customFormat="true" ht="12" hidden="false" customHeight="false" outlineLevel="0" collapsed="false">
      <c r="C255" s="345"/>
    </row>
    <row r="256" s="351" customFormat="true" ht="12" hidden="false" customHeight="false" outlineLevel="0" collapsed="false">
      <c r="C256" s="345"/>
    </row>
    <row r="257" s="351" customFormat="true" ht="12" hidden="false" customHeight="false" outlineLevel="0" collapsed="false">
      <c r="C257" s="345"/>
    </row>
    <row r="258" s="351" customFormat="true" ht="12" hidden="false" customHeight="false" outlineLevel="0" collapsed="false">
      <c r="C258" s="345"/>
    </row>
    <row r="259" s="351" customFormat="true" ht="12" hidden="false" customHeight="false" outlineLevel="0" collapsed="false">
      <c r="C259" s="345"/>
    </row>
    <row r="260" s="351" customFormat="true" ht="12" hidden="false" customHeight="false" outlineLevel="0" collapsed="false">
      <c r="C260" s="345"/>
    </row>
    <row r="261" s="351" customFormat="true" ht="12" hidden="false" customHeight="false" outlineLevel="0" collapsed="false">
      <c r="C261" s="345"/>
    </row>
    <row r="262" s="351" customFormat="true" ht="12" hidden="false" customHeight="false" outlineLevel="0" collapsed="false">
      <c r="C262" s="345"/>
    </row>
    <row r="263" s="351" customFormat="true" ht="12" hidden="false" customHeight="false" outlineLevel="0" collapsed="false">
      <c r="C263" s="345"/>
    </row>
    <row r="264" s="351" customFormat="true" ht="12" hidden="false" customHeight="false" outlineLevel="0" collapsed="false">
      <c r="C264" s="345"/>
    </row>
    <row r="265" s="351" customFormat="true" ht="12" hidden="false" customHeight="false" outlineLevel="0" collapsed="false">
      <c r="C265" s="345"/>
    </row>
    <row r="266" s="351" customFormat="true" ht="12" hidden="false" customHeight="false" outlineLevel="0" collapsed="false">
      <c r="C266" s="345"/>
    </row>
    <row r="267" s="351" customFormat="true" ht="12" hidden="false" customHeight="false" outlineLevel="0" collapsed="false">
      <c r="C267" s="345"/>
    </row>
    <row r="268" s="351" customFormat="true" ht="12" hidden="false" customHeight="false" outlineLevel="0" collapsed="false">
      <c r="C268" s="345"/>
    </row>
    <row r="269" s="351" customFormat="true" ht="12" hidden="false" customHeight="false" outlineLevel="0" collapsed="false">
      <c r="C269" s="345"/>
    </row>
    <row r="270" s="351" customFormat="true" ht="12" hidden="false" customHeight="false" outlineLevel="0" collapsed="false">
      <c r="C270" s="345"/>
    </row>
    <row r="271" s="351" customFormat="true" ht="12" hidden="false" customHeight="false" outlineLevel="0" collapsed="false">
      <c r="C271" s="345"/>
    </row>
    <row r="272" s="351" customFormat="true" ht="12" hidden="false" customHeight="false" outlineLevel="0" collapsed="false">
      <c r="C272" s="345"/>
    </row>
    <row r="273" s="351" customFormat="true" ht="12" hidden="false" customHeight="false" outlineLevel="0" collapsed="false">
      <c r="C273" s="345"/>
    </row>
    <row r="274" s="351" customFormat="true" ht="12" hidden="false" customHeight="false" outlineLevel="0" collapsed="false">
      <c r="C274" s="345"/>
    </row>
    <row r="275" s="351" customFormat="true" ht="12" hidden="false" customHeight="false" outlineLevel="0" collapsed="false">
      <c r="C275" s="345"/>
    </row>
    <row r="276" s="351" customFormat="true" ht="12" hidden="false" customHeight="false" outlineLevel="0" collapsed="false">
      <c r="C276" s="345"/>
    </row>
    <row r="277" s="351" customFormat="true" ht="12" hidden="false" customHeight="false" outlineLevel="0" collapsed="false">
      <c r="C277" s="345"/>
    </row>
    <row r="278" s="351" customFormat="true" ht="12" hidden="false" customHeight="false" outlineLevel="0" collapsed="false">
      <c r="C278" s="345"/>
    </row>
    <row r="279" s="351" customFormat="true" ht="12" hidden="false" customHeight="false" outlineLevel="0" collapsed="false">
      <c r="C279" s="345"/>
    </row>
    <row r="280" s="351" customFormat="true" ht="12" hidden="false" customHeight="false" outlineLevel="0" collapsed="false">
      <c r="C280" s="345"/>
    </row>
    <row r="281" s="351" customFormat="true" ht="12" hidden="false" customHeight="false" outlineLevel="0" collapsed="false">
      <c r="C281" s="345"/>
    </row>
    <row r="282" s="351" customFormat="true" ht="12" hidden="false" customHeight="false" outlineLevel="0" collapsed="false">
      <c r="C282" s="345"/>
    </row>
    <row r="283" s="351" customFormat="true" ht="12" hidden="false" customHeight="false" outlineLevel="0" collapsed="false">
      <c r="C283" s="345"/>
    </row>
    <row r="284" s="351" customFormat="true" ht="12" hidden="false" customHeight="false" outlineLevel="0" collapsed="false">
      <c r="C284" s="345"/>
    </row>
    <row r="285" s="351" customFormat="true" ht="12" hidden="false" customHeight="false" outlineLevel="0" collapsed="false">
      <c r="C285" s="345"/>
    </row>
    <row r="286" s="351" customFormat="true" ht="12" hidden="false" customHeight="false" outlineLevel="0" collapsed="false">
      <c r="C286" s="345"/>
    </row>
    <row r="287" s="351" customFormat="true" ht="12" hidden="false" customHeight="false" outlineLevel="0" collapsed="false">
      <c r="C287" s="345"/>
    </row>
    <row r="288" s="351" customFormat="true" ht="12" hidden="false" customHeight="false" outlineLevel="0" collapsed="false">
      <c r="C288" s="345"/>
    </row>
    <row r="289" s="351" customFormat="true" ht="12" hidden="false" customHeight="false" outlineLevel="0" collapsed="false">
      <c r="C289" s="345"/>
    </row>
    <row r="290" s="351" customFormat="true" ht="12" hidden="false" customHeight="false" outlineLevel="0" collapsed="false">
      <c r="C290" s="345"/>
    </row>
    <row r="291" s="351" customFormat="true" ht="12" hidden="false" customHeight="false" outlineLevel="0" collapsed="false">
      <c r="C291" s="345"/>
    </row>
    <row r="292" s="351" customFormat="true" ht="12" hidden="false" customHeight="false" outlineLevel="0" collapsed="false">
      <c r="C292" s="345"/>
    </row>
    <row r="293" s="351" customFormat="true" ht="12" hidden="false" customHeight="false" outlineLevel="0" collapsed="false">
      <c r="C293" s="345"/>
    </row>
    <row r="294" s="351" customFormat="true" ht="12" hidden="false" customHeight="false" outlineLevel="0" collapsed="false">
      <c r="C294" s="345"/>
    </row>
    <row r="295" s="351" customFormat="true" ht="12" hidden="false" customHeight="false" outlineLevel="0" collapsed="false">
      <c r="C295" s="345"/>
    </row>
    <row r="296" s="351" customFormat="true" ht="12" hidden="false" customHeight="false" outlineLevel="0" collapsed="false">
      <c r="C296" s="345"/>
    </row>
    <row r="297" s="351" customFormat="true" ht="12" hidden="false" customHeight="false" outlineLevel="0" collapsed="false">
      <c r="C297" s="345"/>
    </row>
    <row r="298" s="351" customFormat="true" ht="12" hidden="false" customHeight="false" outlineLevel="0" collapsed="false">
      <c r="C298" s="345"/>
    </row>
    <row r="299" s="351" customFormat="true" ht="12" hidden="false" customHeight="false" outlineLevel="0" collapsed="false">
      <c r="C299" s="345"/>
    </row>
    <row r="300" s="351" customFormat="true" ht="12" hidden="false" customHeight="false" outlineLevel="0" collapsed="false">
      <c r="C300" s="345"/>
    </row>
    <row r="301" s="351" customFormat="true" ht="12" hidden="false" customHeight="false" outlineLevel="0" collapsed="false">
      <c r="C301" s="345"/>
    </row>
    <row r="302" s="351" customFormat="true" ht="12" hidden="false" customHeight="false" outlineLevel="0" collapsed="false">
      <c r="C302" s="345"/>
    </row>
    <row r="303" s="351" customFormat="true" ht="12" hidden="false" customHeight="false" outlineLevel="0" collapsed="false">
      <c r="C303" s="345"/>
    </row>
    <row r="304" s="351" customFormat="true" ht="12" hidden="false" customHeight="false" outlineLevel="0" collapsed="false">
      <c r="C304" s="345"/>
    </row>
    <row r="305" s="351" customFormat="true" ht="12" hidden="false" customHeight="false" outlineLevel="0" collapsed="false">
      <c r="C305" s="345"/>
    </row>
    <row r="306" s="351" customFormat="true" ht="12" hidden="false" customHeight="false" outlineLevel="0" collapsed="false">
      <c r="C306" s="345"/>
    </row>
    <row r="307" s="351" customFormat="true" ht="12" hidden="false" customHeight="false" outlineLevel="0" collapsed="false">
      <c r="C307" s="345"/>
    </row>
    <row r="308" s="351" customFormat="true" ht="12" hidden="false" customHeight="false" outlineLevel="0" collapsed="false">
      <c r="C308" s="345"/>
    </row>
    <row r="309" s="351" customFormat="true" ht="12" hidden="false" customHeight="false" outlineLevel="0" collapsed="false">
      <c r="C309" s="345"/>
    </row>
    <row r="310" s="351" customFormat="true" ht="12" hidden="false" customHeight="false" outlineLevel="0" collapsed="false">
      <c r="C310" s="345"/>
    </row>
    <row r="311" s="351" customFormat="true" ht="12" hidden="false" customHeight="false" outlineLevel="0" collapsed="false">
      <c r="C311" s="345"/>
    </row>
    <row r="312" s="351" customFormat="true" ht="12" hidden="false" customHeight="false" outlineLevel="0" collapsed="false">
      <c r="C312" s="345"/>
    </row>
    <row r="313" s="351" customFormat="true" ht="12" hidden="false" customHeight="false" outlineLevel="0" collapsed="false">
      <c r="C313" s="345"/>
    </row>
    <row r="314" s="351" customFormat="true" ht="12" hidden="false" customHeight="false" outlineLevel="0" collapsed="false">
      <c r="C314" s="345"/>
    </row>
    <row r="315" s="351" customFormat="true" ht="12" hidden="false" customHeight="false" outlineLevel="0" collapsed="false">
      <c r="C315" s="345"/>
    </row>
    <row r="316" s="351" customFormat="true" ht="12" hidden="false" customHeight="false" outlineLevel="0" collapsed="false">
      <c r="C316" s="345"/>
    </row>
    <row r="317" s="351" customFormat="true" ht="12" hidden="false" customHeight="false" outlineLevel="0" collapsed="false">
      <c r="C317" s="345"/>
    </row>
    <row r="318" s="351" customFormat="true" ht="12" hidden="false" customHeight="false" outlineLevel="0" collapsed="false">
      <c r="C318" s="345"/>
    </row>
    <row r="319" s="351" customFormat="true" ht="12" hidden="false" customHeight="false" outlineLevel="0" collapsed="false">
      <c r="C319" s="345"/>
    </row>
    <row r="320" s="351" customFormat="true" ht="12" hidden="false" customHeight="false" outlineLevel="0" collapsed="false">
      <c r="C320" s="345"/>
    </row>
    <row r="321" s="351" customFormat="true" ht="12" hidden="false" customHeight="false" outlineLevel="0" collapsed="false">
      <c r="C321" s="345"/>
    </row>
    <row r="322" s="351" customFormat="true" ht="12" hidden="false" customHeight="false" outlineLevel="0" collapsed="false">
      <c r="C322" s="345"/>
    </row>
    <row r="323" s="351" customFormat="true" ht="12" hidden="false" customHeight="false" outlineLevel="0" collapsed="false">
      <c r="C323" s="345"/>
    </row>
    <row r="324" s="351" customFormat="true" ht="12" hidden="false" customHeight="false" outlineLevel="0" collapsed="false">
      <c r="C324" s="345"/>
    </row>
    <row r="325" s="351" customFormat="true" ht="12" hidden="false" customHeight="false" outlineLevel="0" collapsed="false">
      <c r="C325" s="345"/>
    </row>
    <row r="326" s="351" customFormat="true" ht="12" hidden="false" customHeight="false" outlineLevel="0" collapsed="false">
      <c r="C326" s="345"/>
    </row>
    <row r="327" s="351" customFormat="true" ht="12" hidden="false" customHeight="false" outlineLevel="0" collapsed="false">
      <c r="C327" s="345"/>
    </row>
    <row r="328" s="351" customFormat="true" ht="12" hidden="false" customHeight="false" outlineLevel="0" collapsed="false">
      <c r="C328" s="345"/>
    </row>
    <row r="329" s="351" customFormat="true" ht="12" hidden="false" customHeight="false" outlineLevel="0" collapsed="false">
      <c r="C329" s="345"/>
    </row>
    <row r="330" s="351" customFormat="true" ht="12" hidden="false" customHeight="false" outlineLevel="0" collapsed="false">
      <c r="C330" s="345"/>
    </row>
    <row r="331" s="351" customFormat="true" ht="12" hidden="false" customHeight="false" outlineLevel="0" collapsed="false">
      <c r="C331" s="345"/>
    </row>
    <row r="332" s="351" customFormat="true" ht="12" hidden="false" customHeight="false" outlineLevel="0" collapsed="false">
      <c r="C332" s="345"/>
    </row>
    <row r="333" s="351" customFormat="true" ht="12" hidden="false" customHeight="false" outlineLevel="0" collapsed="false">
      <c r="C333" s="345"/>
    </row>
    <row r="334" s="351" customFormat="true" ht="12" hidden="false" customHeight="false" outlineLevel="0" collapsed="false">
      <c r="C334" s="345"/>
    </row>
    <row r="335" s="351" customFormat="true" ht="12" hidden="false" customHeight="false" outlineLevel="0" collapsed="false">
      <c r="C335" s="345"/>
    </row>
    <row r="336" s="351" customFormat="true" ht="12" hidden="false" customHeight="false" outlineLevel="0" collapsed="false">
      <c r="C336" s="345"/>
    </row>
    <row r="337" s="351" customFormat="true" ht="12" hidden="false" customHeight="false" outlineLevel="0" collapsed="false">
      <c r="C337" s="345"/>
    </row>
    <row r="338" s="351" customFormat="true" ht="12" hidden="false" customHeight="false" outlineLevel="0" collapsed="false">
      <c r="C338" s="345"/>
    </row>
    <row r="339" s="351" customFormat="true" ht="12" hidden="false" customHeight="false" outlineLevel="0" collapsed="false">
      <c r="C339" s="345"/>
    </row>
    <row r="340" s="351" customFormat="true" ht="12" hidden="false" customHeight="false" outlineLevel="0" collapsed="false">
      <c r="C340" s="345"/>
    </row>
    <row r="341" s="351" customFormat="true" ht="12" hidden="false" customHeight="false" outlineLevel="0" collapsed="false">
      <c r="C341" s="345"/>
    </row>
    <row r="342" s="351" customFormat="true" ht="12" hidden="false" customHeight="false" outlineLevel="0" collapsed="false">
      <c r="C342" s="345"/>
    </row>
    <row r="343" s="351" customFormat="true" ht="12" hidden="false" customHeight="false" outlineLevel="0" collapsed="false">
      <c r="C343" s="345"/>
    </row>
    <row r="344" s="351" customFormat="true" ht="12" hidden="false" customHeight="false" outlineLevel="0" collapsed="false">
      <c r="C344" s="345"/>
    </row>
    <row r="345" s="351" customFormat="true" ht="12" hidden="false" customHeight="false" outlineLevel="0" collapsed="false">
      <c r="C345" s="345"/>
    </row>
    <row r="346" s="351" customFormat="true" ht="12" hidden="false" customHeight="false" outlineLevel="0" collapsed="false">
      <c r="C346" s="345"/>
    </row>
    <row r="347" s="351" customFormat="true" ht="12" hidden="false" customHeight="false" outlineLevel="0" collapsed="false">
      <c r="C347" s="345"/>
    </row>
    <row r="348" s="351" customFormat="true" ht="12" hidden="false" customHeight="false" outlineLevel="0" collapsed="false">
      <c r="C348" s="345"/>
    </row>
    <row r="349" s="351" customFormat="true" ht="12" hidden="false" customHeight="false" outlineLevel="0" collapsed="false">
      <c r="C349" s="345"/>
    </row>
    <row r="350" s="351" customFormat="true" ht="12" hidden="false" customHeight="false" outlineLevel="0" collapsed="false">
      <c r="C350" s="345"/>
    </row>
    <row r="351" s="351" customFormat="true" ht="12" hidden="false" customHeight="false" outlineLevel="0" collapsed="false">
      <c r="C351" s="345"/>
    </row>
    <row r="352" s="351" customFormat="true" ht="12" hidden="false" customHeight="false" outlineLevel="0" collapsed="false">
      <c r="C352" s="345"/>
    </row>
    <row r="353" s="351" customFormat="true" ht="12" hidden="false" customHeight="false" outlineLevel="0" collapsed="false">
      <c r="C353" s="345"/>
    </row>
    <row r="354" s="351" customFormat="true" ht="12" hidden="false" customHeight="false" outlineLevel="0" collapsed="false">
      <c r="C354" s="345"/>
    </row>
    <row r="355" s="351" customFormat="true" ht="12" hidden="false" customHeight="false" outlineLevel="0" collapsed="false">
      <c r="C355" s="345"/>
    </row>
    <row r="356" s="351" customFormat="true" ht="12" hidden="false" customHeight="false" outlineLevel="0" collapsed="false">
      <c r="C356" s="345"/>
    </row>
    <row r="357" s="351" customFormat="true" ht="12" hidden="false" customHeight="false" outlineLevel="0" collapsed="false">
      <c r="C357" s="345"/>
    </row>
    <row r="358" s="351" customFormat="true" ht="12" hidden="false" customHeight="false" outlineLevel="0" collapsed="false">
      <c r="C358" s="345"/>
    </row>
    <row r="359" s="351" customFormat="true" ht="12" hidden="false" customHeight="false" outlineLevel="0" collapsed="false">
      <c r="C359" s="345"/>
    </row>
    <row r="360" s="351" customFormat="true" ht="12" hidden="false" customHeight="false" outlineLevel="0" collapsed="false">
      <c r="C360" s="345"/>
    </row>
    <row r="361" s="351" customFormat="true" ht="12" hidden="false" customHeight="false" outlineLevel="0" collapsed="false">
      <c r="C361" s="345"/>
    </row>
    <row r="362" s="351" customFormat="true" ht="12" hidden="false" customHeight="false" outlineLevel="0" collapsed="false">
      <c r="C362" s="345"/>
    </row>
    <row r="363" s="351" customFormat="true" ht="12" hidden="false" customHeight="false" outlineLevel="0" collapsed="false">
      <c r="C363" s="345"/>
    </row>
    <row r="364" s="351" customFormat="true" ht="12" hidden="false" customHeight="false" outlineLevel="0" collapsed="false">
      <c r="C364" s="345"/>
    </row>
    <row r="365" s="351" customFormat="true" ht="12" hidden="false" customHeight="false" outlineLevel="0" collapsed="false">
      <c r="C365" s="345"/>
    </row>
    <row r="366" s="351" customFormat="true" ht="12" hidden="false" customHeight="false" outlineLevel="0" collapsed="false">
      <c r="C366" s="345"/>
    </row>
    <row r="367" s="351" customFormat="true" ht="12" hidden="false" customHeight="false" outlineLevel="0" collapsed="false">
      <c r="C367" s="345"/>
    </row>
    <row r="368" s="351" customFormat="true" ht="12" hidden="false" customHeight="false" outlineLevel="0" collapsed="false">
      <c r="C368" s="345"/>
    </row>
    <row r="369" s="351" customFormat="true" ht="12" hidden="false" customHeight="false" outlineLevel="0" collapsed="false">
      <c r="C369" s="345"/>
    </row>
    <row r="370" s="351" customFormat="true" ht="12" hidden="false" customHeight="false" outlineLevel="0" collapsed="false">
      <c r="C370" s="345"/>
    </row>
    <row r="371" s="351" customFormat="true" ht="12" hidden="false" customHeight="false" outlineLevel="0" collapsed="false">
      <c r="C371" s="345"/>
    </row>
    <row r="372" s="351" customFormat="true" ht="12" hidden="false" customHeight="false" outlineLevel="0" collapsed="false">
      <c r="C372" s="345"/>
    </row>
    <row r="373" s="351" customFormat="true" ht="12" hidden="false" customHeight="false" outlineLevel="0" collapsed="false">
      <c r="C373" s="345"/>
    </row>
    <row r="374" s="351" customFormat="true" ht="12" hidden="false" customHeight="false" outlineLevel="0" collapsed="false">
      <c r="C374" s="345"/>
    </row>
    <row r="375" s="351" customFormat="true" ht="12" hidden="false" customHeight="false" outlineLevel="0" collapsed="false">
      <c r="C375" s="345"/>
    </row>
    <row r="376" s="351" customFormat="true" ht="12" hidden="false" customHeight="false" outlineLevel="0" collapsed="false">
      <c r="C376" s="345"/>
    </row>
    <row r="377" s="351" customFormat="true" ht="12" hidden="false" customHeight="false" outlineLevel="0" collapsed="false">
      <c r="C377" s="345"/>
    </row>
    <row r="378" s="351" customFormat="true" ht="12" hidden="false" customHeight="false" outlineLevel="0" collapsed="false">
      <c r="C378" s="345"/>
    </row>
    <row r="379" s="351" customFormat="true" ht="12" hidden="false" customHeight="false" outlineLevel="0" collapsed="false">
      <c r="C379" s="345"/>
    </row>
    <row r="380" s="351" customFormat="true" ht="12" hidden="false" customHeight="false" outlineLevel="0" collapsed="false">
      <c r="C380" s="345"/>
    </row>
    <row r="381" s="351" customFormat="true" ht="12" hidden="false" customHeight="false" outlineLevel="0" collapsed="false">
      <c r="C381" s="345"/>
    </row>
    <row r="382" s="351" customFormat="true" ht="12" hidden="false" customHeight="false" outlineLevel="0" collapsed="false">
      <c r="C382" s="345"/>
    </row>
    <row r="383" s="351" customFormat="true" ht="12" hidden="false" customHeight="false" outlineLevel="0" collapsed="false">
      <c r="C383" s="345"/>
    </row>
    <row r="384" s="351" customFormat="true" ht="12" hidden="false" customHeight="false" outlineLevel="0" collapsed="false">
      <c r="C384" s="345"/>
    </row>
    <row r="385" s="351" customFormat="true" ht="12" hidden="false" customHeight="false" outlineLevel="0" collapsed="false">
      <c r="C385" s="345"/>
    </row>
    <row r="386" s="351" customFormat="true" ht="12" hidden="false" customHeight="false" outlineLevel="0" collapsed="false">
      <c r="C386" s="345"/>
    </row>
    <row r="387" s="351" customFormat="true" ht="12" hidden="false" customHeight="false" outlineLevel="0" collapsed="false">
      <c r="C387" s="345"/>
    </row>
    <row r="388" s="351" customFormat="true" ht="12" hidden="false" customHeight="false" outlineLevel="0" collapsed="false">
      <c r="C388" s="345"/>
    </row>
    <row r="389" s="351" customFormat="true" ht="12" hidden="false" customHeight="false" outlineLevel="0" collapsed="false">
      <c r="C389" s="345"/>
    </row>
    <row r="390" s="351" customFormat="true" ht="12" hidden="false" customHeight="false" outlineLevel="0" collapsed="false">
      <c r="C390" s="345"/>
    </row>
    <row r="391" s="351" customFormat="true" ht="12" hidden="false" customHeight="false" outlineLevel="0" collapsed="false">
      <c r="C391" s="345"/>
    </row>
    <row r="392" s="351" customFormat="true" ht="12" hidden="false" customHeight="false" outlineLevel="0" collapsed="false">
      <c r="C392" s="345"/>
    </row>
    <row r="393" s="351" customFormat="true" ht="12" hidden="false" customHeight="false" outlineLevel="0" collapsed="false">
      <c r="C393" s="345"/>
    </row>
    <row r="394" s="351" customFormat="true" ht="12" hidden="false" customHeight="false" outlineLevel="0" collapsed="false">
      <c r="C394" s="345"/>
    </row>
    <row r="395" s="351" customFormat="true" ht="12" hidden="false" customHeight="false" outlineLevel="0" collapsed="false">
      <c r="C395" s="345"/>
    </row>
    <row r="396" s="351" customFormat="true" ht="12" hidden="false" customHeight="false" outlineLevel="0" collapsed="false">
      <c r="C396" s="345"/>
    </row>
    <row r="397" s="351" customFormat="true" ht="12" hidden="false" customHeight="false" outlineLevel="0" collapsed="false">
      <c r="C397" s="345"/>
    </row>
    <row r="398" s="351" customFormat="true" ht="12" hidden="false" customHeight="false" outlineLevel="0" collapsed="false">
      <c r="C398" s="345"/>
    </row>
    <row r="399" s="351" customFormat="true" ht="12" hidden="false" customHeight="false" outlineLevel="0" collapsed="false">
      <c r="C399" s="345"/>
    </row>
    <row r="400" s="351" customFormat="true" ht="12" hidden="false" customHeight="false" outlineLevel="0" collapsed="false">
      <c r="C400" s="345"/>
    </row>
    <row r="401" s="351" customFormat="true" ht="12" hidden="false" customHeight="false" outlineLevel="0" collapsed="false">
      <c r="C401" s="345"/>
    </row>
    <row r="402" s="351" customFormat="true" ht="12" hidden="false" customHeight="false" outlineLevel="0" collapsed="false">
      <c r="C402" s="345"/>
    </row>
    <row r="403" s="351" customFormat="true" ht="12" hidden="false" customHeight="false" outlineLevel="0" collapsed="false">
      <c r="C403" s="345"/>
    </row>
    <row r="404" s="351" customFormat="true" ht="12" hidden="false" customHeight="false" outlineLevel="0" collapsed="false">
      <c r="C404" s="345"/>
    </row>
    <row r="405" s="351" customFormat="true" ht="12" hidden="false" customHeight="false" outlineLevel="0" collapsed="false">
      <c r="C405" s="345"/>
    </row>
    <row r="406" s="351" customFormat="true" ht="12" hidden="false" customHeight="false" outlineLevel="0" collapsed="false">
      <c r="C406" s="345"/>
    </row>
    <row r="407" s="351" customFormat="true" ht="12" hidden="false" customHeight="false" outlineLevel="0" collapsed="false">
      <c r="C407" s="345"/>
    </row>
    <row r="408" s="351" customFormat="true" ht="12" hidden="false" customHeight="false" outlineLevel="0" collapsed="false">
      <c r="C408" s="345"/>
    </row>
    <row r="409" s="351" customFormat="true" ht="12" hidden="false" customHeight="false" outlineLevel="0" collapsed="false">
      <c r="C409" s="345"/>
    </row>
    <row r="410" s="351" customFormat="true" ht="12" hidden="false" customHeight="false" outlineLevel="0" collapsed="false">
      <c r="C410" s="345"/>
    </row>
    <row r="411" s="351" customFormat="true" ht="12" hidden="false" customHeight="false" outlineLevel="0" collapsed="false">
      <c r="C411" s="345"/>
    </row>
    <row r="412" s="351" customFormat="true" ht="12" hidden="false" customHeight="false" outlineLevel="0" collapsed="false">
      <c r="C412" s="345"/>
    </row>
    <row r="413" s="351" customFormat="true" ht="12" hidden="false" customHeight="false" outlineLevel="0" collapsed="false">
      <c r="C413" s="345"/>
    </row>
    <row r="414" s="351" customFormat="true" ht="12" hidden="false" customHeight="false" outlineLevel="0" collapsed="false">
      <c r="C414" s="345"/>
    </row>
    <row r="415" s="351" customFormat="true" ht="12" hidden="false" customHeight="false" outlineLevel="0" collapsed="false">
      <c r="C415" s="345"/>
    </row>
    <row r="416" s="351" customFormat="true" ht="12" hidden="false" customHeight="false" outlineLevel="0" collapsed="false">
      <c r="C416" s="345"/>
    </row>
    <row r="417" s="351" customFormat="true" ht="12" hidden="false" customHeight="false" outlineLevel="0" collapsed="false">
      <c r="C417" s="345"/>
    </row>
    <row r="418" s="351" customFormat="true" ht="12" hidden="false" customHeight="false" outlineLevel="0" collapsed="false">
      <c r="C418" s="345"/>
    </row>
    <row r="419" s="351" customFormat="true" ht="12" hidden="false" customHeight="false" outlineLevel="0" collapsed="false">
      <c r="C419" s="345"/>
    </row>
    <row r="420" s="351" customFormat="true" ht="12" hidden="false" customHeight="false" outlineLevel="0" collapsed="false">
      <c r="C420" s="345"/>
    </row>
    <row r="421" s="351" customFormat="true" ht="12" hidden="false" customHeight="false" outlineLevel="0" collapsed="false">
      <c r="C421" s="345"/>
    </row>
    <row r="422" s="351" customFormat="true" ht="12" hidden="false" customHeight="false" outlineLevel="0" collapsed="false">
      <c r="C422" s="345"/>
    </row>
    <row r="423" s="351" customFormat="true" ht="12" hidden="false" customHeight="false" outlineLevel="0" collapsed="false">
      <c r="C423" s="345"/>
    </row>
    <row r="424" s="351" customFormat="true" ht="12" hidden="false" customHeight="false" outlineLevel="0" collapsed="false">
      <c r="C424" s="345"/>
    </row>
    <row r="425" s="351" customFormat="true" ht="12" hidden="false" customHeight="false" outlineLevel="0" collapsed="false">
      <c r="C425" s="345"/>
    </row>
    <row r="426" s="351" customFormat="true" ht="12" hidden="false" customHeight="false" outlineLevel="0" collapsed="false">
      <c r="C426" s="345"/>
    </row>
    <row r="427" s="351" customFormat="true" ht="12" hidden="false" customHeight="false" outlineLevel="0" collapsed="false">
      <c r="C427" s="345"/>
    </row>
    <row r="428" s="351" customFormat="true" ht="12" hidden="false" customHeight="false" outlineLevel="0" collapsed="false">
      <c r="C428" s="345"/>
    </row>
    <row r="429" s="351" customFormat="true" ht="12" hidden="false" customHeight="false" outlineLevel="0" collapsed="false">
      <c r="C429" s="345"/>
    </row>
    <row r="430" s="351" customFormat="true" ht="12" hidden="false" customHeight="false" outlineLevel="0" collapsed="false">
      <c r="C430" s="345"/>
    </row>
    <row r="431" s="351" customFormat="true" ht="12" hidden="false" customHeight="false" outlineLevel="0" collapsed="false">
      <c r="C431" s="345"/>
    </row>
    <row r="432" s="351" customFormat="true" ht="12" hidden="false" customHeight="false" outlineLevel="0" collapsed="false">
      <c r="C432" s="345"/>
    </row>
    <row r="433" s="351" customFormat="true" ht="12" hidden="false" customHeight="false" outlineLevel="0" collapsed="false">
      <c r="C433" s="345"/>
    </row>
    <row r="434" s="351" customFormat="true" ht="12" hidden="false" customHeight="false" outlineLevel="0" collapsed="false">
      <c r="C434" s="345"/>
    </row>
    <row r="435" s="351" customFormat="true" ht="12" hidden="false" customHeight="false" outlineLevel="0" collapsed="false">
      <c r="C435" s="345"/>
    </row>
    <row r="436" s="351" customFormat="true" ht="12" hidden="false" customHeight="false" outlineLevel="0" collapsed="false">
      <c r="C436" s="345"/>
    </row>
    <row r="437" s="351" customFormat="true" ht="12" hidden="false" customHeight="false" outlineLevel="0" collapsed="false">
      <c r="C437" s="345"/>
    </row>
    <row r="438" s="351" customFormat="true" ht="12" hidden="false" customHeight="false" outlineLevel="0" collapsed="false">
      <c r="C438" s="345"/>
    </row>
    <row r="439" s="351" customFormat="true" ht="12" hidden="false" customHeight="false" outlineLevel="0" collapsed="false">
      <c r="C439" s="345"/>
    </row>
    <row r="440" s="351" customFormat="true" ht="12" hidden="false" customHeight="false" outlineLevel="0" collapsed="false">
      <c r="C440" s="345"/>
    </row>
    <row r="441" s="351" customFormat="true" ht="12" hidden="false" customHeight="false" outlineLevel="0" collapsed="false">
      <c r="C441" s="345"/>
    </row>
    <row r="442" s="351" customFormat="true" ht="12" hidden="false" customHeight="false" outlineLevel="0" collapsed="false">
      <c r="C442" s="345"/>
    </row>
    <row r="443" s="351" customFormat="true" ht="12" hidden="false" customHeight="false" outlineLevel="0" collapsed="false">
      <c r="C443" s="345"/>
    </row>
    <row r="444" s="351" customFormat="true" ht="12" hidden="false" customHeight="false" outlineLevel="0" collapsed="false">
      <c r="C444" s="345"/>
    </row>
    <row r="445" s="351" customFormat="true" ht="12" hidden="false" customHeight="false" outlineLevel="0" collapsed="false">
      <c r="C445" s="345"/>
    </row>
    <row r="446" s="351" customFormat="true" ht="12" hidden="false" customHeight="false" outlineLevel="0" collapsed="false">
      <c r="C446" s="345"/>
    </row>
    <row r="447" s="351" customFormat="true" ht="12" hidden="false" customHeight="false" outlineLevel="0" collapsed="false">
      <c r="C447" s="345"/>
    </row>
    <row r="448" s="351" customFormat="true" ht="12" hidden="false" customHeight="false" outlineLevel="0" collapsed="false">
      <c r="C448" s="345"/>
    </row>
    <row r="449" s="351" customFormat="true" ht="12" hidden="false" customHeight="false" outlineLevel="0" collapsed="false">
      <c r="C449" s="345"/>
    </row>
    <row r="450" s="351" customFormat="true" ht="12" hidden="false" customHeight="false" outlineLevel="0" collapsed="false">
      <c r="C450" s="345"/>
    </row>
    <row r="451" s="351" customFormat="true" ht="12" hidden="false" customHeight="false" outlineLevel="0" collapsed="false">
      <c r="C451" s="345"/>
    </row>
    <row r="452" s="351" customFormat="true" ht="12" hidden="false" customHeight="false" outlineLevel="0" collapsed="false">
      <c r="C452" s="345"/>
    </row>
    <row r="453" s="351" customFormat="true" ht="12" hidden="false" customHeight="false" outlineLevel="0" collapsed="false">
      <c r="C453" s="345"/>
    </row>
    <row r="454" s="351" customFormat="true" ht="12" hidden="false" customHeight="false" outlineLevel="0" collapsed="false">
      <c r="C454" s="345"/>
    </row>
    <row r="455" s="351" customFormat="true" ht="12" hidden="false" customHeight="false" outlineLevel="0" collapsed="false">
      <c r="C455" s="345"/>
    </row>
    <row r="456" s="351" customFormat="true" ht="12" hidden="false" customHeight="false" outlineLevel="0" collapsed="false">
      <c r="C456" s="345"/>
    </row>
    <row r="457" s="351" customFormat="true" ht="12" hidden="false" customHeight="false" outlineLevel="0" collapsed="false">
      <c r="C457" s="345"/>
    </row>
    <row r="458" s="351" customFormat="true" ht="12" hidden="false" customHeight="false" outlineLevel="0" collapsed="false">
      <c r="C458" s="345"/>
    </row>
    <row r="459" s="351" customFormat="true" ht="12" hidden="false" customHeight="false" outlineLevel="0" collapsed="false">
      <c r="C459" s="345"/>
    </row>
    <row r="460" s="351" customFormat="true" ht="12" hidden="false" customHeight="false" outlineLevel="0" collapsed="false">
      <c r="C460" s="345"/>
    </row>
    <row r="461" s="351" customFormat="true" ht="12" hidden="false" customHeight="false" outlineLevel="0" collapsed="false">
      <c r="C461" s="345"/>
    </row>
    <row r="462" s="351" customFormat="true" ht="12" hidden="false" customHeight="false" outlineLevel="0" collapsed="false">
      <c r="C462" s="345"/>
    </row>
    <row r="463" s="351" customFormat="true" ht="12" hidden="false" customHeight="false" outlineLevel="0" collapsed="false">
      <c r="C463" s="345"/>
    </row>
    <row r="464" s="351" customFormat="true" ht="12" hidden="false" customHeight="false" outlineLevel="0" collapsed="false">
      <c r="C464" s="345"/>
    </row>
    <row r="465" s="351" customFormat="true" ht="12" hidden="false" customHeight="false" outlineLevel="0" collapsed="false">
      <c r="C465" s="345"/>
    </row>
    <row r="466" s="351" customFormat="true" ht="12" hidden="false" customHeight="false" outlineLevel="0" collapsed="false">
      <c r="C466" s="345"/>
    </row>
    <row r="467" s="351" customFormat="true" ht="12" hidden="false" customHeight="false" outlineLevel="0" collapsed="false">
      <c r="C467" s="345"/>
    </row>
    <row r="468" s="351" customFormat="true" ht="12" hidden="false" customHeight="false" outlineLevel="0" collapsed="false">
      <c r="C468" s="345"/>
    </row>
    <row r="469" s="351" customFormat="true" ht="12" hidden="false" customHeight="false" outlineLevel="0" collapsed="false">
      <c r="C469" s="345"/>
    </row>
    <row r="470" s="351" customFormat="true" ht="12" hidden="false" customHeight="false" outlineLevel="0" collapsed="false">
      <c r="C470" s="345"/>
    </row>
    <row r="471" s="351" customFormat="true" ht="12" hidden="false" customHeight="false" outlineLevel="0" collapsed="false">
      <c r="C471" s="345"/>
    </row>
    <row r="472" s="351" customFormat="true" ht="12" hidden="false" customHeight="false" outlineLevel="0" collapsed="false">
      <c r="C472" s="345"/>
    </row>
    <row r="473" s="351" customFormat="true" ht="12" hidden="false" customHeight="false" outlineLevel="0" collapsed="false">
      <c r="C473" s="345"/>
    </row>
    <row r="474" s="351" customFormat="true" ht="12" hidden="false" customHeight="false" outlineLevel="0" collapsed="false">
      <c r="C474" s="345"/>
    </row>
    <row r="475" s="351" customFormat="true" ht="12" hidden="false" customHeight="false" outlineLevel="0" collapsed="false">
      <c r="C475" s="345"/>
    </row>
    <row r="476" s="351" customFormat="true" ht="12" hidden="false" customHeight="false" outlineLevel="0" collapsed="false">
      <c r="C476" s="345"/>
    </row>
    <row r="477" s="351" customFormat="true" ht="12" hidden="false" customHeight="false" outlineLevel="0" collapsed="false">
      <c r="C477" s="345"/>
    </row>
    <row r="478" s="351" customFormat="true" ht="12" hidden="false" customHeight="false" outlineLevel="0" collapsed="false">
      <c r="C478" s="345"/>
    </row>
    <row r="479" s="351" customFormat="true" ht="12" hidden="false" customHeight="false" outlineLevel="0" collapsed="false">
      <c r="C479" s="345"/>
    </row>
    <row r="480" s="351" customFormat="true" ht="12" hidden="false" customHeight="false" outlineLevel="0" collapsed="false">
      <c r="C480" s="345"/>
    </row>
    <row r="481" s="351" customFormat="true" ht="12" hidden="false" customHeight="false" outlineLevel="0" collapsed="false">
      <c r="C481" s="345"/>
    </row>
    <row r="482" s="351" customFormat="true" ht="12" hidden="false" customHeight="false" outlineLevel="0" collapsed="false">
      <c r="C482" s="345"/>
    </row>
    <row r="483" s="351" customFormat="true" ht="12" hidden="false" customHeight="false" outlineLevel="0" collapsed="false">
      <c r="C483" s="345"/>
    </row>
    <row r="484" s="351" customFormat="true" ht="12" hidden="false" customHeight="false" outlineLevel="0" collapsed="false">
      <c r="C484" s="345"/>
    </row>
    <row r="485" s="351" customFormat="true" ht="12" hidden="false" customHeight="false" outlineLevel="0" collapsed="false">
      <c r="C485" s="345"/>
    </row>
    <row r="486" s="351" customFormat="true" ht="12" hidden="false" customHeight="false" outlineLevel="0" collapsed="false">
      <c r="C486" s="345"/>
    </row>
    <row r="487" s="351" customFormat="true" ht="12" hidden="false" customHeight="false" outlineLevel="0" collapsed="false">
      <c r="C487" s="345"/>
    </row>
    <row r="488" s="351" customFormat="true" ht="12" hidden="false" customHeight="false" outlineLevel="0" collapsed="false">
      <c r="C488" s="345"/>
    </row>
    <row r="489" s="351" customFormat="true" ht="12" hidden="false" customHeight="false" outlineLevel="0" collapsed="false">
      <c r="C489" s="345"/>
    </row>
    <row r="490" s="351" customFormat="true" ht="12" hidden="false" customHeight="false" outlineLevel="0" collapsed="false">
      <c r="C490" s="345"/>
    </row>
    <row r="491" s="351" customFormat="true" ht="12" hidden="false" customHeight="false" outlineLevel="0" collapsed="false">
      <c r="C491" s="345"/>
    </row>
    <row r="492" s="351" customFormat="true" ht="12" hidden="false" customHeight="false" outlineLevel="0" collapsed="false">
      <c r="C492" s="345"/>
    </row>
    <row r="493" s="351" customFormat="true" ht="12" hidden="false" customHeight="false" outlineLevel="0" collapsed="false">
      <c r="C493" s="345"/>
    </row>
    <row r="494" s="351" customFormat="true" ht="12" hidden="false" customHeight="false" outlineLevel="0" collapsed="false">
      <c r="C494" s="345"/>
    </row>
    <row r="495" s="351" customFormat="true" ht="12" hidden="false" customHeight="false" outlineLevel="0" collapsed="false">
      <c r="C495" s="345"/>
    </row>
    <row r="496" s="351" customFormat="true" ht="12" hidden="false" customHeight="false" outlineLevel="0" collapsed="false">
      <c r="C496" s="345"/>
    </row>
    <row r="497" s="351" customFormat="true" ht="12" hidden="false" customHeight="false" outlineLevel="0" collapsed="false">
      <c r="C497" s="345"/>
    </row>
    <row r="498" s="351" customFormat="true" ht="12" hidden="false" customHeight="false" outlineLevel="0" collapsed="false">
      <c r="C498" s="345"/>
    </row>
    <row r="499" s="351" customFormat="true" ht="12" hidden="false" customHeight="false" outlineLevel="0" collapsed="false">
      <c r="C499" s="345"/>
    </row>
    <row r="500" s="351" customFormat="true" ht="12" hidden="false" customHeight="false" outlineLevel="0" collapsed="false">
      <c r="C500" s="345"/>
    </row>
    <row r="501" s="351" customFormat="true" ht="12" hidden="false" customHeight="false" outlineLevel="0" collapsed="false">
      <c r="C501" s="345"/>
    </row>
    <row r="502" s="351" customFormat="true" ht="12" hidden="false" customHeight="false" outlineLevel="0" collapsed="false">
      <c r="C502" s="345"/>
    </row>
    <row r="503" s="351" customFormat="true" ht="12" hidden="false" customHeight="false" outlineLevel="0" collapsed="false">
      <c r="C503" s="345"/>
    </row>
    <row r="504" s="351" customFormat="true" ht="12" hidden="false" customHeight="false" outlineLevel="0" collapsed="false">
      <c r="C504" s="345"/>
    </row>
    <row r="505" s="351" customFormat="true" ht="12" hidden="false" customHeight="false" outlineLevel="0" collapsed="false">
      <c r="C505" s="345"/>
    </row>
    <row r="506" s="351" customFormat="true" ht="12" hidden="false" customHeight="false" outlineLevel="0" collapsed="false">
      <c r="C506" s="345"/>
    </row>
    <row r="507" s="351" customFormat="true" ht="12" hidden="false" customHeight="false" outlineLevel="0" collapsed="false">
      <c r="C507" s="345"/>
    </row>
    <row r="508" s="351" customFormat="true" ht="12" hidden="false" customHeight="false" outlineLevel="0" collapsed="false">
      <c r="C508" s="345"/>
    </row>
    <row r="509" s="351" customFormat="true" ht="12" hidden="false" customHeight="false" outlineLevel="0" collapsed="false">
      <c r="C509" s="345"/>
    </row>
    <row r="510" s="351" customFormat="true" ht="12" hidden="false" customHeight="false" outlineLevel="0" collapsed="false">
      <c r="C510" s="345"/>
    </row>
    <row r="511" s="351" customFormat="true" ht="12" hidden="false" customHeight="false" outlineLevel="0" collapsed="false">
      <c r="C511" s="345"/>
    </row>
    <row r="512" s="351" customFormat="true" ht="12" hidden="false" customHeight="false" outlineLevel="0" collapsed="false">
      <c r="C512" s="345"/>
    </row>
    <row r="513" s="351" customFormat="true" ht="12" hidden="false" customHeight="false" outlineLevel="0" collapsed="false">
      <c r="C513" s="345"/>
    </row>
    <row r="514" s="351" customFormat="true" ht="12" hidden="false" customHeight="false" outlineLevel="0" collapsed="false">
      <c r="C514" s="345"/>
    </row>
    <row r="515" s="351" customFormat="true" ht="12" hidden="false" customHeight="false" outlineLevel="0" collapsed="false">
      <c r="C515" s="345"/>
    </row>
    <row r="516" s="351" customFormat="true" ht="12" hidden="false" customHeight="false" outlineLevel="0" collapsed="false">
      <c r="C516" s="345"/>
    </row>
    <row r="517" s="351" customFormat="true" ht="12" hidden="false" customHeight="false" outlineLevel="0" collapsed="false">
      <c r="C517" s="345"/>
    </row>
    <row r="518" s="351" customFormat="true" ht="12" hidden="false" customHeight="false" outlineLevel="0" collapsed="false">
      <c r="C518" s="345"/>
    </row>
    <row r="519" s="351" customFormat="true" ht="12" hidden="false" customHeight="false" outlineLevel="0" collapsed="false">
      <c r="C519" s="345"/>
    </row>
    <row r="520" s="351" customFormat="true" ht="12" hidden="false" customHeight="false" outlineLevel="0" collapsed="false">
      <c r="C520" s="345"/>
    </row>
    <row r="521" s="351" customFormat="true" ht="12" hidden="false" customHeight="false" outlineLevel="0" collapsed="false">
      <c r="C521" s="345"/>
    </row>
    <row r="522" s="351" customFormat="true" ht="12" hidden="false" customHeight="false" outlineLevel="0" collapsed="false">
      <c r="C522" s="345"/>
    </row>
    <row r="523" s="351" customFormat="true" ht="12" hidden="false" customHeight="false" outlineLevel="0" collapsed="false">
      <c r="C523" s="345"/>
    </row>
    <row r="524" s="351" customFormat="true" ht="12" hidden="false" customHeight="false" outlineLevel="0" collapsed="false">
      <c r="C524" s="345"/>
    </row>
    <row r="525" s="351" customFormat="true" ht="12" hidden="false" customHeight="false" outlineLevel="0" collapsed="false">
      <c r="C525" s="345"/>
    </row>
    <row r="526" s="351" customFormat="true" ht="12" hidden="false" customHeight="false" outlineLevel="0" collapsed="false">
      <c r="C526" s="345"/>
    </row>
    <row r="527" s="351" customFormat="true" ht="12" hidden="false" customHeight="false" outlineLevel="0" collapsed="false">
      <c r="C527" s="345"/>
    </row>
    <row r="528" s="351" customFormat="true" ht="12" hidden="false" customHeight="false" outlineLevel="0" collapsed="false">
      <c r="C528" s="345"/>
    </row>
    <row r="529" s="351" customFormat="true" ht="12" hidden="false" customHeight="false" outlineLevel="0" collapsed="false">
      <c r="C529" s="345"/>
    </row>
    <row r="530" s="351" customFormat="true" ht="12" hidden="false" customHeight="false" outlineLevel="0" collapsed="false">
      <c r="C530" s="345"/>
    </row>
    <row r="531" s="351" customFormat="true" ht="12" hidden="false" customHeight="false" outlineLevel="0" collapsed="false">
      <c r="C531" s="345"/>
    </row>
    <row r="532" s="351" customFormat="true" ht="12" hidden="false" customHeight="false" outlineLevel="0" collapsed="false">
      <c r="C532" s="345"/>
    </row>
    <row r="533" s="351" customFormat="true" ht="12" hidden="false" customHeight="false" outlineLevel="0" collapsed="false">
      <c r="C533" s="345"/>
    </row>
    <row r="534" s="351" customFormat="true" ht="12" hidden="false" customHeight="false" outlineLevel="0" collapsed="false">
      <c r="C534" s="345"/>
    </row>
    <row r="535" s="351" customFormat="true" ht="12" hidden="false" customHeight="false" outlineLevel="0" collapsed="false">
      <c r="C535" s="345"/>
    </row>
    <row r="536" s="351" customFormat="true" ht="12" hidden="false" customHeight="false" outlineLevel="0" collapsed="false">
      <c r="C536" s="345"/>
    </row>
    <row r="537" s="351" customFormat="true" ht="12" hidden="false" customHeight="false" outlineLevel="0" collapsed="false">
      <c r="C537" s="345"/>
    </row>
    <row r="538" s="351" customFormat="true" ht="12" hidden="false" customHeight="false" outlineLevel="0" collapsed="false">
      <c r="C538" s="345"/>
    </row>
    <row r="539" s="351" customFormat="true" ht="12" hidden="false" customHeight="false" outlineLevel="0" collapsed="false">
      <c r="C539" s="345"/>
    </row>
    <row r="540" s="351" customFormat="true" ht="12" hidden="false" customHeight="false" outlineLevel="0" collapsed="false">
      <c r="C540" s="345"/>
    </row>
    <row r="541" s="351" customFormat="true" ht="12" hidden="false" customHeight="false" outlineLevel="0" collapsed="false">
      <c r="C541" s="345"/>
    </row>
    <row r="542" s="351" customFormat="true" ht="12" hidden="false" customHeight="false" outlineLevel="0" collapsed="false">
      <c r="C542" s="345"/>
    </row>
    <row r="543" s="351" customFormat="true" ht="12" hidden="false" customHeight="false" outlineLevel="0" collapsed="false">
      <c r="C543" s="345"/>
    </row>
    <row r="544" s="351" customFormat="true" ht="12" hidden="false" customHeight="false" outlineLevel="0" collapsed="false">
      <c r="C544" s="345"/>
    </row>
    <row r="545" s="351" customFormat="true" ht="12" hidden="false" customHeight="false" outlineLevel="0" collapsed="false">
      <c r="C545" s="345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9&amp;P</oddFooter>
  </headerFooter>
  <rowBreaks count="4" manualBreakCount="4">
    <brk id="37" man="true" max="16383" min="0"/>
    <brk id="76" man="true" max="16383" min="0"/>
    <brk id="117" man="true" max="16383" min="0"/>
    <brk id="1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28125" defaultRowHeight="12.75" zeroHeight="false" outlineLevelRow="0" outlineLevelCol="0"/>
  <cols>
    <col collapsed="false" customWidth="true" hidden="false" outlineLevel="0" max="1" min="1" style="259" width="37.7"/>
    <col collapsed="false" customWidth="false" hidden="false" outlineLevel="0" max="2" min="2" style="262" width="9.28"/>
    <col collapsed="false" customWidth="false" hidden="false" outlineLevel="0" max="3" min="3" style="261" width="9.28"/>
    <col collapsed="false" customWidth="false" hidden="false" outlineLevel="0" max="257" min="4" style="262" width="9.28"/>
  </cols>
  <sheetData>
    <row r="1" s="264" customFormat="true" ht="18" hidden="false" customHeight="true" outlineLevel="0" collapsed="false">
      <c r="A1" s="346" t="s">
        <v>146</v>
      </c>
      <c r="C1" s="357"/>
    </row>
    <row r="2" s="264" customFormat="true" ht="18" hidden="false" customHeight="true" outlineLevel="0" collapsed="false">
      <c r="A2" s="348" t="s">
        <v>147</v>
      </c>
      <c r="C2" s="357"/>
      <c r="F2" s="266"/>
    </row>
    <row r="3" s="264" customFormat="true" ht="15" hidden="false" customHeight="true" outlineLevel="0" collapsed="false">
      <c r="A3" s="267" t="s">
        <v>56</v>
      </c>
      <c r="B3" s="268"/>
      <c r="C3" s="269"/>
      <c r="D3" s="268"/>
      <c r="E3" s="268"/>
      <c r="F3" s="268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32"/>
      <c r="C5" s="232"/>
      <c r="D5" s="46"/>
      <c r="E5" s="46"/>
      <c r="F5" s="46"/>
    </row>
    <row r="6" s="52" customFormat="true" ht="13.5" hidden="false" customHeight="true" outlineLevel="0" collapsed="false">
      <c r="A6" s="89" t="s">
        <v>19</v>
      </c>
      <c r="B6" s="90" t="n">
        <v>98</v>
      </c>
      <c r="C6" s="90" t="n">
        <v>88</v>
      </c>
      <c r="D6" s="90" t="n">
        <v>93</v>
      </c>
      <c r="E6" s="90" t="n">
        <v>95</v>
      </c>
      <c r="F6" s="90" t="n">
        <v>95</v>
      </c>
      <c r="G6" s="58"/>
    </row>
    <row r="7" s="2" customFormat="true" ht="9" hidden="false" customHeight="true" outlineLevel="0" collapsed="false">
      <c r="A7" s="92"/>
      <c r="B7" s="234"/>
      <c r="C7" s="234"/>
      <c r="D7" s="234"/>
      <c r="E7" s="234"/>
      <c r="F7" s="234"/>
    </row>
    <row r="8" s="56" customFormat="true" ht="14.25" hidden="false" customHeight="true" outlineLevel="0" collapsed="false">
      <c r="A8" s="94" t="s">
        <v>21</v>
      </c>
      <c r="B8" s="97" t="s">
        <v>58</v>
      </c>
      <c r="C8" s="97" t="s">
        <v>58</v>
      </c>
      <c r="D8" s="97" t="s">
        <v>58</v>
      </c>
      <c r="E8" s="97" t="s">
        <v>58</v>
      </c>
      <c r="F8" s="90" t="n">
        <v>1</v>
      </c>
    </row>
    <row r="9" s="2" customFormat="true" ht="14.25" hidden="false" customHeight="true" outlineLevel="0" collapsed="false">
      <c r="A9" s="96" t="s">
        <v>26</v>
      </c>
      <c r="B9" s="97" t="s">
        <v>58</v>
      </c>
      <c r="C9" s="97" t="s">
        <v>58</v>
      </c>
      <c r="D9" s="97" t="s">
        <v>58</v>
      </c>
      <c r="E9" s="97" t="s">
        <v>58</v>
      </c>
      <c r="F9" s="97" t="n">
        <v>1</v>
      </c>
    </row>
    <row r="10" s="56" customFormat="true" ht="14.25" hidden="false" customHeight="true" outlineLevel="0" collapsed="false">
      <c r="A10" s="94" t="s">
        <v>28</v>
      </c>
      <c r="B10" s="60" t="n">
        <v>91</v>
      </c>
      <c r="C10" s="60" t="n">
        <v>81</v>
      </c>
      <c r="D10" s="60" t="n">
        <v>86</v>
      </c>
      <c r="E10" s="60" t="n">
        <v>88</v>
      </c>
      <c r="F10" s="60" t="n">
        <v>87</v>
      </c>
      <c r="G10" s="106"/>
    </row>
    <row r="11" s="2" customFormat="true" ht="28.5" hidden="false" customHeight="true" outlineLevel="0" collapsed="false">
      <c r="A11" s="96" t="s">
        <v>29</v>
      </c>
      <c r="B11" s="97" t="n">
        <v>24</v>
      </c>
      <c r="C11" s="97" t="n">
        <v>22</v>
      </c>
      <c r="D11" s="97" t="n">
        <v>23</v>
      </c>
      <c r="E11" s="97" t="n">
        <v>23</v>
      </c>
      <c r="F11" s="97" t="n">
        <v>22</v>
      </c>
    </row>
    <row r="12" s="2" customFormat="true" ht="25.5" hidden="false" customHeight="true" outlineLevel="0" collapsed="false">
      <c r="A12" s="96" t="s">
        <v>30</v>
      </c>
      <c r="B12" s="97" t="n">
        <v>6</v>
      </c>
      <c r="C12" s="97" t="n">
        <v>6</v>
      </c>
      <c r="D12" s="97" t="n">
        <v>5</v>
      </c>
      <c r="E12" s="97" t="n">
        <v>5</v>
      </c>
      <c r="F12" s="97" t="n">
        <v>4</v>
      </c>
    </row>
    <row r="13" s="2" customFormat="true" ht="26.25" hidden="false" customHeight="true" outlineLevel="0" collapsed="false">
      <c r="A13" s="96" t="s">
        <v>31</v>
      </c>
      <c r="B13" s="97" t="n">
        <v>7</v>
      </c>
      <c r="C13" s="97" t="n">
        <v>7</v>
      </c>
      <c r="D13" s="97" t="n">
        <v>7</v>
      </c>
      <c r="E13" s="97" t="n">
        <v>7</v>
      </c>
      <c r="F13" s="97" t="n">
        <v>6</v>
      </c>
    </row>
    <row r="14" s="2" customFormat="true" ht="15" hidden="false" customHeight="true" outlineLevel="0" collapsed="false">
      <c r="A14" s="96" t="s">
        <v>33</v>
      </c>
      <c r="B14" s="97" t="n">
        <v>2</v>
      </c>
      <c r="C14" s="97" t="n">
        <v>2</v>
      </c>
      <c r="D14" s="97" t="n">
        <v>3</v>
      </c>
      <c r="E14" s="97" t="n">
        <v>2</v>
      </c>
      <c r="F14" s="97" t="n">
        <v>2</v>
      </c>
    </row>
    <row r="15" s="2" customFormat="true" ht="15" hidden="false" customHeight="true" outlineLevel="0" collapsed="false">
      <c r="A15" s="96" t="s">
        <v>34</v>
      </c>
      <c r="B15" s="97" t="n">
        <v>1</v>
      </c>
      <c r="C15" s="97" t="s">
        <v>58</v>
      </c>
      <c r="D15" s="97" t="s">
        <v>58</v>
      </c>
      <c r="E15" s="97" t="s">
        <v>58</v>
      </c>
      <c r="F15" s="97" t="s">
        <v>58</v>
      </c>
    </row>
    <row r="16" s="2" customFormat="true" ht="37.5" hidden="false" customHeight="true" outlineLevel="0" collapsed="false">
      <c r="A16" s="96" t="s">
        <v>57</v>
      </c>
      <c r="B16" s="97" t="n">
        <v>37</v>
      </c>
      <c r="C16" s="97" t="n">
        <v>29</v>
      </c>
      <c r="D16" s="97" t="n">
        <v>32</v>
      </c>
      <c r="E16" s="97" t="n">
        <v>36</v>
      </c>
      <c r="F16" s="97" t="n">
        <v>35</v>
      </c>
    </row>
    <row r="17" s="2" customFormat="true" ht="36" hidden="false" customHeight="true" outlineLevel="0" collapsed="false">
      <c r="A17" s="96" t="s">
        <v>37</v>
      </c>
      <c r="B17" s="97" t="n">
        <v>6</v>
      </c>
      <c r="C17" s="97" t="n">
        <v>7</v>
      </c>
      <c r="D17" s="97" t="n">
        <v>7</v>
      </c>
      <c r="E17" s="97" t="n">
        <v>5</v>
      </c>
      <c r="F17" s="97" t="n">
        <v>5</v>
      </c>
    </row>
    <row r="18" s="2" customFormat="true" ht="13.5" hidden="false" customHeight="true" outlineLevel="0" collapsed="false">
      <c r="A18" s="96" t="s">
        <v>39</v>
      </c>
      <c r="B18" s="97" t="n">
        <v>1</v>
      </c>
      <c r="C18" s="97" t="n">
        <v>1</v>
      </c>
      <c r="D18" s="97" t="n">
        <v>1</v>
      </c>
      <c r="E18" s="97" t="n">
        <v>1</v>
      </c>
      <c r="F18" s="97" t="n">
        <v>2</v>
      </c>
    </row>
    <row r="19" s="2" customFormat="true" ht="15" hidden="false" customHeight="true" outlineLevel="0" collapsed="false">
      <c r="A19" s="96" t="s">
        <v>40</v>
      </c>
      <c r="B19" s="97" t="n">
        <v>1</v>
      </c>
      <c r="C19" s="97" t="n">
        <v>1</v>
      </c>
      <c r="D19" s="97" t="n">
        <v>1</v>
      </c>
      <c r="E19" s="97" t="n">
        <v>1</v>
      </c>
      <c r="F19" s="97" t="n">
        <v>2</v>
      </c>
    </row>
    <row r="20" s="2" customFormat="true" ht="25.5" hidden="false" customHeight="true" outlineLevel="0" collapsed="false">
      <c r="A20" s="96" t="s">
        <v>42</v>
      </c>
      <c r="B20" s="97" t="n">
        <v>6</v>
      </c>
      <c r="C20" s="97" t="n">
        <v>6</v>
      </c>
      <c r="D20" s="97" t="n">
        <v>7</v>
      </c>
      <c r="E20" s="97" t="n">
        <v>8</v>
      </c>
      <c r="F20" s="97" t="n">
        <v>9</v>
      </c>
    </row>
    <row r="21" s="56" customFormat="true" ht="25.5" hidden="false" customHeight="true" outlineLevel="0" collapsed="false">
      <c r="A21" s="104" t="s">
        <v>43</v>
      </c>
      <c r="B21" s="90" t="n">
        <v>5</v>
      </c>
      <c r="C21" s="90" t="n">
        <v>5</v>
      </c>
      <c r="D21" s="90" t="n">
        <v>5</v>
      </c>
      <c r="E21" s="90" t="n">
        <v>5</v>
      </c>
      <c r="F21" s="90" t="n">
        <v>5</v>
      </c>
    </row>
    <row r="22" s="2" customFormat="true" ht="24.75" hidden="false" customHeight="true" outlineLevel="0" collapsed="false">
      <c r="A22" s="96" t="s">
        <v>45</v>
      </c>
      <c r="B22" s="97" t="n">
        <v>3</v>
      </c>
      <c r="C22" s="97" t="n">
        <v>3</v>
      </c>
      <c r="D22" s="97" t="n">
        <v>3</v>
      </c>
      <c r="E22" s="97" t="n">
        <v>3</v>
      </c>
      <c r="F22" s="97" t="n">
        <v>3</v>
      </c>
    </row>
    <row r="23" s="2" customFormat="true" ht="26.25" hidden="false" customHeight="true" outlineLevel="0" collapsed="false">
      <c r="A23" s="96" t="s">
        <v>47</v>
      </c>
      <c r="B23" s="97" t="n">
        <v>1</v>
      </c>
      <c r="C23" s="97" t="n">
        <v>1</v>
      </c>
      <c r="D23" s="97" t="n">
        <v>1</v>
      </c>
      <c r="E23" s="97" t="n">
        <v>1</v>
      </c>
      <c r="F23" s="97" t="n">
        <v>1</v>
      </c>
    </row>
    <row r="24" s="2" customFormat="true" ht="24.75" hidden="false" customHeight="true" outlineLevel="0" collapsed="false">
      <c r="A24" s="96" t="s">
        <v>71</v>
      </c>
      <c r="B24" s="97" t="n">
        <v>1</v>
      </c>
      <c r="C24" s="97" t="n">
        <v>1</v>
      </c>
      <c r="D24" s="97" t="n">
        <v>1</v>
      </c>
      <c r="E24" s="97" t="n">
        <v>1</v>
      </c>
      <c r="F24" s="97" t="n">
        <v>1</v>
      </c>
    </row>
    <row r="25" s="56" customFormat="true" ht="25.5" hidden="false" customHeight="true" outlineLevel="0" collapsed="false">
      <c r="A25" s="104" t="s">
        <v>49</v>
      </c>
      <c r="B25" s="90" t="n">
        <v>2</v>
      </c>
      <c r="C25" s="90" t="n">
        <v>2</v>
      </c>
      <c r="D25" s="90" t="n">
        <v>2</v>
      </c>
      <c r="E25" s="90" t="n">
        <v>2</v>
      </c>
      <c r="F25" s="90" t="n">
        <v>2</v>
      </c>
    </row>
    <row r="26" s="2" customFormat="true" ht="24.75" hidden="false" customHeight="true" outlineLevel="0" collapsed="false">
      <c r="A26" s="96" t="s">
        <v>50</v>
      </c>
      <c r="B26" s="97" t="n">
        <v>1</v>
      </c>
      <c r="C26" s="97" t="n">
        <v>1</v>
      </c>
      <c r="D26" s="97" t="n">
        <v>1</v>
      </c>
      <c r="E26" s="97" t="n">
        <v>1</v>
      </c>
      <c r="F26" s="97" t="n">
        <v>1</v>
      </c>
    </row>
    <row r="27" s="2" customFormat="true" ht="15" hidden="false" customHeight="true" outlineLevel="0" collapsed="false">
      <c r="A27" s="96" t="s">
        <v>59</v>
      </c>
      <c r="B27" s="97" t="n">
        <v>1</v>
      </c>
      <c r="C27" s="97" t="n">
        <v>1</v>
      </c>
      <c r="D27" s="97" t="n">
        <v>1</v>
      </c>
      <c r="E27" s="97" t="n">
        <v>1</v>
      </c>
      <c r="F27" s="97" t="n">
        <v>1</v>
      </c>
    </row>
    <row r="28" s="2" customFormat="true" ht="12.95" hidden="false" customHeight="true" outlineLevel="0" collapsed="false">
      <c r="A28" s="219"/>
      <c r="B28" s="243"/>
      <c r="C28" s="243"/>
      <c r="D28" s="243"/>
      <c r="E28" s="243"/>
      <c r="F28" s="243"/>
    </row>
    <row r="29" customFormat="false" ht="12" hidden="false" customHeight="true" outlineLevel="0" collapsed="false">
      <c r="A29" s="277"/>
    </row>
    <row r="30" customFormat="false" ht="12" hidden="false" customHeight="true" outlineLevel="0" collapsed="false">
      <c r="A30" s="277"/>
    </row>
    <row r="31" customFormat="false" ht="12" hidden="false" customHeight="true" outlineLevel="0" collapsed="false">
      <c r="A31" s="277"/>
    </row>
    <row r="32" customFormat="false" ht="12" hidden="false" customHeight="true" outlineLevel="0" collapsed="false">
      <c r="A32" s="277"/>
    </row>
    <row r="33" customFormat="false" ht="12" hidden="false" customHeight="true" outlineLevel="0" collapsed="false">
      <c r="A33" s="364"/>
    </row>
    <row r="34" customFormat="false" ht="12" hidden="false" customHeight="true" outlineLevel="0" collapsed="false">
      <c r="A34" s="365"/>
    </row>
    <row r="35" customFormat="false" ht="12" hidden="false" customHeight="true" outlineLevel="0" collapsed="false">
      <c r="A35" s="291"/>
    </row>
    <row r="36" customFormat="false" ht="12" hidden="false" customHeight="true" outlineLevel="0" collapsed="false">
      <c r="A36" s="291"/>
    </row>
    <row r="37" customFormat="false" ht="12" hidden="false" customHeight="true" outlineLevel="0" collapsed="false">
      <c r="A37" s="291"/>
    </row>
    <row r="38" customFormat="false" ht="12" hidden="false" customHeight="true" outlineLevel="0" collapsed="false">
      <c r="A38" s="291"/>
    </row>
    <row r="39" customFormat="false" ht="12" hidden="false" customHeight="true" outlineLevel="0" collapsed="false">
      <c r="A39" s="291"/>
    </row>
    <row r="40" customFormat="false" ht="12" hidden="false" customHeight="true" outlineLevel="0" collapsed="false">
      <c r="A40" s="291"/>
    </row>
    <row r="41" customFormat="false" ht="12" hidden="false" customHeight="true" outlineLevel="0" collapsed="false">
      <c r="A41" s="291"/>
    </row>
    <row r="42" customFormat="false" ht="12" hidden="false" customHeight="true" outlineLevel="0" collapsed="false">
      <c r="A42" s="291"/>
    </row>
    <row r="43" customFormat="false" ht="12" hidden="false" customHeight="true" outlineLevel="0" collapsed="false">
      <c r="A43" s="291"/>
    </row>
    <row r="44" customFormat="false" ht="12" hidden="false" customHeight="true" outlineLevel="0" collapsed="false">
      <c r="A44" s="291"/>
    </row>
    <row r="45" customFormat="false" ht="12" hidden="false" customHeight="true" outlineLevel="0" collapsed="false">
      <c r="A45" s="291"/>
    </row>
    <row r="46" customFormat="false" ht="12" hidden="false" customHeight="true" outlineLevel="0" collapsed="false">
      <c r="A46" s="291"/>
    </row>
    <row r="47" customFormat="false" ht="12" hidden="false" customHeight="true" outlineLevel="0" collapsed="false">
      <c r="A47" s="291"/>
    </row>
    <row r="48" customFormat="false" ht="12" hidden="false" customHeight="true" outlineLevel="0" collapsed="false">
      <c r="A48" s="291"/>
    </row>
    <row r="49" customFormat="false" ht="12" hidden="false" customHeight="true" outlineLevel="0" collapsed="false">
      <c r="A49" s="291"/>
    </row>
    <row r="50" customFormat="false" ht="12" hidden="false" customHeight="true" outlineLevel="0" collapsed="false">
      <c r="A50" s="291"/>
    </row>
    <row r="51" customFormat="false" ht="12" hidden="false" customHeight="true" outlineLevel="0" collapsed="false">
      <c r="A51" s="291"/>
    </row>
    <row r="52" customFormat="false" ht="12" hidden="false" customHeight="true" outlineLevel="0" collapsed="false">
      <c r="A52" s="291"/>
    </row>
    <row r="53" customFormat="false" ht="12" hidden="false" customHeight="true" outlineLevel="0" collapsed="false">
      <c r="A53" s="291"/>
    </row>
    <row r="54" customFormat="false" ht="12" hidden="false" customHeight="true" outlineLevel="0" collapsed="false">
      <c r="A54" s="291"/>
    </row>
    <row r="55" customFormat="false" ht="12" hidden="false" customHeight="true" outlineLevel="0" collapsed="false">
      <c r="A55" s="291"/>
    </row>
    <row r="56" customFormat="false" ht="12" hidden="false" customHeight="true" outlineLevel="0" collapsed="false">
      <c r="A56" s="291"/>
    </row>
    <row r="57" customFormat="false" ht="12" hidden="false" customHeight="true" outlineLevel="0" collapsed="false">
      <c r="A57" s="291"/>
    </row>
    <row r="58" customFormat="false" ht="12" hidden="false" customHeight="true" outlineLevel="0" collapsed="false">
      <c r="A58" s="291"/>
    </row>
    <row r="59" customFormat="false" ht="12" hidden="false" customHeight="true" outlineLevel="0" collapsed="false">
      <c r="A59" s="291"/>
    </row>
    <row r="60" customFormat="false" ht="12" hidden="false" customHeight="true" outlineLevel="0" collapsed="false">
      <c r="A60" s="291"/>
    </row>
    <row r="61" customFormat="false" ht="12" hidden="false" customHeight="true" outlineLevel="0" collapsed="false">
      <c r="A61" s="291"/>
    </row>
    <row r="62" customFormat="false" ht="12" hidden="false" customHeight="true" outlineLevel="0" collapsed="false">
      <c r="A62" s="291"/>
    </row>
    <row r="63" customFormat="false" ht="12" hidden="false" customHeight="true" outlineLevel="0" collapsed="false">
      <c r="A63" s="291"/>
    </row>
    <row r="64" customFormat="false" ht="12" hidden="false" customHeight="true" outlineLevel="0" collapsed="false">
      <c r="A64" s="291"/>
    </row>
    <row r="65" customFormat="false" ht="12" hidden="false" customHeight="true" outlineLevel="0" collapsed="false">
      <c r="A65" s="291"/>
    </row>
    <row r="66" customFormat="false" ht="12.75" hidden="false" customHeight="false" outlineLevel="0" collapsed="false">
      <c r="A66" s="291"/>
    </row>
    <row r="67" customFormat="false" ht="12" hidden="false" customHeight="true" outlineLevel="0" collapsed="false">
      <c r="A67" s="291"/>
    </row>
    <row r="68" customFormat="false" ht="12" hidden="false" customHeight="true" outlineLevel="0" collapsed="false">
      <c r="A68" s="291"/>
    </row>
    <row r="69" customFormat="false" ht="12.75" hidden="false" customHeight="false" outlineLevel="0" collapsed="false">
      <c r="A69" s="291"/>
    </row>
    <row r="70" customFormat="false" ht="12" hidden="false" customHeight="true" outlineLevel="0" collapsed="false">
      <c r="A70" s="291"/>
    </row>
    <row r="71" customFormat="false" ht="12" hidden="false" customHeight="true" outlineLevel="0" collapsed="false">
      <c r="A71" s="291"/>
    </row>
    <row r="72" customFormat="false" ht="12" hidden="false" customHeight="true" outlineLevel="0" collapsed="false">
      <c r="A72" s="291"/>
    </row>
    <row r="73" customFormat="false" ht="12.75" hidden="false" customHeight="false" outlineLevel="0" collapsed="false">
      <c r="A73" s="291"/>
    </row>
    <row r="74" customFormat="false" ht="12" hidden="false" customHeight="true" outlineLevel="0" collapsed="false">
      <c r="A74" s="291"/>
    </row>
    <row r="75" customFormat="false" ht="12" hidden="false" customHeight="true" outlineLevel="0" collapsed="false">
      <c r="A75" s="291"/>
    </row>
    <row r="76" customFormat="false" ht="12" hidden="false" customHeight="true" outlineLevel="0" collapsed="false">
      <c r="A76" s="291"/>
    </row>
    <row r="77" customFormat="false" ht="12.75" hidden="false" customHeight="false" outlineLevel="0" collapsed="false">
      <c r="A77" s="291"/>
    </row>
    <row r="78" customFormat="false" ht="12" hidden="false" customHeight="true" outlineLevel="0" collapsed="false">
      <c r="A78" s="291"/>
    </row>
    <row r="79" customFormat="false" ht="12" hidden="false" customHeight="true" outlineLevel="0" collapsed="false">
      <c r="A79" s="291"/>
    </row>
    <row r="80" customFormat="false" ht="12" hidden="false" customHeight="true" outlineLevel="0" collapsed="false">
      <c r="A80" s="291"/>
    </row>
    <row r="81" customFormat="false" ht="12" hidden="false" customHeight="true" outlineLevel="0" collapsed="false">
      <c r="A81" s="291"/>
    </row>
    <row r="82" customFormat="false" ht="12" hidden="false" customHeight="true" outlineLevel="0" collapsed="false">
      <c r="A82" s="291"/>
    </row>
    <row r="83" customFormat="false" ht="12" hidden="false" customHeight="true" outlineLevel="0" collapsed="false">
      <c r="A83" s="291"/>
    </row>
    <row r="84" customFormat="false" ht="12" hidden="false" customHeight="true" outlineLevel="0" collapsed="false">
      <c r="A84" s="291"/>
    </row>
    <row r="85" customFormat="false" ht="12.75" hidden="false" customHeight="false" outlineLevel="0" collapsed="false">
      <c r="A85" s="291"/>
    </row>
    <row r="86" customFormat="false" ht="12" hidden="false" customHeight="true" outlineLevel="0" collapsed="false">
      <c r="A86" s="291"/>
    </row>
    <row r="87" customFormat="false" ht="12" hidden="false" customHeight="true" outlineLevel="0" collapsed="false">
      <c r="A87" s="291"/>
    </row>
    <row r="88" customFormat="false" ht="12" hidden="false" customHeight="true" outlineLevel="0" collapsed="false">
      <c r="A88" s="291"/>
    </row>
    <row r="89" customFormat="false" ht="12.75" hidden="false" customHeight="false" outlineLevel="0" collapsed="false">
      <c r="A89" s="291"/>
    </row>
    <row r="90" customFormat="false" ht="12" hidden="false" customHeight="true" outlineLevel="0" collapsed="false">
      <c r="A90" s="291"/>
    </row>
    <row r="91" customFormat="false" ht="12" hidden="false" customHeight="true" outlineLevel="0" collapsed="false">
      <c r="A91" s="291"/>
    </row>
    <row r="92" customFormat="false" ht="12" hidden="false" customHeight="true" outlineLevel="0" collapsed="false">
      <c r="A92" s="291"/>
    </row>
    <row r="93" customFormat="false" ht="12.75" hidden="false" customHeight="false" outlineLevel="0" collapsed="false">
      <c r="A93" s="291"/>
    </row>
    <row r="94" customFormat="false" ht="12" hidden="false" customHeight="true" outlineLevel="0" collapsed="false">
      <c r="A94" s="291"/>
    </row>
    <row r="95" customFormat="false" ht="12" hidden="false" customHeight="true" outlineLevel="0" collapsed="false">
      <c r="A95" s="291"/>
    </row>
    <row r="96" customFormat="false" ht="12" hidden="false" customHeight="true" outlineLevel="0" collapsed="false">
      <c r="A96" s="291"/>
    </row>
    <row r="97" customFormat="false" ht="12" hidden="false" customHeight="true" outlineLevel="0" collapsed="false">
      <c r="A97" s="291"/>
    </row>
    <row r="98" customFormat="false" ht="12" hidden="false" customHeight="true" outlineLevel="0" collapsed="false">
      <c r="A98" s="291"/>
    </row>
    <row r="99" customFormat="false" ht="12" hidden="false" customHeight="true" outlineLevel="0" collapsed="false">
      <c r="A99" s="291"/>
    </row>
    <row r="100" customFormat="false" ht="12" hidden="false" customHeight="true" outlineLevel="0" collapsed="false">
      <c r="A100" s="291"/>
    </row>
    <row r="101" customFormat="false" ht="12" hidden="false" customHeight="true" outlineLevel="0" collapsed="false">
      <c r="A101" s="291"/>
    </row>
    <row r="102" customFormat="false" ht="12" hidden="false" customHeight="true" outlineLevel="0" collapsed="false">
      <c r="A102" s="291"/>
    </row>
    <row r="103" customFormat="false" ht="12" hidden="false" customHeight="true" outlineLevel="0" collapsed="false">
      <c r="A103" s="291"/>
    </row>
    <row r="104" customFormat="false" ht="12" hidden="false" customHeight="true" outlineLevel="0" collapsed="false">
      <c r="A104" s="291"/>
    </row>
    <row r="105" customFormat="false" ht="12.75" hidden="false" customHeight="false" outlineLevel="0" collapsed="false">
      <c r="A105" s="291"/>
    </row>
    <row r="106" customFormat="false" ht="12" hidden="false" customHeight="true" outlineLevel="0" collapsed="false">
      <c r="A106" s="291"/>
    </row>
    <row r="107" customFormat="false" ht="12" hidden="false" customHeight="true" outlineLevel="0" collapsed="false">
      <c r="A107" s="291"/>
    </row>
    <row r="108" customFormat="false" ht="12" hidden="false" customHeight="true" outlineLevel="0" collapsed="false">
      <c r="A108" s="291"/>
    </row>
    <row r="109" customFormat="false" ht="12" hidden="false" customHeight="true" outlineLevel="0" collapsed="false">
      <c r="A109" s="291"/>
    </row>
    <row r="110" customFormat="false" ht="12" hidden="false" customHeight="true" outlineLevel="0" collapsed="false">
      <c r="A110" s="291"/>
    </row>
    <row r="111" customFormat="false" ht="12" hidden="false" customHeight="true" outlineLevel="0" collapsed="false">
      <c r="A111" s="291"/>
    </row>
    <row r="112" customFormat="false" ht="12" hidden="false" customHeight="true" outlineLevel="0" collapsed="false">
      <c r="A112" s="291"/>
    </row>
    <row r="113" customFormat="false" ht="12" hidden="false" customHeight="true" outlineLevel="0" collapsed="false">
      <c r="A113" s="291"/>
    </row>
    <row r="114" customFormat="false" ht="12.75" hidden="false" customHeight="false" outlineLevel="0" collapsed="false">
      <c r="A114" s="291"/>
    </row>
    <row r="115" customFormat="false" ht="12" hidden="false" customHeight="true" outlineLevel="0" collapsed="false">
      <c r="A115" s="291"/>
    </row>
    <row r="116" customFormat="false" ht="12" hidden="false" customHeight="true" outlineLevel="0" collapsed="false">
      <c r="A116" s="291"/>
    </row>
    <row r="117" customFormat="false" ht="12" hidden="false" customHeight="true" outlineLevel="0" collapsed="false">
      <c r="A117" s="291"/>
    </row>
    <row r="118" customFormat="false" ht="12" hidden="false" customHeight="true" outlineLevel="0" collapsed="false">
      <c r="A118" s="291"/>
    </row>
    <row r="119" customFormat="false" ht="12" hidden="false" customHeight="true" outlineLevel="0" collapsed="false">
      <c r="A119" s="291"/>
    </row>
    <row r="120" customFormat="false" ht="12" hidden="false" customHeight="true" outlineLevel="0" collapsed="false">
      <c r="A120" s="291"/>
    </row>
    <row r="121" customFormat="false" ht="12" hidden="false" customHeight="true" outlineLevel="0" collapsed="false">
      <c r="A121" s="291"/>
    </row>
    <row r="122" customFormat="false" ht="12" hidden="false" customHeight="true" outlineLevel="0" collapsed="false">
      <c r="A122" s="291"/>
    </row>
    <row r="123" customFormat="false" ht="12" hidden="false" customHeight="true" outlineLevel="0" collapsed="false">
      <c r="A123" s="291"/>
    </row>
    <row r="124" customFormat="false" ht="12" hidden="false" customHeight="true" outlineLevel="0" collapsed="false">
      <c r="A124" s="291"/>
    </row>
    <row r="125" customFormat="false" ht="12" hidden="false" customHeight="true" outlineLevel="0" collapsed="false">
      <c r="A125" s="291"/>
    </row>
    <row r="126" customFormat="false" ht="12" hidden="false" customHeight="true" outlineLevel="0" collapsed="false">
      <c r="A126" s="291"/>
    </row>
    <row r="127" customFormat="false" ht="12" hidden="false" customHeight="true" outlineLevel="0" collapsed="false">
      <c r="A127" s="291"/>
    </row>
    <row r="128" customFormat="false" ht="12" hidden="false" customHeight="true" outlineLevel="0" collapsed="false">
      <c r="A128" s="291"/>
    </row>
    <row r="129" customFormat="false" ht="12" hidden="false" customHeight="true" outlineLevel="0" collapsed="false">
      <c r="A129" s="291"/>
    </row>
    <row r="130" customFormat="false" ht="12" hidden="false" customHeight="true" outlineLevel="0" collapsed="false">
      <c r="A130" s="291"/>
    </row>
    <row r="131" customFormat="false" ht="12" hidden="false" customHeight="true" outlineLevel="0" collapsed="false">
      <c r="A131" s="291"/>
    </row>
    <row r="132" customFormat="false" ht="12" hidden="false" customHeight="true" outlineLevel="0" collapsed="false">
      <c r="A132" s="291"/>
    </row>
    <row r="133" customFormat="false" ht="12" hidden="false" customHeight="true" outlineLevel="0" collapsed="false">
      <c r="A133" s="291"/>
    </row>
    <row r="134" customFormat="false" ht="12" hidden="false" customHeight="true" outlineLevel="0" collapsed="false">
      <c r="A134" s="291"/>
    </row>
    <row r="135" customFormat="false" ht="12" hidden="false" customHeight="true" outlineLevel="0" collapsed="false">
      <c r="A135" s="291"/>
    </row>
    <row r="136" customFormat="false" ht="12" hidden="false" customHeight="true" outlineLevel="0" collapsed="false">
      <c r="A136" s="291"/>
    </row>
    <row r="137" customFormat="false" ht="12" hidden="false" customHeight="true" outlineLevel="0" collapsed="false">
      <c r="A137" s="291"/>
    </row>
    <row r="138" customFormat="false" ht="12" hidden="false" customHeight="true" outlineLevel="0" collapsed="false">
      <c r="A138" s="291"/>
    </row>
    <row r="139" customFormat="false" ht="12" hidden="false" customHeight="true" outlineLevel="0" collapsed="false">
      <c r="A139" s="291"/>
    </row>
    <row r="140" customFormat="false" ht="12" hidden="false" customHeight="true" outlineLevel="0" collapsed="false">
      <c r="A140" s="291"/>
    </row>
    <row r="141" customFormat="false" ht="12" hidden="false" customHeight="true" outlineLevel="0" collapsed="false">
      <c r="A141" s="291"/>
    </row>
    <row r="142" customFormat="false" ht="12" hidden="false" customHeight="true" outlineLevel="0" collapsed="false">
      <c r="A142" s="291"/>
    </row>
    <row r="143" customFormat="false" ht="12" hidden="false" customHeight="true" outlineLevel="0" collapsed="false">
      <c r="A143" s="291"/>
    </row>
    <row r="144" customFormat="false" ht="12" hidden="false" customHeight="true" outlineLevel="0" collapsed="false">
      <c r="A144" s="291"/>
    </row>
    <row r="145" customFormat="false" ht="12" hidden="false" customHeight="true" outlineLevel="0" collapsed="false">
      <c r="A145" s="291"/>
    </row>
    <row r="146" customFormat="false" ht="12" hidden="false" customHeight="true" outlineLevel="0" collapsed="false">
      <c r="A146" s="291"/>
    </row>
    <row r="147" customFormat="false" ht="12" hidden="false" customHeight="true" outlineLevel="0" collapsed="false">
      <c r="A147" s="291"/>
    </row>
    <row r="148" customFormat="false" ht="12" hidden="false" customHeight="true" outlineLevel="0" collapsed="false">
      <c r="A148" s="291"/>
    </row>
    <row r="149" customFormat="false" ht="12" hidden="false" customHeight="true" outlineLevel="0" collapsed="false">
      <c r="A149" s="291"/>
    </row>
    <row r="150" customFormat="false" ht="12" hidden="false" customHeight="true" outlineLevel="0" collapsed="false">
      <c r="A150" s="291"/>
    </row>
    <row r="151" customFormat="false" ht="12" hidden="false" customHeight="true" outlineLevel="0" collapsed="false">
      <c r="A151" s="291"/>
    </row>
    <row r="152" customFormat="false" ht="12" hidden="false" customHeight="true" outlineLevel="0" collapsed="false">
      <c r="A152" s="291"/>
    </row>
    <row r="153" customFormat="false" ht="12" hidden="false" customHeight="true" outlineLevel="0" collapsed="false">
      <c r="A153" s="291"/>
    </row>
    <row r="154" customFormat="false" ht="12" hidden="false" customHeight="true" outlineLevel="0" collapsed="false">
      <c r="A154" s="291"/>
    </row>
    <row r="155" customFormat="false" ht="12" hidden="false" customHeight="true" outlineLevel="0" collapsed="false">
      <c r="A155" s="291"/>
    </row>
    <row r="156" customFormat="false" ht="12" hidden="false" customHeight="true" outlineLevel="0" collapsed="false">
      <c r="A156" s="291"/>
    </row>
    <row r="157" customFormat="false" ht="12" hidden="false" customHeight="true" outlineLevel="0" collapsed="false">
      <c r="A157" s="291"/>
    </row>
    <row r="158" customFormat="false" ht="12" hidden="false" customHeight="true" outlineLevel="0" collapsed="false">
      <c r="A158" s="291"/>
    </row>
    <row r="159" customFormat="false" ht="12" hidden="false" customHeight="true" outlineLevel="0" collapsed="false">
      <c r="A159" s="291"/>
    </row>
    <row r="160" customFormat="false" ht="12" hidden="false" customHeight="true" outlineLevel="0" collapsed="false">
      <c r="A160" s="291"/>
    </row>
    <row r="161" customFormat="false" ht="12" hidden="false" customHeight="true" outlineLevel="0" collapsed="false">
      <c r="A161" s="291"/>
    </row>
    <row r="162" customFormat="false" ht="12" hidden="false" customHeight="true" outlineLevel="0" collapsed="false">
      <c r="A162" s="291"/>
    </row>
    <row r="163" customFormat="false" ht="12" hidden="false" customHeight="true" outlineLevel="0" collapsed="false">
      <c r="A163" s="291"/>
    </row>
    <row r="164" customFormat="false" ht="12" hidden="false" customHeight="true" outlineLevel="0" collapsed="false">
      <c r="A164" s="291"/>
    </row>
    <row r="165" customFormat="false" ht="12" hidden="false" customHeight="true" outlineLevel="0" collapsed="false">
      <c r="A165" s="291"/>
    </row>
    <row r="166" customFormat="false" ht="12" hidden="false" customHeight="true" outlineLevel="0" collapsed="false">
      <c r="A166" s="291"/>
    </row>
    <row r="167" customFormat="false" ht="12" hidden="false" customHeight="true" outlineLevel="0" collapsed="false">
      <c r="A167" s="291"/>
    </row>
    <row r="168" customFormat="false" ht="12" hidden="false" customHeight="true" outlineLevel="0" collapsed="false">
      <c r="A168" s="291"/>
    </row>
    <row r="169" customFormat="false" ht="12" hidden="false" customHeight="true" outlineLevel="0" collapsed="false">
      <c r="A169" s="291"/>
    </row>
    <row r="170" customFormat="false" ht="12" hidden="false" customHeight="true" outlineLevel="0" collapsed="false">
      <c r="A170" s="291"/>
    </row>
    <row r="171" customFormat="false" ht="12" hidden="false" customHeight="true" outlineLevel="0" collapsed="false">
      <c r="A171" s="291"/>
    </row>
    <row r="172" customFormat="false" ht="12" hidden="false" customHeight="true" outlineLevel="0" collapsed="false">
      <c r="A172" s="291"/>
    </row>
    <row r="173" customFormat="false" ht="12" hidden="false" customHeight="true" outlineLevel="0" collapsed="false">
      <c r="A173" s="291"/>
    </row>
    <row r="174" customFormat="false" ht="12" hidden="false" customHeight="true" outlineLevel="0" collapsed="false">
      <c r="A174" s="291"/>
    </row>
    <row r="175" customFormat="false" ht="12" hidden="false" customHeight="true" outlineLevel="0" collapsed="false">
      <c r="A175" s="291"/>
    </row>
    <row r="176" customFormat="false" ht="12" hidden="false" customHeight="true" outlineLevel="0" collapsed="false">
      <c r="A176" s="291"/>
    </row>
    <row r="177" customFormat="false" ht="12" hidden="false" customHeight="true" outlineLevel="0" collapsed="false">
      <c r="A177" s="291"/>
    </row>
    <row r="178" customFormat="false" ht="12" hidden="false" customHeight="true" outlineLevel="0" collapsed="false">
      <c r="A178" s="291"/>
    </row>
    <row r="179" customFormat="false" ht="12" hidden="false" customHeight="true" outlineLevel="0" collapsed="false">
      <c r="A179" s="291"/>
    </row>
    <row r="180" customFormat="false" ht="12" hidden="false" customHeight="true" outlineLevel="0" collapsed="false">
      <c r="A180" s="291"/>
    </row>
    <row r="181" customFormat="false" ht="12" hidden="false" customHeight="true" outlineLevel="0" collapsed="false">
      <c r="A181" s="291"/>
    </row>
    <row r="182" customFormat="false" ht="12" hidden="false" customHeight="true" outlineLevel="0" collapsed="false">
      <c r="A182" s="291"/>
    </row>
    <row r="183" customFormat="false" ht="12" hidden="false" customHeight="true" outlineLevel="0" collapsed="false">
      <c r="A183" s="291"/>
    </row>
    <row r="184" customFormat="false" ht="12" hidden="false" customHeight="true" outlineLevel="0" collapsed="false">
      <c r="A184" s="291"/>
    </row>
    <row r="185" customFormat="false" ht="12" hidden="false" customHeight="true" outlineLevel="0" collapsed="false">
      <c r="A185" s="291"/>
    </row>
    <row r="186" customFormat="false" ht="12" hidden="false" customHeight="true" outlineLevel="0" collapsed="false">
      <c r="A186" s="291"/>
    </row>
    <row r="187" customFormat="false" ht="12" hidden="false" customHeight="true" outlineLevel="0" collapsed="false">
      <c r="A187" s="291"/>
    </row>
    <row r="188" customFormat="false" ht="12" hidden="false" customHeight="true" outlineLevel="0" collapsed="false">
      <c r="A188" s="291"/>
    </row>
    <row r="189" customFormat="false" ht="12" hidden="false" customHeight="true" outlineLevel="0" collapsed="false">
      <c r="A189" s="291"/>
    </row>
    <row r="190" customFormat="false" ht="12" hidden="false" customHeight="true" outlineLevel="0" collapsed="false">
      <c r="A190" s="291"/>
    </row>
    <row r="191" customFormat="false" ht="12" hidden="false" customHeight="true" outlineLevel="0" collapsed="false">
      <c r="A191" s="291"/>
    </row>
    <row r="192" customFormat="false" ht="12" hidden="false" customHeight="true" outlineLevel="0" collapsed="false">
      <c r="A192" s="291"/>
    </row>
    <row r="193" customFormat="false" ht="12" hidden="false" customHeight="true" outlineLevel="0" collapsed="false">
      <c r="A193" s="291"/>
    </row>
    <row r="194" customFormat="false" ht="12" hidden="false" customHeight="true" outlineLevel="0" collapsed="false">
      <c r="A194" s="291"/>
    </row>
    <row r="195" customFormat="false" ht="12" hidden="false" customHeight="true" outlineLevel="0" collapsed="false">
      <c r="A195" s="291"/>
    </row>
    <row r="196" customFormat="false" ht="12" hidden="false" customHeight="true" outlineLevel="0" collapsed="false">
      <c r="A196" s="291"/>
    </row>
    <row r="197" customFormat="false" ht="12" hidden="false" customHeight="true" outlineLevel="0" collapsed="false">
      <c r="A197" s="291"/>
    </row>
    <row r="198" customFormat="false" ht="12" hidden="false" customHeight="true" outlineLevel="0" collapsed="false">
      <c r="A198" s="291"/>
    </row>
    <row r="199" customFormat="false" ht="12" hidden="false" customHeight="true" outlineLevel="0" collapsed="false">
      <c r="A199" s="291"/>
    </row>
    <row r="200" customFormat="false" ht="12" hidden="false" customHeight="true" outlineLevel="0" collapsed="false">
      <c r="A200" s="291"/>
    </row>
    <row r="201" customFormat="false" ht="12" hidden="false" customHeight="true" outlineLevel="0" collapsed="false">
      <c r="A201" s="291"/>
    </row>
    <row r="202" customFormat="false" ht="12" hidden="false" customHeight="true" outlineLevel="0" collapsed="false">
      <c r="A202" s="291"/>
    </row>
    <row r="203" customFormat="false" ht="12" hidden="false" customHeight="true" outlineLevel="0" collapsed="false">
      <c r="A203" s="291"/>
    </row>
    <row r="204" customFormat="false" ht="12" hidden="false" customHeight="true" outlineLevel="0" collapsed="false">
      <c r="A204" s="291"/>
    </row>
    <row r="205" customFormat="false" ht="12" hidden="false" customHeight="true" outlineLevel="0" collapsed="false">
      <c r="A205" s="291"/>
    </row>
    <row r="206" customFormat="false" ht="12" hidden="false" customHeight="true" outlineLevel="0" collapsed="false">
      <c r="A206" s="291"/>
    </row>
    <row r="207" customFormat="false" ht="12" hidden="false" customHeight="true" outlineLevel="0" collapsed="false">
      <c r="A207" s="291"/>
    </row>
    <row r="208" customFormat="false" ht="12" hidden="false" customHeight="true" outlineLevel="0" collapsed="false">
      <c r="A208" s="291"/>
    </row>
    <row r="209" customFormat="false" ht="12" hidden="false" customHeight="true" outlineLevel="0" collapsed="false">
      <c r="A209" s="291"/>
    </row>
    <row r="210" customFormat="false" ht="12" hidden="false" customHeight="true" outlineLevel="0" collapsed="false">
      <c r="A210" s="291"/>
    </row>
    <row r="211" customFormat="false" ht="12" hidden="false" customHeight="true" outlineLevel="0" collapsed="false">
      <c r="A211" s="291"/>
    </row>
    <row r="212" customFormat="false" ht="12" hidden="false" customHeight="true" outlineLevel="0" collapsed="false">
      <c r="A212" s="291"/>
    </row>
    <row r="213" customFormat="false" ht="12" hidden="false" customHeight="true" outlineLevel="0" collapsed="false">
      <c r="A213" s="291"/>
    </row>
    <row r="214" customFormat="false" ht="12" hidden="false" customHeight="true" outlineLevel="0" collapsed="false">
      <c r="A214" s="291"/>
    </row>
    <row r="215" customFormat="false" ht="12" hidden="false" customHeight="true" outlineLevel="0" collapsed="false">
      <c r="A215" s="291"/>
    </row>
    <row r="216" customFormat="false" ht="12" hidden="false" customHeight="true" outlineLevel="0" collapsed="false">
      <c r="A216" s="291"/>
    </row>
    <row r="217" customFormat="false" ht="12" hidden="false" customHeight="true" outlineLevel="0" collapsed="false">
      <c r="A217" s="291"/>
    </row>
    <row r="218" customFormat="false" ht="12" hidden="false" customHeight="true" outlineLevel="0" collapsed="false">
      <c r="A218" s="291"/>
    </row>
    <row r="219" customFormat="false" ht="12" hidden="false" customHeight="true" outlineLevel="0" collapsed="false">
      <c r="A219" s="291"/>
    </row>
    <row r="220" customFormat="false" ht="12" hidden="false" customHeight="true" outlineLevel="0" collapsed="false">
      <c r="A220" s="291"/>
    </row>
    <row r="221" customFormat="false" ht="12" hidden="false" customHeight="true" outlineLevel="0" collapsed="false">
      <c r="A221" s="291"/>
    </row>
    <row r="222" customFormat="false" ht="12" hidden="false" customHeight="true" outlineLevel="0" collapsed="false">
      <c r="A222" s="291"/>
    </row>
    <row r="223" customFormat="false" ht="12" hidden="false" customHeight="true" outlineLevel="0" collapsed="false">
      <c r="A223" s="291"/>
    </row>
    <row r="224" customFormat="false" ht="12" hidden="false" customHeight="true" outlineLevel="0" collapsed="false">
      <c r="A224" s="291"/>
    </row>
    <row r="225" customFormat="false" ht="12" hidden="false" customHeight="true" outlineLevel="0" collapsed="false">
      <c r="A225" s="291"/>
    </row>
    <row r="226" customFormat="false" ht="12" hidden="false" customHeight="true" outlineLevel="0" collapsed="false">
      <c r="A226" s="291"/>
    </row>
    <row r="227" customFormat="false" ht="12" hidden="false" customHeight="true" outlineLevel="0" collapsed="false">
      <c r="A227" s="291"/>
    </row>
    <row r="228" customFormat="false" ht="12" hidden="false" customHeight="true" outlineLevel="0" collapsed="false">
      <c r="A228" s="291"/>
    </row>
    <row r="229" customFormat="false" ht="12" hidden="false" customHeight="true" outlineLevel="0" collapsed="false">
      <c r="A229" s="291"/>
    </row>
    <row r="230" customFormat="false" ht="12" hidden="false" customHeight="true" outlineLevel="0" collapsed="false">
      <c r="A230" s="291"/>
    </row>
    <row r="231" customFormat="false" ht="12" hidden="false" customHeight="true" outlineLevel="0" collapsed="false">
      <c r="A231" s="291"/>
    </row>
    <row r="232" customFormat="false" ht="12" hidden="false" customHeight="true" outlineLevel="0" collapsed="false">
      <c r="A232" s="291"/>
    </row>
    <row r="233" customFormat="false" ht="12" hidden="false" customHeight="true" outlineLevel="0" collapsed="false">
      <c r="A233" s="291"/>
    </row>
    <row r="234" customFormat="false" ht="12" hidden="false" customHeight="true" outlineLevel="0" collapsed="false">
      <c r="A234" s="291"/>
    </row>
    <row r="235" customFormat="false" ht="12" hidden="false" customHeight="true" outlineLevel="0" collapsed="false">
      <c r="A235" s="291"/>
    </row>
    <row r="236" customFormat="false" ht="12" hidden="false" customHeight="true" outlineLevel="0" collapsed="false">
      <c r="A236" s="291"/>
    </row>
    <row r="237" customFormat="false" ht="12" hidden="false" customHeight="true" outlineLevel="0" collapsed="false">
      <c r="A237" s="291"/>
    </row>
    <row r="238" customFormat="false" ht="12" hidden="false" customHeight="true" outlineLevel="0" collapsed="false">
      <c r="A238" s="291"/>
    </row>
    <row r="239" customFormat="false" ht="12" hidden="false" customHeight="true" outlineLevel="0" collapsed="false">
      <c r="A239" s="291"/>
    </row>
    <row r="240" customFormat="false" ht="12" hidden="false" customHeight="true" outlineLevel="0" collapsed="false">
      <c r="A240" s="291"/>
    </row>
    <row r="241" customFormat="false" ht="12" hidden="false" customHeight="true" outlineLevel="0" collapsed="false">
      <c r="A241" s="291"/>
    </row>
    <row r="242" customFormat="false" ht="12" hidden="false" customHeight="true" outlineLevel="0" collapsed="false">
      <c r="A242" s="291"/>
    </row>
    <row r="243" customFormat="false" ht="12" hidden="false" customHeight="true" outlineLevel="0" collapsed="false">
      <c r="A243" s="291"/>
    </row>
    <row r="244" customFormat="false" ht="12" hidden="false" customHeight="true" outlineLevel="0" collapsed="false">
      <c r="A244" s="291"/>
    </row>
    <row r="245" customFormat="false" ht="12" hidden="false" customHeight="true" outlineLevel="0" collapsed="false">
      <c r="A245" s="291"/>
    </row>
    <row r="246" customFormat="false" ht="12" hidden="false" customHeight="true" outlineLevel="0" collapsed="false">
      <c r="A246" s="291"/>
    </row>
    <row r="247" customFormat="false" ht="12" hidden="false" customHeight="true" outlineLevel="0" collapsed="false">
      <c r="A247" s="291"/>
    </row>
    <row r="248" customFormat="false" ht="12" hidden="false" customHeight="true" outlineLevel="0" collapsed="false">
      <c r="A248" s="291"/>
    </row>
    <row r="249" customFormat="false" ht="12" hidden="false" customHeight="true" outlineLevel="0" collapsed="false">
      <c r="A249" s="291"/>
    </row>
    <row r="250" customFormat="false" ht="12" hidden="false" customHeight="true" outlineLevel="0" collapsed="false">
      <c r="A250" s="291"/>
    </row>
    <row r="251" customFormat="false" ht="12" hidden="false" customHeight="true" outlineLevel="0" collapsed="false">
      <c r="A251" s="291"/>
    </row>
    <row r="252" customFormat="false" ht="12" hidden="false" customHeight="true" outlineLevel="0" collapsed="false">
      <c r="A252" s="291"/>
    </row>
    <row r="253" customFormat="false" ht="12" hidden="false" customHeight="true" outlineLevel="0" collapsed="false">
      <c r="A253" s="291"/>
    </row>
    <row r="254" customFormat="false" ht="12" hidden="false" customHeight="true" outlineLevel="0" collapsed="false">
      <c r="A254" s="291"/>
    </row>
    <row r="255" customFormat="false" ht="12" hidden="false" customHeight="true" outlineLevel="0" collapsed="false">
      <c r="A255" s="291"/>
    </row>
    <row r="256" customFormat="false" ht="12" hidden="false" customHeight="true" outlineLevel="0" collapsed="false">
      <c r="A256" s="291"/>
    </row>
    <row r="257" customFormat="false" ht="12" hidden="false" customHeight="true" outlineLevel="0" collapsed="false">
      <c r="A257" s="291"/>
    </row>
    <row r="258" customFormat="false" ht="12" hidden="false" customHeight="true" outlineLevel="0" collapsed="false">
      <c r="A258" s="291"/>
    </row>
    <row r="259" customFormat="false" ht="12" hidden="false" customHeight="true" outlineLevel="0" collapsed="false">
      <c r="A259" s="291"/>
    </row>
    <row r="260" customFormat="false" ht="12" hidden="false" customHeight="true" outlineLevel="0" collapsed="false">
      <c r="A260" s="291"/>
    </row>
    <row r="261" customFormat="false" ht="12" hidden="false" customHeight="true" outlineLevel="0" collapsed="false">
      <c r="A261" s="291"/>
    </row>
    <row r="262" customFormat="false" ht="12" hidden="false" customHeight="true" outlineLevel="0" collapsed="false">
      <c r="A262" s="291"/>
    </row>
    <row r="263" customFormat="false" ht="12" hidden="false" customHeight="true" outlineLevel="0" collapsed="false">
      <c r="A263" s="291"/>
    </row>
    <row r="264" customFormat="false" ht="12" hidden="false" customHeight="true" outlineLevel="0" collapsed="false">
      <c r="A264" s="291"/>
    </row>
    <row r="265" customFormat="false" ht="12" hidden="false" customHeight="true" outlineLevel="0" collapsed="false">
      <c r="A265" s="291"/>
    </row>
    <row r="266" customFormat="false" ht="12" hidden="false" customHeight="true" outlineLevel="0" collapsed="false">
      <c r="A266" s="291"/>
    </row>
    <row r="267" customFormat="false" ht="12" hidden="false" customHeight="true" outlineLevel="0" collapsed="false">
      <c r="A267" s="291"/>
    </row>
    <row r="268" customFormat="false" ht="12" hidden="false" customHeight="true" outlineLevel="0" collapsed="false">
      <c r="A268" s="291"/>
    </row>
    <row r="269" customFormat="false" ht="12" hidden="false" customHeight="true" outlineLevel="0" collapsed="false">
      <c r="A269" s="291"/>
    </row>
    <row r="270" customFormat="false" ht="12" hidden="false" customHeight="true" outlineLevel="0" collapsed="false">
      <c r="A270" s="291"/>
    </row>
    <row r="271" customFormat="false" ht="12" hidden="false" customHeight="true" outlineLevel="0" collapsed="false">
      <c r="A271" s="291"/>
    </row>
    <row r="272" customFormat="false" ht="12" hidden="false" customHeight="true" outlineLevel="0" collapsed="false">
      <c r="A272" s="291"/>
    </row>
    <row r="273" customFormat="false" ht="12" hidden="false" customHeight="true" outlineLevel="0" collapsed="false">
      <c r="A273" s="291"/>
    </row>
    <row r="274" customFormat="false" ht="12" hidden="false" customHeight="true" outlineLevel="0" collapsed="false">
      <c r="A274" s="291"/>
    </row>
    <row r="275" customFormat="false" ht="12" hidden="false" customHeight="true" outlineLevel="0" collapsed="false">
      <c r="A275" s="291"/>
    </row>
    <row r="276" customFormat="false" ht="12" hidden="false" customHeight="true" outlineLevel="0" collapsed="false">
      <c r="A276" s="291"/>
    </row>
    <row r="277" customFormat="false" ht="12" hidden="false" customHeight="true" outlineLevel="0" collapsed="false">
      <c r="A277" s="291"/>
    </row>
    <row r="278" customFormat="false" ht="12" hidden="false" customHeight="true" outlineLevel="0" collapsed="false">
      <c r="A278" s="291"/>
    </row>
    <row r="279" customFormat="false" ht="12" hidden="false" customHeight="true" outlineLevel="0" collapsed="false">
      <c r="A279" s="291"/>
    </row>
    <row r="280" customFormat="false" ht="12" hidden="false" customHeight="true" outlineLevel="0" collapsed="false">
      <c r="A280" s="291"/>
    </row>
    <row r="281" customFormat="false" ht="12" hidden="false" customHeight="true" outlineLevel="0" collapsed="false">
      <c r="A281" s="291"/>
    </row>
    <row r="282" customFormat="false" ht="12" hidden="false" customHeight="true" outlineLevel="0" collapsed="false">
      <c r="A282" s="291"/>
    </row>
    <row r="283" customFormat="false" ht="12" hidden="false" customHeight="true" outlineLevel="0" collapsed="false">
      <c r="A283" s="291"/>
    </row>
    <row r="284" customFormat="false" ht="12" hidden="false" customHeight="true" outlineLevel="0" collapsed="false">
      <c r="A284" s="291"/>
    </row>
    <row r="285" customFormat="false" ht="12" hidden="false" customHeight="true" outlineLevel="0" collapsed="false">
      <c r="A285" s="291"/>
    </row>
    <row r="286" customFormat="false" ht="12" hidden="false" customHeight="true" outlineLevel="0" collapsed="false">
      <c r="A286" s="291"/>
    </row>
    <row r="287" customFormat="false" ht="12" hidden="false" customHeight="true" outlineLevel="0" collapsed="false">
      <c r="A287" s="291"/>
    </row>
    <row r="288" customFormat="false" ht="12" hidden="false" customHeight="true" outlineLevel="0" collapsed="false">
      <c r="A288" s="291"/>
    </row>
    <row r="289" customFormat="false" ht="12" hidden="false" customHeight="true" outlineLevel="0" collapsed="false">
      <c r="A289" s="291"/>
    </row>
    <row r="290" customFormat="false" ht="12" hidden="false" customHeight="true" outlineLevel="0" collapsed="false">
      <c r="A290" s="291"/>
    </row>
    <row r="291" customFormat="false" ht="12" hidden="false" customHeight="true" outlineLevel="0" collapsed="false">
      <c r="A291" s="291"/>
    </row>
    <row r="292" customFormat="false" ht="12" hidden="false" customHeight="true" outlineLevel="0" collapsed="false">
      <c r="A292" s="291"/>
    </row>
    <row r="293" customFormat="false" ht="12" hidden="false" customHeight="true" outlineLevel="0" collapsed="false">
      <c r="A293" s="291"/>
    </row>
    <row r="294" customFormat="false" ht="12" hidden="false" customHeight="true" outlineLevel="0" collapsed="false">
      <c r="A294" s="291"/>
    </row>
    <row r="295" customFormat="false" ht="12" hidden="false" customHeight="true" outlineLevel="0" collapsed="false">
      <c r="A295" s="291"/>
    </row>
    <row r="296" customFormat="false" ht="12" hidden="false" customHeight="true" outlineLevel="0" collapsed="false">
      <c r="A296" s="291"/>
    </row>
    <row r="297" customFormat="false" ht="12" hidden="false" customHeight="true" outlineLevel="0" collapsed="false">
      <c r="A297" s="291"/>
    </row>
    <row r="298" customFormat="false" ht="12" hidden="false" customHeight="true" outlineLevel="0" collapsed="false">
      <c r="A298" s="291"/>
    </row>
    <row r="299" customFormat="false" ht="12" hidden="false" customHeight="true" outlineLevel="0" collapsed="false">
      <c r="A299" s="291"/>
    </row>
    <row r="300" customFormat="false" ht="12.75" hidden="false" customHeight="false" outlineLevel="0" collapsed="false">
      <c r="A300" s="291"/>
    </row>
    <row r="301" customFormat="false" ht="12.75" hidden="false" customHeight="false" outlineLevel="0" collapsed="false">
      <c r="A301" s="291"/>
    </row>
    <row r="302" customFormat="false" ht="12.75" hidden="false" customHeight="false" outlineLevel="0" collapsed="false">
      <c r="A302" s="291"/>
    </row>
    <row r="303" customFormat="false" ht="12.75" hidden="false" customHeight="false" outlineLevel="0" collapsed="false">
      <c r="A303" s="291"/>
    </row>
    <row r="304" customFormat="false" ht="12.75" hidden="false" customHeight="false" outlineLevel="0" collapsed="false">
      <c r="A304" s="291"/>
    </row>
    <row r="305" customFormat="false" ht="12.75" hidden="false" customHeight="false" outlineLevel="0" collapsed="false">
      <c r="A305" s="291"/>
    </row>
    <row r="306" customFormat="false" ht="12.75" hidden="false" customHeight="false" outlineLevel="0" collapsed="false">
      <c r="A306" s="291"/>
    </row>
    <row r="307" customFormat="false" ht="12.75" hidden="false" customHeight="false" outlineLevel="0" collapsed="false">
      <c r="A307" s="291"/>
    </row>
    <row r="308" customFormat="false" ht="12.75" hidden="false" customHeight="false" outlineLevel="0" collapsed="false">
      <c r="A308" s="291"/>
    </row>
    <row r="309" customFormat="false" ht="12.75" hidden="false" customHeight="false" outlineLevel="0" collapsed="false">
      <c r="A309" s="291"/>
    </row>
    <row r="310" customFormat="false" ht="12.75" hidden="false" customHeight="false" outlineLevel="0" collapsed="false">
      <c r="A310" s="291"/>
    </row>
    <row r="311" customFormat="false" ht="12.75" hidden="false" customHeight="false" outlineLevel="0" collapsed="false">
      <c r="A311" s="291"/>
    </row>
    <row r="312" customFormat="false" ht="12.75" hidden="false" customHeight="false" outlineLevel="0" collapsed="false">
      <c r="A312" s="291"/>
    </row>
    <row r="313" customFormat="false" ht="12.75" hidden="false" customHeight="false" outlineLevel="0" collapsed="false">
      <c r="A313" s="291"/>
    </row>
    <row r="314" customFormat="false" ht="12.75" hidden="false" customHeight="false" outlineLevel="0" collapsed="false">
      <c r="A314" s="291"/>
    </row>
    <row r="315" customFormat="false" ht="12.75" hidden="false" customHeight="false" outlineLevel="0" collapsed="false">
      <c r="A315" s="291"/>
    </row>
    <row r="316" customFormat="false" ht="12.75" hidden="false" customHeight="false" outlineLevel="0" collapsed="false">
      <c r="A316" s="291"/>
    </row>
    <row r="317" customFormat="false" ht="12.75" hidden="false" customHeight="false" outlineLevel="0" collapsed="false">
      <c r="A317" s="291"/>
    </row>
    <row r="318" customFormat="false" ht="12.75" hidden="false" customHeight="false" outlineLevel="0" collapsed="false">
      <c r="A318" s="291"/>
    </row>
    <row r="319" customFormat="false" ht="12.75" hidden="false" customHeight="false" outlineLevel="0" collapsed="false">
      <c r="A319" s="291"/>
    </row>
    <row r="320" customFormat="false" ht="12.75" hidden="false" customHeight="false" outlineLevel="0" collapsed="false">
      <c r="A320" s="291"/>
    </row>
    <row r="321" customFormat="false" ht="12.75" hidden="false" customHeight="false" outlineLevel="0" collapsed="false">
      <c r="A321" s="291"/>
    </row>
    <row r="322" customFormat="false" ht="12.75" hidden="false" customHeight="false" outlineLevel="0" collapsed="false">
      <c r="A322" s="291"/>
    </row>
    <row r="323" customFormat="false" ht="12.75" hidden="false" customHeight="false" outlineLevel="0" collapsed="false">
      <c r="A323" s="291"/>
    </row>
    <row r="324" customFormat="false" ht="12.75" hidden="false" customHeight="false" outlineLevel="0" collapsed="false">
      <c r="A324" s="291"/>
    </row>
    <row r="325" customFormat="false" ht="12.75" hidden="false" customHeight="false" outlineLevel="0" collapsed="false">
      <c r="A325" s="291"/>
    </row>
    <row r="326" customFormat="false" ht="12.75" hidden="false" customHeight="false" outlineLevel="0" collapsed="false">
      <c r="A326" s="291"/>
    </row>
    <row r="327" customFormat="false" ht="12.75" hidden="false" customHeight="false" outlineLevel="0" collapsed="false">
      <c r="A327" s="291"/>
    </row>
    <row r="328" customFormat="false" ht="12.75" hidden="false" customHeight="false" outlineLevel="0" collapsed="false">
      <c r="A328" s="291"/>
    </row>
    <row r="329" customFormat="false" ht="12.75" hidden="false" customHeight="false" outlineLevel="0" collapsed="false">
      <c r="A329" s="291"/>
    </row>
    <row r="330" customFormat="false" ht="12.75" hidden="false" customHeight="false" outlineLevel="0" collapsed="false">
      <c r="A330" s="291"/>
    </row>
    <row r="331" customFormat="false" ht="12.75" hidden="false" customHeight="false" outlineLevel="0" collapsed="false">
      <c r="A331" s="291"/>
    </row>
    <row r="332" customFormat="false" ht="12.75" hidden="false" customHeight="false" outlineLevel="0" collapsed="false">
      <c r="A332" s="291"/>
    </row>
    <row r="333" customFormat="false" ht="12.75" hidden="false" customHeight="false" outlineLevel="0" collapsed="false">
      <c r="A333" s="291"/>
    </row>
    <row r="334" customFormat="false" ht="12.75" hidden="false" customHeight="false" outlineLevel="0" collapsed="false">
      <c r="A334" s="291"/>
    </row>
    <row r="335" customFormat="false" ht="12.75" hidden="false" customHeight="false" outlineLevel="0" collapsed="false">
      <c r="A335" s="291"/>
    </row>
    <row r="336" customFormat="false" ht="12.75" hidden="false" customHeight="false" outlineLevel="0" collapsed="false">
      <c r="A336" s="291"/>
    </row>
    <row r="337" customFormat="false" ht="12.75" hidden="false" customHeight="false" outlineLevel="0" collapsed="false">
      <c r="A337" s="291"/>
    </row>
    <row r="338" customFormat="false" ht="12.75" hidden="false" customHeight="false" outlineLevel="0" collapsed="false">
      <c r="A338" s="291"/>
    </row>
    <row r="339" customFormat="false" ht="12.75" hidden="false" customHeight="false" outlineLevel="0" collapsed="false">
      <c r="A339" s="291"/>
    </row>
    <row r="340" customFormat="false" ht="12.75" hidden="false" customHeight="false" outlineLevel="0" collapsed="false">
      <c r="A340" s="291"/>
    </row>
    <row r="341" customFormat="false" ht="12.75" hidden="false" customHeight="false" outlineLevel="0" collapsed="false">
      <c r="A341" s="291"/>
    </row>
    <row r="342" customFormat="false" ht="12.75" hidden="false" customHeight="false" outlineLevel="0" collapsed="false">
      <c r="A342" s="291"/>
    </row>
    <row r="343" customFormat="false" ht="12.75" hidden="false" customHeight="false" outlineLevel="0" collapsed="false">
      <c r="A343" s="291"/>
    </row>
    <row r="344" customFormat="false" ht="12.75" hidden="false" customHeight="false" outlineLevel="0" collapsed="false">
      <c r="A344" s="291"/>
    </row>
    <row r="345" customFormat="false" ht="12.75" hidden="false" customHeight="false" outlineLevel="0" collapsed="false">
      <c r="A345" s="291"/>
    </row>
    <row r="346" customFormat="false" ht="12.75" hidden="false" customHeight="false" outlineLevel="0" collapsed="false">
      <c r="A346" s="291"/>
    </row>
    <row r="347" customFormat="false" ht="12.75" hidden="false" customHeight="false" outlineLevel="0" collapsed="false">
      <c r="A347" s="291"/>
    </row>
    <row r="348" customFormat="false" ht="12.75" hidden="false" customHeight="false" outlineLevel="0" collapsed="false">
      <c r="A348" s="291"/>
    </row>
    <row r="349" customFormat="false" ht="12.75" hidden="false" customHeight="false" outlineLevel="0" collapsed="false">
      <c r="A349" s="291"/>
    </row>
    <row r="350" customFormat="false" ht="12.75" hidden="false" customHeight="false" outlineLevel="0" collapsed="false">
      <c r="A350" s="291"/>
    </row>
    <row r="351" customFormat="false" ht="12.75" hidden="false" customHeight="false" outlineLevel="0" collapsed="false">
      <c r="A351" s="291"/>
    </row>
    <row r="352" customFormat="false" ht="12.75" hidden="false" customHeight="false" outlineLevel="0" collapsed="false">
      <c r="A352" s="291"/>
    </row>
    <row r="353" customFormat="false" ht="12.75" hidden="false" customHeight="false" outlineLevel="0" collapsed="false">
      <c r="A353" s="291"/>
    </row>
    <row r="354" customFormat="false" ht="12.75" hidden="false" customHeight="false" outlineLevel="0" collapsed="false">
      <c r="A354" s="291"/>
    </row>
    <row r="355" customFormat="false" ht="12.75" hidden="false" customHeight="false" outlineLevel="0" collapsed="false">
      <c r="A355" s="291"/>
    </row>
    <row r="356" customFormat="false" ht="12.75" hidden="false" customHeight="false" outlineLevel="0" collapsed="false">
      <c r="A356" s="291"/>
    </row>
    <row r="357" customFormat="false" ht="12.75" hidden="false" customHeight="false" outlineLevel="0" collapsed="false">
      <c r="A357" s="291"/>
    </row>
    <row r="358" customFormat="false" ht="12.75" hidden="false" customHeight="false" outlineLevel="0" collapsed="false">
      <c r="A358" s="291"/>
    </row>
    <row r="359" customFormat="false" ht="12.75" hidden="false" customHeight="false" outlineLevel="0" collapsed="false">
      <c r="A359" s="291"/>
    </row>
    <row r="360" customFormat="false" ht="12.75" hidden="false" customHeight="false" outlineLevel="0" collapsed="false">
      <c r="A360" s="291"/>
    </row>
    <row r="361" customFormat="false" ht="12.75" hidden="false" customHeight="false" outlineLevel="0" collapsed="false">
      <c r="A361" s="291"/>
    </row>
    <row r="362" customFormat="false" ht="12.75" hidden="false" customHeight="false" outlineLevel="0" collapsed="false">
      <c r="A362" s="291"/>
    </row>
    <row r="363" customFormat="false" ht="12.75" hidden="false" customHeight="false" outlineLevel="0" collapsed="false">
      <c r="A363" s="291"/>
    </row>
    <row r="364" customFormat="false" ht="12.75" hidden="false" customHeight="false" outlineLevel="0" collapsed="false">
      <c r="A364" s="291"/>
    </row>
    <row r="365" customFormat="false" ht="12.75" hidden="false" customHeight="false" outlineLevel="0" collapsed="false">
      <c r="A365" s="291"/>
    </row>
    <row r="366" customFormat="false" ht="12.75" hidden="false" customHeight="false" outlineLevel="0" collapsed="false">
      <c r="A366" s="291"/>
    </row>
    <row r="367" customFormat="false" ht="12.75" hidden="false" customHeight="false" outlineLevel="0" collapsed="false">
      <c r="A367" s="291"/>
    </row>
    <row r="368" customFormat="false" ht="12.75" hidden="false" customHeight="false" outlineLevel="0" collapsed="false">
      <c r="A368" s="291"/>
    </row>
    <row r="369" customFormat="false" ht="12.75" hidden="false" customHeight="false" outlineLevel="0" collapsed="false">
      <c r="A369" s="291"/>
    </row>
    <row r="370" customFormat="false" ht="12.75" hidden="false" customHeight="false" outlineLevel="0" collapsed="false">
      <c r="A370" s="291"/>
    </row>
    <row r="371" customFormat="false" ht="12.75" hidden="false" customHeight="false" outlineLevel="0" collapsed="false">
      <c r="A371" s="291"/>
    </row>
    <row r="372" customFormat="false" ht="12.75" hidden="false" customHeight="false" outlineLevel="0" collapsed="false">
      <c r="A372" s="291"/>
    </row>
    <row r="373" customFormat="false" ht="12.75" hidden="false" customHeight="false" outlineLevel="0" collapsed="false">
      <c r="A373" s="291"/>
    </row>
    <row r="374" customFormat="false" ht="12.75" hidden="false" customHeight="false" outlineLevel="0" collapsed="false">
      <c r="A374" s="291"/>
    </row>
    <row r="375" customFormat="false" ht="12.75" hidden="false" customHeight="false" outlineLevel="0" collapsed="false">
      <c r="A375" s="291"/>
    </row>
    <row r="376" customFormat="false" ht="12.75" hidden="false" customHeight="false" outlineLevel="0" collapsed="false">
      <c r="A376" s="291"/>
    </row>
    <row r="377" customFormat="false" ht="12.75" hidden="false" customHeight="false" outlineLevel="0" collapsed="false">
      <c r="A377" s="291"/>
    </row>
    <row r="378" customFormat="false" ht="12.75" hidden="false" customHeight="false" outlineLevel="0" collapsed="false">
      <c r="A378" s="291"/>
    </row>
    <row r="379" customFormat="false" ht="12.75" hidden="false" customHeight="false" outlineLevel="0" collapsed="false">
      <c r="A379" s="291"/>
    </row>
    <row r="380" customFormat="false" ht="12.75" hidden="false" customHeight="false" outlineLevel="0" collapsed="false">
      <c r="A380" s="291"/>
    </row>
    <row r="381" customFormat="false" ht="12.75" hidden="false" customHeight="false" outlineLevel="0" collapsed="false">
      <c r="A381" s="291"/>
    </row>
    <row r="382" customFormat="false" ht="12.75" hidden="false" customHeight="false" outlineLevel="0" collapsed="false">
      <c r="A382" s="291"/>
    </row>
    <row r="383" customFormat="false" ht="12.75" hidden="false" customHeight="false" outlineLevel="0" collapsed="false">
      <c r="A383" s="291"/>
    </row>
    <row r="384" customFormat="false" ht="12.75" hidden="false" customHeight="false" outlineLevel="0" collapsed="false">
      <c r="A384" s="291"/>
    </row>
    <row r="385" customFormat="false" ht="12.75" hidden="false" customHeight="false" outlineLevel="0" collapsed="false">
      <c r="A385" s="291"/>
    </row>
    <row r="386" customFormat="false" ht="12.75" hidden="false" customHeight="false" outlineLevel="0" collapsed="false">
      <c r="A386" s="291"/>
    </row>
    <row r="387" customFormat="false" ht="12.75" hidden="false" customHeight="false" outlineLevel="0" collapsed="false">
      <c r="A387" s="291"/>
    </row>
    <row r="388" customFormat="false" ht="12.75" hidden="false" customHeight="false" outlineLevel="0" collapsed="false">
      <c r="A388" s="291"/>
    </row>
    <row r="389" customFormat="false" ht="12.75" hidden="false" customHeight="false" outlineLevel="0" collapsed="false">
      <c r="A389" s="291"/>
    </row>
    <row r="390" customFormat="false" ht="12.75" hidden="false" customHeight="false" outlineLevel="0" collapsed="false">
      <c r="A390" s="291"/>
    </row>
    <row r="391" customFormat="false" ht="12.75" hidden="false" customHeight="false" outlineLevel="0" collapsed="false">
      <c r="A391" s="291"/>
    </row>
    <row r="392" customFormat="false" ht="12.75" hidden="false" customHeight="false" outlineLevel="0" collapsed="false">
      <c r="A392" s="291"/>
    </row>
    <row r="393" customFormat="false" ht="12.75" hidden="false" customHeight="false" outlineLevel="0" collapsed="false">
      <c r="A393" s="291"/>
    </row>
    <row r="394" customFormat="false" ht="12.75" hidden="false" customHeight="false" outlineLevel="0" collapsed="false">
      <c r="A394" s="291"/>
    </row>
    <row r="395" customFormat="false" ht="12.75" hidden="false" customHeight="false" outlineLevel="0" collapsed="false">
      <c r="A395" s="291"/>
    </row>
    <row r="396" customFormat="false" ht="12.75" hidden="false" customHeight="false" outlineLevel="0" collapsed="false">
      <c r="A396" s="291"/>
    </row>
    <row r="397" customFormat="false" ht="12.75" hidden="false" customHeight="false" outlineLevel="0" collapsed="false">
      <c r="A397" s="291"/>
    </row>
    <row r="398" customFormat="false" ht="12.75" hidden="false" customHeight="false" outlineLevel="0" collapsed="false">
      <c r="A398" s="291"/>
    </row>
    <row r="399" customFormat="false" ht="12.75" hidden="false" customHeight="false" outlineLevel="0" collapsed="false">
      <c r="A399" s="291"/>
    </row>
    <row r="400" customFormat="false" ht="12.75" hidden="false" customHeight="false" outlineLevel="0" collapsed="false">
      <c r="A400" s="291"/>
    </row>
    <row r="401" customFormat="false" ht="12.75" hidden="false" customHeight="false" outlineLevel="0" collapsed="false">
      <c r="A401" s="291"/>
    </row>
    <row r="402" customFormat="false" ht="12.75" hidden="false" customHeight="false" outlineLevel="0" collapsed="false">
      <c r="A402" s="291"/>
    </row>
    <row r="403" customFormat="false" ht="12.75" hidden="false" customHeight="false" outlineLevel="0" collapsed="false">
      <c r="A403" s="291"/>
    </row>
    <row r="404" customFormat="false" ht="12.75" hidden="false" customHeight="false" outlineLevel="0" collapsed="false">
      <c r="A404" s="291"/>
    </row>
    <row r="405" customFormat="false" ht="12.75" hidden="false" customHeight="false" outlineLevel="0" collapsed="false">
      <c r="A405" s="291"/>
    </row>
    <row r="406" customFormat="false" ht="12.75" hidden="false" customHeight="false" outlineLevel="0" collapsed="false">
      <c r="A406" s="291"/>
    </row>
    <row r="407" customFormat="false" ht="12.75" hidden="false" customHeight="false" outlineLevel="0" collapsed="false">
      <c r="A407" s="291"/>
    </row>
    <row r="408" customFormat="false" ht="12.75" hidden="false" customHeight="false" outlineLevel="0" collapsed="false">
      <c r="A408" s="291"/>
    </row>
    <row r="409" customFormat="false" ht="12.75" hidden="false" customHeight="false" outlineLevel="0" collapsed="false">
      <c r="A409" s="291"/>
    </row>
    <row r="410" customFormat="false" ht="12.75" hidden="false" customHeight="false" outlineLevel="0" collapsed="false">
      <c r="A410" s="291"/>
    </row>
    <row r="411" customFormat="false" ht="12.75" hidden="false" customHeight="false" outlineLevel="0" collapsed="false">
      <c r="A411" s="291"/>
    </row>
    <row r="412" customFormat="false" ht="12.75" hidden="false" customHeight="false" outlineLevel="0" collapsed="false">
      <c r="A412" s="291"/>
    </row>
    <row r="413" customFormat="false" ht="12.75" hidden="false" customHeight="false" outlineLevel="0" collapsed="false">
      <c r="A413" s="291"/>
    </row>
    <row r="414" customFormat="false" ht="12.75" hidden="false" customHeight="false" outlineLevel="0" collapsed="false">
      <c r="A414" s="291"/>
    </row>
    <row r="415" customFormat="false" ht="12.75" hidden="false" customHeight="false" outlineLevel="0" collapsed="false">
      <c r="A415" s="291"/>
    </row>
    <row r="416" customFormat="false" ht="12.75" hidden="false" customHeight="false" outlineLevel="0" collapsed="false">
      <c r="A416" s="291"/>
    </row>
    <row r="417" customFormat="false" ht="12.75" hidden="false" customHeight="false" outlineLevel="0" collapsed="false">
      <c r="A417" s="291"/>
    </row>
    <row r="418" customFormat="false" ht="12.75" hidden="false" customHeight="false" outlineLevel="0" collapsed="false">
      <c r="A418" s="291"/>
    </row>
    <row r="419" customFormat="false" ht="12.75" hidden="false" customHeight="false" outlineLevel="0" collapsed="false">
      <c r="A419" s="291"/>
    </row>
    <row r="420" customFormat="false" ht="12.75" hidden="false" customHeight="false" outlineLevel="0" collapsed="false">
      <c r="A420" s="291"/>
    </row>
    <row r="421" customFormat="false" ht="12.75" hidden="false" customHeight="false" outlineLevel="0" collapsed="false">
      <c r="A421" s="291"/>
    </row>
    <row r="422" customFormat="false" ht="12.75" hidden="false" customHeight="false" outlineLevel="0" collapsed="false">
      <c r="A422" s="291"/>
    </row>
    <row r="423" customFormat="false" ht="12.75" hidden="false" customHeight="false" outlineLevel="0" collapsed="false">
      <c r="A423" s="291"/>
    </row>
    <row r="424" customFormat="false" ht="12.75" hidden="false" customHeight="false" outlineLevel="0" collapsed="false">
      <c r="A424" s="291"/>
    </row>
    <row r="425" customFormat="false" ht="12.75" hidden="false" customHeight="false" outlineLevel="0" collapsed="false">
      <c r="A425" s="291"/>
    </row>
    <row r="426" customFormat="false" ht="12.75" hidden="false" customHeight="false" outlineLevel="0" collapsed="false">
      <c r="A426" s="291"/>
    </row>
    <row r="427" customFormat="false" ht="12.75" hidden="false" customHeight="false" outlineLevel="0" collapsed="false">
      <c r="A427" s="291"/>
    </row>
    <row r="428" customFormat="false" ht="12.75" hidden="false" customHeight="false" outlineLevel="0" collapsed="false">
      <c r="A428" s="291"/>
    </row>
    <row r="429" customFormat="false" ht="12.75" hidden="false" customHeight="false" outlineLevel="0" collapsed="false">
      <c r="A429" s="291"/>
    </row>
    <row r="430" customFormat="false" ht="12.75" hidden="false" customHeight="false" outlineLevel="0" collapsed="false">
      <c r="A430" s="291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38.28"/>
    <col collapsed="false" customWidth="true" hidden="false" outlineLevel="0" max="2" min="2" style="366" width="9.85"/>
    <col collapsed="false" customWidth="true" hidden="false" outlineLevel="0" max="3" min="3" style="3" width="9.85"/>
    <col collapsed="false" customWidth="true" hidden="false" outlineLevel="0" max="6" min="4" style="366" width="9.85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296" t="s">
        <v>148</v>
      </c>
      <c r="B1" s="367"/>
      <c r="D1" s="367"/>
      <c r="E1" s="367"/>
      <c r="F1" s="367"/>
    </row>
    <row r="2" customFormat="false" ht="18" hidden="false" customHeight="true" outlineLevel="0" collapsed="false">
      <c r="A2" s="368" t="s">
        <v>149</v>
      </c>
      <c r="B2" s="367"/>
      <c r="D2" s="367"/>
      <c r="E2" s="367"/>
      <c r="F2" s="369"/>
    </row>
    <row r="3" customFormat="false" ht="11.25" hidden="false" customHeight="true" outlineLevel="0" collapsed="false">
      <c r="A3" s="370" t="s">
        <v>150</v>
      </c>
      <c r="B3" s="371"/>
      <c r="C3" s="371"/>
      <c r="D3" s="371"/>
      <c r="E3" s="371"/>
      <c r="F3" s="371"/>
    </row>
    <row r="4" s="13" customFormat="true" ht="13.5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0.5" hidden="false" customHeight="true" outlineLevel="0" collapsed="false">
      <c r="A5" s="86"/>
      <c r="B5" s="87"/>
      <c r="C5" s="15"/>
      <c r="D5" s="87"/>
      <c r="E5" s="87"/>
      <c r="F5" s="87"/>
    </row>
    <row r="6" s="52" customFormat="true" ht="13.5" hidden="false" customHeight="true" outlineLevel="0" collapsed="false">
      <c r="A6" s="89" t="s">
        <v>19</v>
      </c>
      <c r="B6" s="90" t="n">
        <v>126368</v>
      </c>
      <c r="C6" s="90" t="n">
        <v>128984</v>
      </c>
      <c r="D6" s="90" t="n">
        <v>120050</v>
      </c>
      <c r="E6" s="90" t="n">
        <v>137629</v>
      </c>
      <c r="F6" s="372" t="n">
        <v>140380</v>
      </c>
      <c r="G6" s="51"/>
    </row>
    <row r="7" s="2" customFormat="true" ht="9.75" hidden="false" customHeight="true" outlineLevel="0" collapsed="false">
      <c r="A7" s="92"/>
      <c r="B7" s="90"/>
      <c r="C7" s="90"/>
      <c r="D7" s="90"/>
      <c r="E7" s="90"/>
      <c r="F7" s="90"/>
    </row>
    <row r="8" s="56" customFormat="true" ht="12.75" hidden="false" customHeight="true" outlineLevel="0" collapsed="false">
      <c r="A8" s="373" t="s">
        <v>21</v>
      </c>
      <c r="B8" s="90" t="n">
        <v>8259</v>
      </c>
      <c r="C8" s="90" t="n">
        <v>9698</v>
      </c>
      <c r="D8" s="90" t="n">
        <v>10328</v>
      </c>
      <c r="E8" s="90" t="n">
        <v>10118</v>
      </c>
      <c r="F8" s="90" t="n">
        <v>10135</v>
      </c>
      <c r="G8" s="340"/>
    </row>
    <row r="9" s="2" customFormat="true" ht="17.25" hidden="false" customHeight="true" outlineLevel="0" collapsed="false">
      <c r="A9" s="96" t="s">
        <v>23</v>
      </c>
      <c r="B9" s="97" t="n">
        <v>3510</v>
      </c>
      <c r="C9" s="97" t="n">
        <v>3965</v>
      </c>
      <c r="D9" s="97" t="n">
        <v>3358</v>
      </c>
      <c r="E9" s="97" t="n">
        <v>3178</v>
      </c>
      <c r="F9" s="97" t="n">
        <v>3584</v>
      </c>
    </row>
    <row r="10" s="2" customFormat="true" ht="16.5" hidden="false" customHeight="true" outlineLevel="0" collapsed="false">
      <c r="A10" s="96" t="s">
        <v>151</v>
      </c>
      <c r="B10" s="97" t="n">
        <v>2486</v>
      </c>
      <c r="C10" s="97" t="n">
        <v>2509</v>
      </c>
      <c r="D10" s="97" t="n">
        <v>2520</v>
      </c>
      <c r="E10" s="97" t="n">
        <v>2511</v>
      </c>
      <c r="F10" s="97" t="n">
        <v>2623</v>
      </c>
    </row>
    <row r="11" s="2" customFormat="true" ht="15" hidden="false" customHeight="true" outlineLevel="0" collapsed="false">
      <c r="A11" s="96" t="s">
        <v>25</v>
      </c>
      <c r="B11" s="97" t="n">
        <v>1421</v>
      </c>
      <c r="C11" s="97" t="n">
        <v>2381</v>
      </c>
      <c r="D11" s="97" t="n">
        <v>3593</v>
      </c>
      <c r="E11" s="97" t="n">
        <v>3562</v>
      </c>
      <c r="F11" s="97" t="n">
        <v>3059</v>
      </c>
      <c r="G11" s="339"/>
    </row>
    <row r="12" s="2" customFormat="true" ht="14.25" hidden="false" customHeight="true" outlineLevel="0" collapsed="false">
      <c r="A12" s="96" t="s">
        <v>26</v>
      </c>
      <c r="B12" s="97" t="n">
        <v>842</v>
      </c>
      <c r="C12" s="97" t="n">
        <v>843</v>
      </c>
      <c r="D12" s="97" t="n">
        <v>857</v>
      </c>
      <c r="E12" s="97" t="n">
        <v>867</v>
      </c>
      <c r="F12" s="97" t="n">
        <v>869</v>
      </c>
    </row>
    <row r="13" s="56" customFormat="true" ht="13.5" hidden="false" customHeight="true" outlineLevel="0" collapsed="false">
      <c r="A13" s="373" t="s">
        <v>28</v>
      </c>
      <c r="B13" s="60" t="n">
        <v>89307</v>
      </c>
      <c r="C13" s="60" t="n">
        <v>90853</v>
      </c>
      <c r="D13" s="60" t="n">
        <v>80791</v>
      </c>
      <c r="E13" s="60" t="n">
        <v>97238</v>
      </c>
      <c r="F13" s="60" t="n">
        <v>99862</v>
      </c>
      <c r="G13" s="106"/>
    </row>
    <row r="14" s="2" customFormat="true" ht="24" hidden="false" customHeight="false" outlineLevel="0" collapsed="false">
      <c r="A14" s="96" t="s">
        <v>29</v>
      </c>
      <c r="B14" s="97" t="n">
        <v>19899</v>
      </c>
      <c r="C14" s="97" t="n">
        <v>20441</v>
      </c>
      <c r="D14" s="97" t="n">
        <v>20088</v>
      </c>
      <c r="E14" s="97" t="n">
        <v>20150</v>
      </c>
      <c r="F14" s="97" t="n">
        <v>20202</v>
      </c>
    </row>
    <row r="15" s="2" customFormat="true" ht="23.25" hidden="false" customHeight="true" outlineLevel="0" collapsed="false">
      <c r="A15" s="96" t="s">
        <v>30</v>
      </c>
      <c r="B15" s="97" t="n">
        <v>35953</v>
      </c>
      <c r="C15" s="97" t="n">
        <v>37558</v>
      </c>
      <c r="D15" s="97" t="n">
        <v>28700</v>
      </c>
      <c r="E15" s="97" t="n">
        <v>45948</v>
      </c>
      <c r="F15" s="97" t="n">
        <v>46386</v>
      </c>
    </row>
    <row r="16" s="2" customFormat="true" ht="24.95" hidden="false" customHeight="true" outlineLevel="0" collapsed="false">
      <c r="A16" s="96" t="s">
        <v>31</v>
      </c>
      <c r="B16" s="97" t="n">
        <v>3131</v>
      </c>
      <c r="C16" s="97" t="n">
        <v>2964</v>
      </c>
      <c r="D16" s="97" t="n">
        <v>2845</v>
      </c>
      <c r="E16" s="97" t="n">
        <v>2767</v>
      </c>
      <c r="F16" s="97" t="n">
        <v>2741</v>
      </c>
    </row>
    <row r="17" s="2" customFormat="true" ht="15" hidden="false" customHeight="true" outlineLevel="0" collapsed="false">
      <c r="A17" s="96" t="s">
        <v>32</v>
      </c>
      <c r="B17" s="97" t="n">
        <v>1227</v>
      </c>
      <c r="C17" s="97" t="n">
        <v>1296</v>
      </c>
      <c r="D17" s="97" t="n">
        <v>1324</v>
      </c>
      <c r="E17" s="97" t="n">
        <v>1280</v>
      </c>
      <c r="F17" s="97" t="n">
        <v>1377</v>
      </c>
    </row>
    <row r="18" s="2" customFormat="true" ht="15" hidden="false" customHeight="true" outlineLevel="0" collapsed="false">
      <c r="A18" s="96" t="s">
        <v>33</v>
      </c>
      <c r="B18" s="97" t="n">
        <v>1500</v>
      </c>
      <c r="C18" s="97" t="n">
        <v>1419</v>
      </c>
      <c r="D18" s="97" t="n">
        <v>1318</v>
      </c>
      <c r="E18" s="97" t="n">
        <v>845</v>
      </c>
      <c r="F18" s="97" t="n">
        <v>1302</v>
      </c>
    </row>
    <row r="19" s="2" customFormat="true" ht="15" hidden="false" customHeight="true" outlineLevel="0" collapsed="false">
      <c r="A19" s="96" t="s">
        <v>34</v>
      </c>
      <c r="B19" s="97" t="n">
        <v>143</v>
      </c>
      <c r="C19" s="97" t="n">
        <v>143</v>
      </c>
      <c r="D19" s="97" t="n">
        <v>145</v>
      </c>
      <c r="E19" s="97" t="n">
        <v>140</v>
      </c>
      <c r="F19" s="97" t="n">
        <v>194</v>
      </c>
    </row>
    <row r="20" s="2" customFormat="true" ht="37.5" hidden="false" customHeight="true" outlineLevel="0" collapsed="false">
      <c r="A20" s="96" t="s">
        <v>57</v>
      </c>
      <c r="B20" s="97" t="n">
        <v>11417</v>
      </c>
      <c r="C20" s="97" t="n">
        <v>11670</v>
      </c>
      <c r="D20" s="97" t="n">
        <v>11208</v>
      </c>
      <c r="E20" s="97" t="n">
        <v>11277</v>
      </c>
      <c r="F20" s="97" t="n">
        <v>12145</v>
      </c>
    </row>
    <row r="21" s="2" customFormat="true" ht="36" hidden="false" customHeight="true" outlineLevel="0" collapsed="false">
      <c r="A21" s="96" t="s">
        <v>37</v>
      </c>
      <c r="B21" s="97" t="n">
        <v>8296</v>
      </c>
      <c r="C21" s="97" t="n">
        <v>8059</v>
      </c>
      <c r="D21" s="97" t="n">
        <v>7765</v>
      </c>
      <c r="E21" s="97" t="n">
        <v>8271</v>
      </c>
      <c r="F21" s="97" t="n">
        <v>9209</v>
      </c>
    </row>
    <row r="22" s="56" customFormat="true" ht="25.5" hidden="false" customHeight="true" outlineLevel="0" collapsed="false">
      <c r="A22" s="96" t="s">
        <v>38</v>
      </c>
      <c r="B22" s="97" t="n">
        <v>172</v>
      </c>
      <c r="C22" s="97" t="n">
        <v>48</v>
      </c>
      <c r="D22" s="97" t="n">
        <v>73</v>
      </c>
      <c r="E22" s="97" t="n">
        <v>40</v>
      </c>
      <c r="F22" s="97" t="n">
        <v>57</v>
      </c>
    </row>
    <row r="23" s="2" customFormat="true" ht="15.75" hidden="false" customHeight="true" outlineLevel="0" collapsed="false">
      <c r="A23" s="96" t="s">
        <v>39</v>
      </c>
      <c r="B23" s="97" t="n">
        <v>3484</v>
      </c>
      <c r="C23" s="97" t="n">
        <v>3475</v>
      </c>
      <c r="D23" s="97" t="n">
        <v>3322</v>
      </c>
      <c r="E23" s="97" t="n">
        <v>2999</v>
      </c>
      <c r="F23" s="97" t="n">
        <v>2674</v>
      </c>
    </row>
    <row r="24" s="2" customFormat="true" ht="15.75" hidden="false" customHeight="true" outlineLevel="0" collapsed="false">
      <c r="A24" s="96" t="s">
        <v>40</v>
      </c>
      <c r="B24" s="97" t="n">
        <v>364</v>
      </c>
      <c r="C24" s="97" t="n">
        <v>263</v>
      </c>
      <c r="D24" s="97" t="n">
        <v>240</v>
      </c>
      <c r="E24" s="97" t="n">
        <v>241</v>
      </c>
      <c r="F24" s="97" t="n">
        <v>284</v>
      </c>
    </row>
    <row r="25" s="2" customFormat="true" ht="15.75" hidden="false" customHeight="true" outlineLevel="0" collapsed="false">
      <c r="A25" s="96" t="s">
        <v>41</v>
      </c>
      <c r="B25" s="97" t="n">
        <v>585</v>
      </c>
      <c r="C25" s="97" t="n">
        <v>569</v>
      </c>
      <c r="D25" s="97" t="n">
        <v>564</v>
      </c>
      <c r="E25" s="97" t="n">
        <v>586</v>
      </c>
      <c r="F25" s="97" t="n">
        <v>553</v>
      </c>
    </row>
    <row r="26" s="2" customFormat="true" ht="25.5" hidden="false" customHeight="true" outlineLevel="0" collapsed="false">
      <c r="A26" s="96" t="s">
        <v>42</v>
      </c>
      <c r="B26" s="97" t="n">
        <v>3136</v>
      </c>
      <c r="C26" s="97" t="n">
        <v>2948</v>
      </c>
      <c r="D26" s="97" t="n">
        <v>3199</v>
      </c>
      <c r="E26" s="97" t="n">
        <v>2694</v>
      </c>
      <c r="F26" s="97" t="n">
        <v>2737</v>
      </c>
    </row>
    <row r="27" s="56" customFormat="true" ht="24.75" hidden="false" customHeight="true" outlineLevel="0" collapsed="false">
      <c r="A27" s="104" t="s">
        <v>43</v>
      </c>
      <c r="B27" s="90" t="n">
        <v>21656</v>
      </c>
      <c r="C27" s="90" t="n">
        <v>20964</v>
      </c>
      <c r="D27" s="90" t="n">
        <v>21292</v>
      </c>
      <c r="E27" s="90" t="n">
        <v>21510</v>
      </c>
      <c r="F27" s="90" t="n">
        <v>20976</v>
      </c>
    </row>
    <row r="28" s="2" customFormat="true" ht="27" hidden="false" customHeight="true" outlineLevel="0" collapsed="false">
      <c r="A28" s="96" t="s">
        <v>45</v>
      </c>
      <c r="B28" s="97" t="n">
        <v>16215</v>
      </c>
      <c r="C28" s="97" t="n">
        <v>15723</v>
      </c>
      <c r="D28" s="97" t="n">
        <v>16065</v>
      </c>
      <c r="E28" s="97" t="n">
        <v>15918</v>
      </c>
      <c r="F28" s="97" t="n">
        <v>15202</v>
      </c>
    </row>
    <row r="29" s="2" customFormat="true" ht="23.25" hidden="false" customHeight="true" outlineLevel="0" collapsed="false">
      <c r="A29" s="96" t="s">
        <v>47</v>
      </c>
      <c r="B29" s="97" t="n">
        <v>1023</v>
      </c>
      <c r="C29" s="97" t="n">
        <v>1015</v>
      </c>
      <c r="D29" s="97" t="n">
        <v>1029</v>
      </c>
      <c r="E29" s="97" t="n">
        <v>1256</v>
      </c>
      <c r="F29" s="97" t="n">
        <v>1262</v>
      </c>
    </row>
    <row r="30" s="2" customFormat="true" ht="24.75" hidden="false" customHeight="true" outlineLevel="0" collapsed="false">
      <c r="A30" s="96" t="s">
        <v>48</v>
      </c>
      <c r="B30" s="97" t="n">
        <v>4418</v>
      </c>
      <c r="C30" s="97" t="n">
        <v>4226</v>
      </c>
      <c r="D30" s="97" t="n">
        <v>4198</v>
      </c>
      <c r="E30" s="97" t="n">
        <v>4336</v>
      </c>
      <c r="F30" s="97" t="n">
        <v>4512</v>
      </c>
    </row>
    <row r="31" s="56" customFormat="true" ht="25.5" hidden="false" customHeight="true" outlineLevel="0" collapsed="false">
      <c r="A31" s="104" t="s">
        <v>49</v>
      </c>
      <c r="B31" s="90" t="n">
        <v>7146</v>
      </c>
      <c r="C31" s="90" t="n">
        <v>7469</v>
      </c>
      <c r="D31" s="90" t="n">
        <v>7639</v>
      </c>
      <c r="E31" s="90" t="n">
        <v>8763</v>
      </c>
      <c r="F31" s="90" t="n">
        <v>9407</v>
      </c>
    </row>
    <row r="32" s="2" customFormat="true" ht="23.25" hidden="false" customHeight="true" outlineLevel="0" collapsed="false">
      <c r="A32" s="96" t="s">
        <v>50</v>
      </c>
      <c r="B32" s="97" t="n">
        <v>4400</v>
      </c>
      <c r="C32" s="97" t="n">
        <v>4577</v>
      </c>
      <c r="D32" s="97" t="n">
        <v>4449</v>
      </c>
      <c r="E32" s="97" t="n">
        <v>4613</v>
      </c>
      <c r="F32" s="97" t="n">
        <v>5398</v>
      </c>
    </row>
    <row r="33" s="2" customFormat="true" ht="15.75" hidden="false" customHeight="true" outlineLevel="0" collapsed="false">
      <c r="A33" s="96" t="s">
        <v>51</v>
      </c>
      <c r="B33" s="97" t="n">
        <v>26</v>
      </c>
      <c r="C33" s="97" t="n">
        <v>30</v>
      </c>
      <c r="D33" s="97" t="n">
        <v>30</v>
      </c>
      <c r="E33" s="97" t="n">
        <v>186</v>
      </c>
      <c r="F33" s="97" t="n">
        <v>54</v>
      </c>
    </row>
    <row r="34" s="56" customFormat="true" ht="26.25" hidden="false" customHeight="true" outlineLevel="0" collapsed="false">
      <c r="A34" s="96" t="s">
        <v>52</v>
      </c>
      <c r="B34" s="97" t="n">
        <v>928</v>
      </c>
      <c r="C34" s="97" t="n">
        <v>1039</v>
      </c>
      <c r="D34" s="97" t="n">
        <v>1279</v>
      </c>
      <c r="E34" s="97" t="n">
        <v>1788</v>
      </c>
      <c r="F34" s="97" t="n">
        <v>1651</v>
      </c>
    </row>
    <row r="35" s="2" customFormat="true" ht="14.25" hidden="false" customHeight="true" outlineLevel="0" collapsed="false">
      <c r="A35" s="96" t="s">
        <v>53</v>
      </c>
      <c r="B35" s="97" t="n">
        <v>1792</v>
      </c>
      <c r="C35" s="97" t="n">
        <v>1823</v>
      </c>
      <c r="D35" s="97" t="n">
        <v>1881</v>
      </c>
      <c r="E35" s="97" t="n">
        <v>2176</v>
      </c>
      <c r="F35" s="97" t="n">
        <v>2304</v>
      </c>
      <c r="G35" s="339"/>
    </row>
    <row r="36" s="2" customFormat="true" ht="12.95" hidden="false" customHeight="true" outlineLevel="0" collapsed="false">
      <c r="A36" s="219"/>
      <c r="B36" s="359"/>
      <c r="C36" s="359"/>
      <c r="D36" s="359"/>
      <c r="E36" s="359"/>
      <c r="F36" s="359"/>
    </row>
    <row r="37" s="2" customFormat="true" ht="12.95" hidden="false" customHeight="true" outlineLevel="0" collapsed="false">
      <c r="A37" s="224"/>
      <c r="B37" s="238"/>
      <c r="C37" s="238"/>
      <c r="D37" s="238"/>
      <c r="E37" s="238"/>
      <c r="F37" s="238"/>
    </row>
    <row r="38" customFormat="false" ht="15.75" hidden="false" customHeight="true" outlineLevel="0" collapsed="false">
      <c r="A38" s="374" t="s">
        <v>152</v>
      </c>
      <c r="B38" s="374"/>
      <c r="C38" s="374"/>
      <c r="D38" s="374"/>
      <c r="E38" s="374"/>
      <c r="F38" s="374"/>
    </row>
    <row r="39" customFormat="false" ht="15.75" hidden="false" customHeight="true" outlineLevel="0" collapsed="false">
      <c r="A39" s="375" t="s">
        <v>153</v>
      </c>
      <c r="B39" s="6"/>
      <c r="D39" s="6"/>
      <c r="E39" s="6"/>
      <c r="F39" s="6"/>
    </row>
    <row r="40" customFormat="false" ht="15" hidden="false" customHeight="true" outlineLevel="0" collapsed="false">
      <c r="A40" s="370" t="s">
        <v>154</v>
      </c>
      <c r="B40" s="371"/>
      <c r="C40" s="371"/>
      <c r="D40" s="371"/>
      <c r="E40" s="371"/>
      <c r="F40" s="371"/>
    </row>
    <row r="41" s="377" customFormat="true" ht="18" hidden="false" customHeight="true" outlineLevel="0" collapsed="false">
      <c r="A41" s="376"/>
      <c r="B41" s="85" t="n">
        <v>2014</v>
      </c>
      <c r="C41" s="85" t="n">
        <v>2015</v>
      </c>
      <c r="D41" s="85" t="n">
        <v>2016</v>
      </c>
      <c r="E41" s="85" t="n">
        <v>2017</v>
      </c>
      <c r="F41" s="85" t="n">
        <v>2018</v>
      </c>
    </row>
    <row r="42" customFormat="false" ht="12" hidden="false" customHeight="true" outlineLevel="0" collapsed="false">
      <c r="A42" s="378"/>
      <c r="B42" s="19"/>
      <c r="D42" s="19"/>
      <c r="E42" s="19"/>
      <c r="F42" s="19"/>
    </row>
    <row r="43" customFormat="false" ht="13.5" hidden="false" customHeight="true" outlineLevel="0" collapsed="false">
      <c r="A43" s="379" t="s">
        <v>155</v>
      </c>
      <c r="B43" s="304" t="n">
        <f aca="false">B6</f>
        <v>126368</v>
      </c>
      <c r="C43" s="304" t="n">
        <v>128984</v>
      </c>
      <c r="D43" s="304" t="n">
        <v>120050</v>
      </c>
      <c r="E43" s="304" t="n">
        <v>137629</v>
      </c>
      <c r="F43" s="304" t="n">
        <v>140380</v>
      </c>
    </row>
    <row r="44" customFormat="false" ht="9" hidden="false" customHeight="true" outlineLevel="0" collapsed="false">
      <c r="A44" s="379"/>
      <c r="B44" s="380"/>
      <c r="C44" s="380"/>
      <c r="D44" s="380"/>
      <c r="E44" s="380"/>
      <c r="F44" s="380"/>
    </row>
    <row r="45" customFormat="false" ht="14.25" hidden="false" customHeight="true" outlineLevel="0" collapsed="false">
      <c r="A45" s="381" t="s">
        <v>156</v>
      </c>
      <c r="B45" s="97" t="n">
        <v>7395</v>
      </c>
      <c r="C45" s="97" t="n">
        <v>7471</v>
      </c>
      <c r="D45" s="97" t="n">
        <v>6683</v>
      </c>
      <c r="E45" s="97" t="n">
        <v>6221</v>
      </c>
      <c r="F45" s="97" t="n">
        <v>5896</v>
      </c>
    </row>
    <row r="46" customFormat="false" ht="14.25" hidden="false" customHeight="true" outlineLevel="0" collapsed="false">
      <c r="A46" s="382" t="s">
        <v>157</v>
      </c>
      <c r="B46" s="97" t="n">
        <v>16386</v>
      </c>
      <c r="C46" s="97" t="n">
        <v>17763</v>
      </c>
      <c r="D46" s="97" t="n">
        <v>17374</v>
      </c>
      <c r="E46" s="97" t="n">
        <v>16821</v>
      </c>
      <c r="F46" s="97" t="n">
        <v>16601</v>
      </c>
    </row>
    <row r="47" customFormat="false" ht="14.25" hidden="false" customHeight="true" outlineLevel="0" collapsed="false">
      <c r="A47" s="382" t="s">
        <v>158</v>
      </c>
      <c r="B47" s="97" t="n">
        <v>7551</v>
      </c>
      <c r="C47" s="97" t="n">
        <v>7393</v>
      </c>
      <c r="D47" s="97" t="n">
        <v>7340</v>
      </c>
      <c r="E47" s="97" t="n">
        <v>7481</v>
      </c>
      <c r="F47" s="97" t="n">
        <v>7603</v>
      </c>
    </row>
    <row r="48" customFormat="false" ht="14.25" hidden="false" customHeight="true" outlineLevel="0" collapsed="false">
      <c r="A48" s="382" t="s">
        <v>159</v>
      </c>
      <c r="B48" s="97" t="n">
        <v>3181</v>
      </c>
      <c r="C48" s="97" t="n">
        <v>3037</v>
      </c>
      <c r="D48" s="97" t="n">
        <v>3234</v>
      </c>
      <c r="E48" s="97" t="n">
        <v>3223</v>
      </c>
      <c r="F48" s="97" t="n">
        <v>3591</v>
      </c>
    </row>
    <row r="49" customFormat="false" ht="14.25" hidden="false" customHeight="true" outlineLevel="0" collapsed="false">
      <c r="A49" s="382" t="s">
        <v>160</v>
      </c>
      <c r="B49" s="97" t="n">
        <v>5682</v>
      </c>
      <c r="C49" s="97" t="n">
        <v>5852</v>
      </c>
      <c r="D49" s="97" t="n">
        <v>6000</v>
      </c>
      <c r="E49" s="97" t="n">
        <v>5966</v>
      </c>
      <c r="F49" s="97" t="n">
        <v>6927</v>
      </c>
    </row>
    <row r="50" customFormat="false" ht="14.25" hidden="false" customHeight="true" outlineLevel="0" collapsed="false">
      <c r="A50" s="382" t="s">
        <v>161</v>
      </c>
      <c r="B50" s="97" t="n">
        <v>1546</v>
      </c>
      <c r="C50" s="97" t="n">
        <v>1534</v>
      </c>
      <c r="D50" s="97" t="n">
        <v>1501</v>
      </c>
      <c r="E50" s="97" t="n">
        <v>1430</v>
      </c>
      <c r="F50" s="97" t="n">
        <v>1629</v>
      </c>
    </row>
    <row r="51" customFormat="false" ht="14.25" hidden="false" customHeight="true" outlineLevel="0" collapsed="false">
      <c r="A51" s="382" t="s">
        <v>162</v>
      </c>
      <c r="B51" s="97" t="n">
        <v>28995</v>
      </c>
      <c r="C51" s="97" t="n">
        <v>32193</v>
      </c>
      <c r="D51" s="97" t="n">
        <v>32517</v>
      </c>
      <c r="E51" s="97" t="n">
        <v>33717</v>
      </c>
      <c r="F51" s="97" t="n">
        <v>33826</v>
      </c>
    </row>
    <row r="52" customFormat="false" ht="14.25" hidden="false" customHeight="true" outlineLevel="0" collapsed="false">
      <c r="A52" s="383" t="s">
        <v>163</v>
      </c>
      <c r="B52" s="97" t="n">
        <v>51262</v>
      </c>
      <c r="C52" s="97" t="n">
        <v>49272</v>
      </c>
      <c r="D52" s="97" t="n">
        <v>40929</v>
      </c>
      <c r="E52" s="97" t="n">
        <v>58121</v>
      </c>
      <c r="F52" s="97" t="n">
        <v>59760</v>
      </c>
    </row>
    <row r="53" customFormat="false" ht="14.25" hidden="false" customHeight="true" outlineLevel="0" collapsed="false">
      <c r="A53" s="383" t="s">
        <v>164</v>
      </c>
      <c r="B53" s="97" t="n">
        <v>4370</v>
      </c>
      <c r="C53" s="97" t="n">
        <v>4469</v>
      </c>
      <c r="D53" s="97" t="n">
        <v>4472</v>
      </c>
      <c r="E53" s="97" t="n">
        <v>4649</v>
      </c>
      <c r="F53" s="97" t="n">
        <v>4547</v>
      </c>
    </row>
    <row r="54" customFormat="false" ht="11.25" hidden="false" customHeight="true" outlineLevel="0" collapsed="false">
      <c r="A54" s="384"/>
      <c r="B54" s="385"/>
      <c r="C54" s="386"/>
      <c r="D54" s="385"/>
      <c r="E54" s="385"/>
      <c r="F54" s="385"/>
    </row>
    <row r="55" customFormat="false" ht="9" hidden="false" customHeight="true" outlineLevel="0" collapsed="false">
      <c r="A55" s="387"/>
      <c r="B55" s="35"/>
      <c r="D55" s="35"/>
      <c r="E55" s="35"/>
      <c r="F55" s="35"/>
    </row>
    <row r="56" customFormat="false" ht="9" hidden="false" customHeight="true" outlineLevel="0" collapsed="false">
      <c r="A56" s="387"/>
      <c r="B56" s="35"/>
      <c r="D56" s="35"/>
      <c r="E56" s="35"/>
      <c r="F56" s="35"/>
    </row>
    <row r="57" customFormat="false" ht="9" hidden="false" customHeight="true" outlineLevel="0" collapsed="false">
      <c r="A57" s="387"/>
      <c r="B57" s="35"/>
      <c r="D57" s="35"/>
      <c r="E57" s="35"/>
      <c r="F57" s="35"/>
    </row>
    <row r="58" customFormat="false" ht="9" hidden="false" customHeight="true" outlineLevel="0" collapsed="false">
      <c r="A58" s="387"/>
      <c r="B58" s="35"/>
      <c r="D58" s="35"/>
      <c r="E58" s="35"/>
      <c r="F58" s="35"/>
    </row>
    <row r="59" customFormat="false" ht="9" hidden="false" customHeight="true" outlineLevel="0" collapsed="false">
      <c r="A59" s="387"/>
      <c r="B59" s="35"/>
      <c r="D59" s="35"/>
      <c r="E59" s="35"/>
      <c r="F59" s="35"/>
    </row>
    <row r="60" customFormat="false" ht="9" hidden="false" customHeight="true" outlineLevel="0" collapsed="false">
      <c r="A60" s="387"/>
      <c r="B60" s="35"/>
      <c r="D60" s="35"/>
      <c r="E60" s="35"/>
      <c r="F60" s="35"/>
    </row>
    <row r="61" customFormat="false" ht="9" hidden="false" customHeight="true" outlineLevel="0" collapsed="false">
      <c r="A61" s="387"/>
      <c r="B61" s="35"/>
      <c r="D61" s="35"/>
      <c r="E61" s="35"/>
      <c r="F61" s="35"/>
    </row>
    <row r="62" customFormat="false" ht="9" hidden="false" customHeight="true" outlineLevel="0" collapsed="false">
      <c r="A62" s="387"/>
      <c r="B62" s="35"/>
      <c r="D62" s="35"/>
      <c r="E62" s="35"/>
      <c r="F62" s="35"/>
    </row>
    <row r="63" customFormat="false" ht="9" hidden="false" customHeight="true" outlineLevel="0" collapsed="false">
      <c r="A63" s="387"/>
      <c r="B63" s="35"/>
      <c r="D63" s="35"/>
      <c r="E63" s="35"/>
      <c r="F63" s="35"/>
    </row>
    <row r="64" customFormat="false" ht="9" hidden="false" customHeight="true" outlineLevel="0" collapsed="false">
      <c r="A64" s="387"/>
      <c r="B64" s="35"/>
      <c r="D64" s="35"/>
      <c r="E64" s="35"/>
      <c r="F64" s="35"/>
    </row>
    <row r="65" customFormat="false" ht="9" hidden="false" customHeight="true" outlineLevel="0" collapsed="false">
      <c r="A65" s="387"/>
      <c r="B65" s="35"/>
      <c r="D65" s="35"/>
      <c r="E65" s="35"/>
      <c r="F65" s="35"/>
    </row>
    <row r="66" customFormat="false" ht="9" hidden="false" customHeight="true" outlineLevel="0" collapsed="false">
      <c r="A66" s="387"/>
      <c r="B66" s="35"/>
      <c r="D66" s="35"/>
      <c r="E66" s="35"/>
      <c r="F66" s="35"/>
    </row>
    <row r="67" customFormat="false" ht="9" hidden="false" customHeight="true" outlineLevel="0" collapsed="false">
      <c r="A67" s="387"/>
      <c r="B67" s="35"/>
      <c r="D67" s="35"/>
      <c r="E67" s="35"/>
      <c r="F67" s="35"/>
    </row>
    <row r="68" customFormat="false" ht="9" hidden="false" customHeight="true" outlineLevel="0" collapsed="false">
      <c r="A68" s="387"/>
      <c r="B68" s="35"/>
      <c r="D68" s="35"/>
      <c r="E68" s="35"/>
      <c r="F68" s="35"/>
    </row>
    <row r="69" customFormat="false" ht="9" hidden="false" customHeight="true" outlineLevel="0" collapsed="false">
      <c r="A69" s="387"/>
      <c r="B69" s="35"/>
      <c r="D69" s="35"/>
      <c r="E69" s="35"/>
      <c r="F69" s="35"/>
    </row>
    <row r="70" customFormat="false" ht="9" hidden="false" customHeight="true" outlineLevel="0" collapsed="false">
      <c r="A70" s="387"/>
      <c r="B70" s="35"/>
      <c r="D70" s="35"/>
      <c r="E70" s="35"/>
      <c r="F70" s="35"/>
    </row>
    <row r="71" customFormat="false" ht="9" hidden="false" customHeight="true" outlineLevel="0" collapsed="false">
      <c r="A71" s="387"/>
      <c r="B71" s="35"/>
      <c r="D71" s="35"/>
      <c r="E71" s="35"/>
      <c r="F71" s="35"/>
    </row>
    <row r="72" customFormat="false" ht="9" hidden="false" customHeight="true" outlineLevel="0" collapsed="false">
      <c r="A72" s="387"/>
      <c r="B72" s="35"/>
      <c r="D72" s="35"/>
      <c r="E72" s="35"/>
      <c r="F72" s="35"/>
    </row>
    <row r="73" customFormat="false" ht="9" hidden="false" customHeight="true" outlineLevel="0" collapsed="false">
      <c r="A73" s="387"/>
      <c r="B73" s="35"/>
      <c r="D73" s="35"/>
      <c r="E73" s="35"/>
      <c r="F73" s="35"/>
    </row>
    <row r="74" customFormat="false" ht="9" hidden="false" customHeight="true" outlineLevel="0" collapsed="false">
      <c r="A74" s="387"/>
      <c r="B74" s="35"/>
      <c r="D74" s="35"/>
      <c r="E74" s="35"/>
      <c r="F74" s="35"/>
    </row>
    <row r="75" customFormat="false" ht="9" hidden="false" customHeight="true" outlineLevel="0" collapsed="false">
      <c r="A75" s="387"/>
      <c r="B75" s="35"/>
      <c r="D75" s="35"/>
      <c r="E75" s="35"/>
      <c r="F75" s="35"/>
    </row>
    <row r="76" customFormat="false" ht="9" hidden="false" customHeight="true" outlineLevel="0" collapsed="false">
      <c r="A76" s="387"/>
      <c r="B76" s="35"/>
      <c r="D76" s="35"/>
      <c r="E76" s="35"/>
      <c r="F76" s="35"/>
    </row>
    <row r="77" customFormat="false" ht="9" hidden="false" customHeight="true" outlineLevel="0" collapsed="false">
      <c r="A77" s="387"/>
      <c r="B77" s="35"/>
      <c r="D77" s="35"/>
      <c r="E77" s="35"/>
      <c r="F77" s="35"/>
    </row>
    <row r="78" customFormat="false" ht="9" hidden="false" customHeight="true" outlineLevel="0" collapsed="false">
      <c r="A78" s="387"/>
      <c r="B78" s="35"/>
      <c r="D78" s="35"/>
      <c r="E78" s="35"/>
      <c r="F78" s="35"/>
    </row>
    <row r="79" customFormat="false" ht="9" hidden="false" customHeight="true" outlineLevel="0" collapsed="false">
      <c r="A79" s="387"/>
      <c r="B79" s="35"/>
      <c r="D79" s="35"/>
      <c r="E79" s="35"/>
      <c r="F79" s="35"/>
    </row>
    <row r="80" customFormat="false" ht="9" hidden="false" customHeight="true" outlineLevel="0" collapsed="false">
      <c r="A80" s="387"/>
      <c r="B80" s="35"/>
      <c r="D80" s="35"/>
      <c r="E80" s="35"/>
      <c r="F80" s="35"/>
    </row>
    <row r="81" customFormat="false" ht="9" hidden="false" customHeight="true" outlineLevel="0" collapsed="false">
      <c r="A81" s="387"/>
      <c r="B81" s="35"/>
      <c r="D81" s="35"/>
      <c r="E81" s="35"/>
      <c r="F81" s="35"/>
    </row>
    <row r="82" customFormat="false" ht="9" hidden="false" customHeight="true" outlineLevel="0" collapsed="false">
      <c r="A82" s="387"/>
      <c r="B82" s="35"/>
      <c r="D82" s="35"/>
      <c r="E82" s="35"/>
      <c r="F82" s="35"/>
    </row>
    <row r="83" customFormat="false" ht="9" hidden="false" customHeight="true" outlineLevel="0" collapsed="false">
      <c r="A83" s="387"/>
      <c r="B83" s="35"/>
      <c r="D83" s="35"/>
      <c r="E83" s="35"/>
      <c r="F83" s="35"/>
    </row>
    <row r="84" customFormat="false" ht="9" hidden="false" customHeight="true" outlineLevel="0" collapsed="false">
      <c r="A84" s="387"/>
      <c r="B84" s="35"/>
      <c r="D84" s="35"/>
      <c r="E84" s="35"/>
      <c r="F84" s="35"/>
    </row>
    <row r="85" customFormat="false" ht="9" hidden="false" customHeight="true" outlineLevel="0" collapsed="false">
      <c r="A85" s="387"/>
      <c r="B85" s="35"/>
      <c r="D85" s="35"/>
      <c r="E85" s="35"/>
      <c r="F85" s="35"/>
    </row>
    <row r="86" customFormat="false" ht="9" hidden="false" customHeight="true" outlineLevel="0" collapsed="false">
      <c r="A86" s="387"/>
      <c r="B86" s="35"/>
      <c r="D86" s="35"/>
      <c r="E86" s="35"/>
      <c r="F86" s="35"/>
    </row>
    <row r="87" customFormat="false" ht="9" hidden="false" customHeight="true" outlineLevel="0" collapsed="false">
      <c r="A87" s="387"/>
      <c r="B87" s="35"/>
      <c r="D87" s="35"/>
      <c r="E87" s="35"/>
      <c r="F87" s="35"/>
    </row>
    <row r="88" customFormat="false" ht="9" hidden="false" customHeight="true" outlineLevel="0" collapsed="false">
      <c r="A88" s="387"/>
      <c r="B88" s="35"/>
      <c r="D88" s="35"/>
      <c r="E88" s="35"/>
      <c r="F88" s="35"/>
    </row>
    <row r="89" customFormat="false" ht="9" hidden="false" customHeight="true" outlineLevel="0" collapsed="false">
      <c r="A89" s="387"/>
      <c r="B89" s="35"/>
      <c r="D89" s="35"/>
      <c r="E89" s="35"/>
      <c r="F89" s="35"/>
    </row>
    <row r="90" customFormat="false" ht="9" hidden="false" customHeight="true" outlineLevel="0" collapsed="false">
      <c r="A90" s="387"/>
      <c r="B90" s="35"/>
      <c r="D90" s="35"/>
      <c r="E90" s="35"/>
      <c r="F90" s="35"/>
    </row>
    <row r="91" customFormat="false" ht="9" hidden="false" customHeight="true" outlineLevel="0" collapsed="false">
      <c r="A91" s="387"/>
      <c r="B91" s="35"/>
      <c r="D91" s="35"/>
      <c r="E91" s="35"/>
      <c r="F91" s="35"/>
    </row>
    <row r="92" customFormat="false" ht="9" hidden="false" customHeight="true" outlineLevel="0" collapsed="false">
      <c r="A92" s="387"/>
      <c r="B92" s="35"/>
      <c r="D92" s="35"/>
      <c r="E92" s="35"/>
      <c r="F92" s="35"/>
    </row>
    <row r="93" customFormat="false" ht="9" hidden="false" customHeight="true" outlineLevel="0" collapsed="false">
      <c r="A93" s="387"/>
      <c r="B93" s="35"/>
      <c r="D93" s="35"/>
      <c r="E93" s="35"/>
      <c r="F93" s="35"/>
    </row>
    <row r="94" customFormat="false" ht="9" hidden="false" customHeight="true" outlineLevel="0" collapsed="false">
      <c r="A94" s="387"/>
      <c r="B94" s="35"/>
      <c r="D94" s="35"/>
      <c r="E94" s="35"/>
      <c r="F94" s="35"/>
    </row>
    <row r="95" customFormat="false" ht="9" hidden="false" customHeight="true" outlineLevel="0" collapsed="false">
      <c r="A95" s="387"/>
      <c r="B95" s="35"/>
      <c r="D95" s="35"/>
      <c r="E95" s="35"/>
      <c r="F95" s="35"/>
    </row>
    <row r="96" customFormat="false" ht="9" hidden="false" customHeight="true" outlineLevel="0" collapsed="false">
      <c r="A96" s="387"/>
      <c r="B96" s="35"/>
      <c r="D96" s="35"/>
      <c r="E96" s="35"/>
      <c r="F96" s="35"/>
    </row>
    <row r="97" customFormat="false" ht="9" hidden="false" customHeight="true" outlineLevel="0" collapsed="false">
      <c r="A97" s="387"/>
      <c r="B97" s="35"/>
      <c r="D97" s="35"/>
      <c r="E97" s="35"/>
      <c r="F97" s="35"/>
    </row>
    <row r="98" customFormat="false" ht="9" hidden="false" customHeight="true" outlineLevel="0" collapsed="false">
      <c r="A98" s="387"/>
      <c r="B98" s="35"/>
      <c r="D98" s="35"/>
      <c r="E98" s="35"/>
      <c r="F98" s="35"/>
    </row>
    <row r="99" customFormat="false" ht="9" hidden="false" customHeight="true" outlineLevel="0" collapsed="false">
      <c r="A99" s="387"/>
      <c r="B99" s="35"/>
      <c r="D99" s="35"/>
      <c r="E99" s="35"/>
      <c r="F99" s="35"/>
    </row>
    <row r="100" customFormat="false" ht="9" hidden="false" customHeight="true" outlineLevel="0" collapsed="false">
      <c r="A100" s="387"/>
      <c r="B100" s="35"/>
      <c r="D100" s="35"/>
      <c r="E100" s="35"/>
      <c r="F100" s="35"/>
    </row>
    <row r="101" customFormat="false" ht="9" hidden="false" customHeight="true" outlineLevel="0" collapsed="false">
      <c r="A101" s="387"/>
      <c r="B101" s="35"/>
      <c r="D101" s="35"/>
      <c r="E101" s="35"/>
      <c r="F101" s="35"/>
    </row>
    <row r="102" customFormat="false" ht="9" hidden="false" customHeight="true" outlineLevel="0" collapsed="false">
      <c r="A102" s="387"/>
      <c r="B102" s="35"/>
      <c r="D102" s="35"/>
      <c r="E102" s="35"/>
      <c r="F102" s="35"/>
    </row>
    <row r="103" customFormat="false" ht="9" hidden="false" customHeight="true" outlineLevel="0" collapsed="false">
      <c r="A103" s="387"/>
      <c r="B103" s="35"/>
      <c r="D103" s="35"/>
      <c r="E103" s="35"/>
      <c r="F103" s="35"/>
    </row>
    <row r="104" customFormat="false" ht="9" hidden="false" customHeight="true" outlineLevel="0" collapsed="false">
      <c r="A104" s="387"/>
      <c r="B104" s="35"/>
      <c r="D104" s="35"/>
      <c r="E104" s="35"/>
      <c r="F104" s="35"/>
    </row>
    <row r="105" customFormat="false" ht="9" hidden="false" customHeight="true" outlineLevel="0" collapsed="false">
      <c r="A105" s="387"/>
      <c r="B105" s="35"/>
      <c r="D105" s="35"/>
      <c r="E105" s="35"/>
      <c r="F105" s="35"/>
    </row>
    <row r="106" customFormat="false" ht="9" hidden="false" customHeight="true" outlineLevel="0" collapsed="false">
      <c r="A106" s="387"/>
      <c r="B106" s="35"/>
      <c r="D106" s="35"/>
      <c r="E106" s="35"/>
      <c r="F106" s="35"/>
    </row>
    <row r="107" customFormat="false" ht="9" hidden="false" customHeight="true" outlineLevel="0" collapsed="false">
      <c r="A107" s="387"/>
      <c r="B107" s="35"/>
      <c r="D107" s="35"/>
      <c r="E107" s="35"/>
      <c r="F107" s="35"/>
    </row>
    <row r="108" customFormat="false" ht="9" hidden="false" customHeight="true" outlineLevel="0" collapsed="false">
      <c r="A108" s="387"/>
      <c r="B108" s="35"/>
      <c r="D108" s="35"/>
      <c r="E108" s="35"/>
      <c r="F108" s="35"/>
    </row>
    <row r="109" customFormat="false" ht="9" hidden="false" customHeight="true" outlineLevel="0" collapsed="false">
      <c r="A109" s="387"/>
      <c r="B109" s="35"/>
      <c r="D109" s="35"/>
      <c r="E109" s="35"/>
      <c r="F109" s="35"/>
    </row>
    <row r="110" customFormat="false" ht="9" hidden="false" customHeight="true" outlineLevel="0" collapsed="false">
      <c r="A110" s="387"/>
      <c r="B110" s="35"/>
      <c r="D110" s="35"/>
      <c r="E110" s="35"/>
      <c r="F110" s="35"/>
    </row>
    <row r="111" customFormat="false" ht="9" hidden="false" customHeight="true" outlineLevel="0" collapsed="false">
      <c r="A111" s="387"/>
      <c r="B111" s="35"/>
      <c r="D111" s="35"/>
      <c r="E111" s="35"/>
      <c r="F111" s="35"/>
    </row>
    <row r="112" customFormat="false" ht="9" hidden="false" customHeight="true" outlineLevel="0" collapsed="false">
      <c r="A112" s="387"/>
      <c r="B112" s="35"/>
      <c r="D112" s="35"/>
      <c r="E112" s="35"/>
      <c r="F112" s="35"/>
    </row>
    <row r="113" customFormat="false" ht="9" hidden="false" customHeight="true" outlineLevel="0" collapsed="false">
      <c r="A113" s="387"/>
      <c r="B113" s="35"/>
      <c r="D113" s="35"/>
      <c r="E113" s="35"/>
      <c r="F113" s="35"/>
    </row>
    <row r="114" customFormat="false" ht="9" hidden="false" customHeight="true" outlineLevel="0" collapsed="false">
      <c r="A114" s="387"/>
      <c r="B114" s="35"/>
      <c r="D114" s="35"/>
      <c r="E114" s="35"/>
      <c r="F114" s="35"/>
    </row>
    <row r="115" customFormat="false" ht="18" hidden="false" customHeight="true" outlineLevel="0" collapsed="false">
      <c r="A115" s="296" t="s">
        <v>165</v>
      </c>
      <c r="B115" s="367"/>
      <c r="D115" s="367"/>
      <c r="E115" s="367"/>
      <c r="F115" s="367"/>
    </row>
    <row r="116" customFormat="false" ht="18" hidden="false" customHeight="true" outlineLevel="0" collapsed="false">
      <c r="A116" s="368" t="s">
        <v>166</v>
      </c>
      <c r="B116" s="367"/>
      <c r="D116" s="367"/>
      <c r="E116" s="367"/>
      <c r="F116" s="388"/>
    </row>
    <row r="117" customFormat="false" ht="15" hidden="false" customHeight="true" outlineLevel="0" collapsed="false">
      <c r="A117" s="370" t="s">
        <v>167</v>
      </c>
      <c r="B117" s="371"/>
      <c r="C117" s="371"/>
      <c r="D117" s="371"/>
      <c r="E117" s="371"/>
      <c r="F117" s="371"/>
    </row>
    <row r="118" s="13" customFormat="true" ht="18" hidden="false" customHeight="true" outlineLevel="0" collapsed="false">
      <c r="A118" s="84"/>
      <c r="B118" s="85" t="n">
        <v>2014</v>
      </c>
      <c r="C118" s="85" t="n">
        <v>2015</v>
      </c>
      <c r="D118" s="85" t="n">
        <v>2016</v>
      </c>
      <c r="E118" s="85" t="n">
        <v>2017</v>
      </c>
      <c r="F118" s="85" t="n">
        <v>2018</v>
      </c>
    </row>
    <row r="119" s="13" customFormat="true" ht="13.5" hidden="false" customHeight="true" outlineLevel="0" collapsed="false">
      <c r="A119" s="86"/>
      <c r="B119" s="87"/>
      <c r="C119" s="15"/>
      <c r="D119" s="87"/>
      <c r="E119" s="87"/>
      <c r="F119" s="87"/>
    </row>
    <row r="120" s="52" customFormat="true" ht="13.5" hidden="false" customHeight="true" outlineLevel="0" collapsed="false">
      <c r="A120" s="89" t="s">
        <v>19</v>
      </c>
      <c r="B120" s="90" t="n">
        <v>7395</v>
      </c>
      <c r="C120" s="90" t="n">
        <v>7471</v>
      </c>
      <c r="D120" s="90" t="n">
        <v>6683</v>
      </c>
      <c r="E120" s="90" t="n">
        <v>6221</v>
      </c>
      <c r="F120" s="60" t="n">
        <v>5896</v>
      </c>
      <c r="G120" s="51"/>
    </row>
    <row r="121" s="2" customFormat="true" ht="9" hidden="false" customHeight="true" outlineLevel="0" collapsed="false">
      <c r="A121" s="92"/>
      <c r="B121" s="93"/>
      <c r="C121" s="93"/>
      <c r="D121" s="93"/>
      <c r="E121" s="93"/>
      <c r="F121" s="93"/>
    </row>
    <row r="122" s="56" customFormat="true" ht="15" hidden="false" customHeight="true" outlineLevel="0" collapsed="false">
      <c r="A122" s="373" t="s">
        <v>21</v>
      </c>
      <c r="B122" s="60" t="n">
        <v>2412</v>
      </c>
      <c r="C122" s="60" t="n">
        <v>2645</v>
      </c>
      <c r="D122" s="60" t="n">
        <v>2045</v>
      </c>
      <c r="E122" s="60" t="n">
        <v>1931</v>
      </c>
      <c r="F122" s="60" t="n">
        <v>2093</v>
      </c>
    </row>
    <row r="123" s="2" customFormat="true" ht="14.25" hidden="false" customHeight="true" outlineLevel="0" collapsed="false">
      <c r="A123" s="96" t="s">
        <v>23</v>
      </c>
      <c r="B123" s="153" t="n">
        <v>2070</v>
      </c>
      <c r="C123" s="153" t="n">
        <v>2409</v>
      </c>
      <c r="D123" s="153" t="n">
        <v>1877</v>
      </c>
      <c r="E123" s="153" t="n">
        <v>1723</v>
      </c>
      <c r="F123" s="153" t="n">
        <v>1927</v>
      </c>
    </row>
    <row r="124" s="2" customFormat="true" ht="14.25" hidden="false" customHeight="true" outlineLevel="0" collapsed="false">
      <c r="A124" s="96" t="s">
        <v>151</v>
      </c>
      <c r="B124" s="153" t="n">
        <v>207</v>
      </c>
      <c r="C124" s="153" t="n">
        <v>143</v>
      </c>
      <c r="D124" s="153" t="n">
        <v>130</v>
      </c>
      <c r="E124" s="153" t="n">
        <v>123</v>
      </c>
      <c r="F124" s="153" t="n">
        <v>133</v>
      </c>
    </row>
    <row r="125" s="2" customFormat="true" ht="14.25" hidden="false" customHeight="true" outlineLevel="0" collapsed="false">
      <c r="A125" s="96" t="s">
        <v>25</v>
      </c>
      <c r="B125" s="153" t="s">
        <v>58</v>
      </c>
      <c r="C125" s="153" t="n">
        <v>1</v>
      </c>
      <c r="D125" s="153" t="s">
        <v>58</v>
      </c>
      <c r="E125" s="153" t="s">
        <v>58</v>
      </c>
      <c r="F125" s="153" t="s">
        <v>58</v>
      </c>
    </row>
    <row r="126" s="2" customFormat="true" ht="14.25" hidden="false" customHeight="true" outlineLevel="0" collapsed="false">
      <c r="A126" s="96" t="s">
        <v>26</v>
      </c>
      <c r="B126" s="153" t="n">
        <v>135</v>
      </c>
      <c r="C126" s="153" t="n">
        <v>92</v>
      </c>
      <c r="D126" s="153" t="n">
        <v>38</v>
      </c>
      <c r="E126" s="153" t="n">
        <v>85</v>
      </c>
      <c r="F126" s="153" t="n">
        <v>33</v>
      </c>
    </row>
    <row r="127" s="56" customFormat="true" ht="13.5" hidden="false" customHeight="true" outlineLevel="0" collapsed="false">
      <c r="A127" s="373" t="s">
        <v>28</v>
      </c>
      <c r="B127" s="60" t="n">
        <v>4084</v>
      </c>
      <c r="C127" s="60" t="n">
        <v>3891</v>
      </c>
      <c r="D127" s="60" t="n">
        <v>3705</v>
      </c>
      <c r="E127" s="60" t="n">
        <v>3256</v>
      </c>
      <c r="F127" s="60" t="n">
        <v>2743</v>
      </c>
    </row>
    <row r="128" s="2" customFormat="true" ht="24" hidden="false" customHeight="false" outlineLevel="0" collapsed="false">
      <c r="A128" s="96" t="s">
        <v>29</v>
      </c>
      <c r="B128" s="153" t="n">
        <v>1348</v>
      </c>
      <c r="C128" s="153" t="n">
        <v>1263</v>
      </c>
      <c r="D128" s="153" t="n">
        <v>1139</v>
      </c>
      <c r="E128" s="153" t="n">
        <v>1021</v>
      </c>
      <c r="F128" s="153" t="n">
        <v>906</v>
      </c>
    </row>
    <row r="129" s="2" customFormat="true" ht="25.5" hidden="false" customHeight="true" outlineLevel="0" collapsed="false">
      <c r="A129" s="96" t="s">
        <v>30</v>
      </c>
      <c r="B129" s="153" t="n">
        <v>335</v>
      </c>
      <c r="C129" s="153" t="n">
        <v>341</v>
      </c>
      <c r="D129" s="153" t="n">
        <v>334</v>
      </c>
      <c r="E129" s="153" t="n">
        <v>312</v>
      </c>
      <c r="F129" s="153" t="n">
        <v>324</v>
      </c>
    </row>
    <row r="130" s="2" customFormat="true" ht="24.95" hidden="false" customHeight="true" outlineLevel="0" collapsed="false">
      <c r="A130" s="96" t="s">
        <v>31</v>
      </c>
      <c r="B130" s="153" t="n">
        <v>76</v>
      </c>
      <c r="C130" s="153" t="n">
        <v>76</v>
      </c>
      <c r="D130" s="153" t="n">
        <v>95</v>
      </c>
      <c r="E130" s="153" t="n">
        <v>86</v>
      </c>
      <c r="F130" s="153" t="n">
        <v>77</v>
      </c>
    </row>
    <row r="131" s="2" customFormat="true" ht="15.75" hidden="false" customHeight="true" outlineLevel="0" collapsed="false">
      <c r="A131" s="96" t="s">
        <v>33</v>
      </c>
      <c r="B131" s="153" t="n">
        <v>560</v>
      </c>
      <c r="C131" s="153" t="n">
        <v>498</v>
      </c>
      <c r="D131" s="153" t="n">
        <v>445</v>
      </c>
      <c r="E131" s="153" t="n">
        <v>6</v>
      </c>
      <c r="F131" s="153" t="n">
        <v>419</v>
      </c>
    </row>
    <row r="132" s="2" customFormat="true" ht="39.75" hidden="false" customHeight="true" outlineLevel="0" collapsed="false">
      <c r="A132" s="96" t="s">
        <v>57</v>
      </c>
      <c r="B132" s="153" t="n">
        <v>1060</v>
      </c>
      <c r="C132" s="153" t="n">
        <v>1050</v>
      </c>
      <c r="D132" s="153" t="n">
        <v>1062</v>
      </c>
      <c r="E132" s="153" t="n">
        <v>816</v>
      </c>
      <c r="F132" s="153" t="n">
        <v>387</v>
      </c>
    </row>
    <row r="133" s="2" customFormat="true" ht="36" hidden="false" customHeight="true" outlineLevel="0" collapsed="false">
      <c r="A133" s="96" t="s">
        <v>37</v>
      </c>
      <c r="B133" s="153" t="n">
        <v>627</v>
      </c>
      <c r="C133" s="153" t="n">
        <v>602</v>
      </c>
      <c r="D133" s="153" t="n">
        <v>552</v>
      </c>
      <c r="E133" s="153" t="n">
        <v>933</v>
      </c>
      <c r="F133" s="153" t="n">
        <v>543</v>
      </c>
    </row>
    <row r="134" s="56" customFormat="true" ht="25.5" hidden="false" customHeight="true" outlineLevel="0" collapsed="false">
      <c r="A134" s="96" t="s">
        <v>38</v>
      </c>
      <c r="B134" s="153" t="n">
        <v>12</v>
      </c>
      <c r="C134" s="153" t="s">
        <v>58</v>
      </c>
      <c r="D134" s="153" t="s">
        <v>58</v>
      </c>
      <c r="E134" s="153" t="s">
        <v>58</v>
      </c>
      <c r="F134" s="153" t="s">
        <v>58</v>
      </c>
    </row>
    <row r="135" s="56" customFormat="true" ht="16.5" hidden="false" customHeight="true" outlineLevel="0" collapsed="false">
      <c r="A135" s="96" t="s">
        <v>39</v>
      </c>
      <c r="B135" s="153" t="s">
        <v>58</v>
      </c>
      <c r="C135" s="153" t="s">
        <v>58</v>
      </c>
      <c r="D135" s="153" t="s">
        <v>58</v>
      </c>
      <c r="E135" s="153" t="n">
        <v>6</v>
      </c>
      <c r="F135" s="153" t="n">
        <v>4</v>
      </c>
    </row>
    <row r="136" s="389" customFormat="true" ht="25.5" hidden="false" customHeight="true" outlineLevel="0" collapsed="false">
      <c r="A136" s="96" t="s">
        <v>42</v>
      </c>
      <c r="B136" s="153" t="n">
        <v>66</v>
      </c>
      <c r="C136" s="153" t="n">
        <v>61</v>
      </c>
      <c r="D136" s="153" t="n">
        <v>78</v>
      </c>
      <c r="E136" s="153" t="n">
        <v>76</v>
      </c>
      <c r="F136" s="153" t="n">
        <v>83</v>
      </c>
    </row>
    <row r="137" s="56" customFormat="true" ht="25.5" hidden="false" customHeight="true" outlineLevel="0" collapsed="false">
      <c r="A137" s="104" t="s">
        <v>43</v>
      </c>
      <c r="B137" s="60" t="n">
        <v>593</v>
      </c>
      <c r="C137" s="60" t="n">
        <v>614</v>
      </c>
      <c r="D137" s="60" t="n">
        <v>614</v>
      </c>
      <c r="E137" s="60" t="n">
        <v>582</v>
      </c>
      <c r="F137" s="60" t="n">
        <v>521</v>
      </c>
    </row>
    <row r="138" s="2" customFormat="true" ht="25.5" hidden="false" customHeight="true" outlineLevel="0" collapsed="false">
      <c r="A138" s="96" t="s">
        <v>45</v>
      </c>
      <c r="B138" s="153" t="n">
        <v>515</v>
      </c>
      <c r="C138" s="153" t="n">
        <v>533</v>
      </c>
      <c r="D138" s="153" t="n">
        <v>528</v>
      </c>
      <c r="E138" s="153" t="n">
        <v>522</v>
      </c>
      <c r="F138" s="153" t="n">
        <v>521</v>
      </c>
    </row>
    <row r="139" s="2" customFormat="true" ht="24" hidden="false" customHeight="true" outlineLevel="0" collapsed="false">
      <c r="A139" s="96" t="s">
        <v>47</v>
      </c>
      <c r="B139" s="390" t="n">
        <v>78</v>
      </c>
      <c r="C139" s="390" t="n">
        <v>81</v>
      </c>
      <c r="D139" s="390" t="n">
        <v>86</v>
      </c>
      <c r="E139" s="390" t="n">
        <v>60</v>
      </c>
      <c r="F139" s="391" t="s">
        <v>58</v>
      </c>
    </row>
    <row r="140" s="56" customFormat="true" ht="25.5" hidden="false" customHeight="true" outlineLevel="0" collapsed="false">
      <c r="A140" s="104" t="s">
        <v>49</v>
      </c>
      <c r="B140" s="60" t="n">
        <v>306</v>
      </c>
      <c r="C140" s="60" t="n">
        <v>321</v>
      </c>
      <c r="D140" s="60" t="n">
        <v>319</v>
      </c>
      <c r="E140" s="60" t="n">
        <v>452</v>
      </c>
      <c r="F140" s="60" t="n">
        <v>539</v>
      </c>
    </row>
    <row r="141" s="2" customFormat="true" ht="23.25" hidden="false" customHeight="true" outlineLevel="0" collapsed="false">
      <c r="A141" s="96" t="s">
        <v>50</v>
      </c>
      <c r="B141" s="390" t="n">
        <v>213</v>
      </c>
      <c r="C141" s="390" t="n">
        <v>221</v>
      </c>
      <c r="D141" s="390" t="n">
        <v>215</v>
      </c>
      <c r="E141" s="390" t="n">
        <v>300</v>
      </c>
      <c r="F141" s="390" t="n">
        <v>371</v>
      </c>
    </row>
    <row r="142" s="56" customFormat="true" ht="26.25" hidden="false" customHeight="true" outlineLevel="0" collapsed="false">
      <c r="A142" s="96" t="s">
        <v>52</v>
      </c>
      <c r="B142" s="390" t="n">
        <v>93</v>
      </c>
      <c r="C142" s="390" t="n">
        <v>100</v>
      </c>
      <c r="D142" s="390" t="n">
        <v>104</v>
      </c>
      <c r="E142" s="390" t="n">
        <v>140</v>
      </c>
      <c r="F142" s="390" t="n">
        <v>168</v>
      </c>
    </row>
    <row r="143" s="2" customFormat="true" ht="14.25" hidden="false" customHeight="true" outlineLevel="0" collapsed="false">
      <c r="A143" s="96" t="s">
        <v>53</v>
      </c>
      <c r="B143" s="391" t="s">
        <v>58</v>
      </c>
      <c r="C143" s="391" t="s">
        <v>58</v>
      </c>
      <c r="D143" s="391" t="s">
        <v>58</v>
      </c>
      <c r="E143" s="391" t="n">
        <v>12</v>
      </c>
      <c r="F143" s="391" t="s">
        <v>58</v>
      </c>
    </row>
    <row r="144" s="2" customFormat="true" ht="12.95" hidden="false" customHeight="true" outlineLevel="0" collapsed="false">
      <c r="A144" s="219"/>
      <c r="B144" s="359"/>
      <c r="C144" s="359"/>
      <c r="D144" s="359"/>
      <c r="E144" s="359"/>
      <c r="F144" s="359"/>
    </row>
    <row r="145" customFormat="false" ht="12.75" hidden="false" customHeight="false" outlineLevel="0" collapsed="false">
      <c r="A145" s="309"/>
    </row>
    <row r="146" customFormat="false" ht="12.75" hidden="false" customHeight="false" outlineLevel="0" collapsed="false">
      <c r="A146" s="392"/>
    </row>
    <row r="147" customFormat="false" ht="12.75" hidden="false" customHeight="false" outlineLevel="0" collapsed="false">
      <c r="A147" s="393"/>
    </row>
    <row r="148" customFormat="false" ht="12.75" hidden="false" customHeight="false" outlineLevel="0" collapsed="false">
      <c r="A148" s="394"/>
    </row>
    <row r="149" customFormat="false" ht="12.75" hidden="false" customHeight="false" outlineLevel="0" collapsed="false">
      <c r="A149" s="394"/>
    </row>
    <row r="150" customFormat="false" ht="12.75" hidden="false" customHeight="false" outlineLevel="0" collapsed="false">
      <c r="A150" s="394"/>
    </row>
    <row r="151" customFormat="false" ht="12.75" hidden="false" customHeight="false" outlineLevel="0" collapsed="false">
      <c r="A151" s="309"/>
    </row>
    <row r="152" customFormat="false" ht="12.75" hidden="false" customHeight="false" outlineLevel="0" collapsed="false">
      <c r="A152" s="393"/>
    </row>
    <row r="153" customFormat="false" ht="18" hidden="false" customHeight="true" outlineLevel="0" collapsed="false">
      <c r="A153" s="296" t="s">
        <v>168</v>
      </c>
      <c r="B153" s="367"/>
      <c r="D153" s="367"/>
      <c r="E153" s="367"/>
      <c r="F153" s="367"/>
    </row>
    <row r="154" customFormat="false" ht="18" hidden="false" customHeight="true" outlineLevel="0" collapsed="false">
      <c r="A154" s="368" t="s">
        <v>169</v>
      </c>
      <c r="B154" s="367"/>
      <c r="D154" s="367"/>
      <c r="E154" s="367"/>
      <c r="F154" s="367"/>
    </row>
    <row r="155" customFormat="false" ht="15" hidden="false" customHeight="true" outlineLevel="0" collapsed="false">
      <c r="A155" s="297" t="s">
        <v>154</v>
      </c>
      <c r="B155" s="395"/>
      <c r="C155" s="371"/>
      <c r="D155" s="395"/>
      <c r="E155" s="395"/>
      <c r="F155" s="395"/>
    </row>
    <row r="156" s="13" customFormat="true" ht="18" hidden="false" customHeight="true" outlineLevel="0" collapsed="false">
      <c r="A156" s="84"/>
      <c r="B156" s="85" t="n">
        <v>2014</v>
      </c>
      <c r="C156" s="85" t="n">
        <v>2015</v>
      </c>
      <c r="D156" s="85" t="n">
        <v>2016</v>
      </c>
      <c r="E156" s="85" t="n">
        <v>2017</v>
      </c>
      <c r="F156" s="85" t="n">
        <v>2018</v>
      </c>
    </row>
    <row r="157" s="13" customFormat="true" ht="9.75" hidden="false" customHeight="true" outlineLevel="0" collapsed="false">
      <c r="A157" s="86"/>
      <c r="B157" s="87"/>
      <c r="C157" s="15"/>
      <c r="D157" s="87"/>
      <c r="E157" s="87"/>
      <c r="F157" s="87"/>
    </row>
    <row r="158" s="52" customFormat="true" ht="13.5" hidden="false" customHeight="true" outlineLevel="0" collapsed="false">
      <c r="A158" s="89" t="s">
        <v>19</v>
      </c>
      <c r="B158" s="90" t="n">
        <v>16386</v>
      </c>
      <c r="C158" s="90" t="n">
        <v>17763</v>
      </c>
      <c r="D158" s="90" t="n">
        <v>17374</v>
      </c>
      <c r="E158" s="90" t="n">
        <v>16821</v>
      </c>
      <c r="F158" s="90" t="n">
        <v>16601</v>
      </c>
      <c r="G158" s="51"/>
    </row>
    <row r="159" s="2" customFormat="true" ht="9" hidden="false" customHeight="true" outlineLevel="0" collapsed="false">
      <c r="A159" s="92"/>
      <c r="B159" s="93"/>
      <c r="C159" s="93"/>
      <c r="D159" s="93"/>
      <c r="E159" s="93"/>
      <c r="F159" s="93"/>
    </row>
    <row r="160" s="56" customFormat="true" ht="12.75" hidden="false" customHeight="true" outlineLevel="0" collapsed="false">
      <c r="A160" s="373" t="s">
        <v>21</v>
      </c>
      <c r="B160" s="90" t="n">
        <v>4023</v>
      </c>
      <c r="C160" s="90" t="n">
        <v>5051</v>
      </c>
      <c r="D160" s="90" t="n">
        <v>5126</v>
      </c>
      <c r="E160" s="90" t="n">
        <v>5069</v>
      </c>
      <c r="F160" s="90" t="n">
        <v>5614</v>
      </c>
    </row>
    <row r="161" s="2" customFormat="true" ht="15.75" hidden="false" customHeight="true" outlineLevel="0" collapsed="false">
      <c r="A161" s="96" t="s">
        <v>23</v>
      </c>
      <c r="B161" s="97" t="n">
        <v>202</v>
      </c>
      <c r="C161" s="97" t="n">
        <v>209</v>
      </c>
      <c r="D161" s="97" t="n">
        <v>136</v>
      </c>
      <c r="E161" s="97" t="n">
        <v>94</v>
      </c>
      <c r="F161" s="97" t="n">
        <v>109</v>
      </c>
      <c r="G161" s="61"/>
    </row>
    <row r="162" s="2" customFormat="true" ht="15.75" hidden="false" customHeight="true" outlineLevel="0" collapsed="false">
      <c r="A162" s="96" t="s">
        <v>151</v>
      </c>
      <c r="B162" s="97" t="n">
        <v>2279</v>
      </c>
      <c r="C162" s="97" t="n">
        <v>2366</v>
      </c>
      <c r="D162" s="97" t="n">
        <v>2390</v>
      </c>
      <c r="E162" s="97" t="n">
        <v>2388</v>
      </c>
      <c r="F162" s="97" t="n">
        <v>2490</v>
      </c>
    </row>
    <row r="163" s="2" customFormat="true" ht="15.75" hidden="false" customHeight="true" outlineLevel="0" collapsed="false">
      <c r="A163" s="96" t="s">
        <v>25</v>
      </c>
      <c r="B163" s="97" t="n">
        <v>1408</v>
      </c>
      <c r="C163" s="97" t="n">
        <v>2379</v>
      </c>
      <c r="D163" s="97" t="n">
        <v>2537</v>
      </c>
      <c r="E163" s="97" t="n">
        <v>2541</v>
      </c>
      <c r="F163" s="97" t="n">
        <v>2967</v>
      </c>
    </row>
    <row r="164" s="2" customFormat="true" ht="15.75" hidden="false" customHeight="true" outlineLevel="0" collapsed="false">
      <c r="A164" s="96" t="s">
        <v>26</v>
      </c>
      <c r="B164" s="97" t="n">
        <v>134</v>
      </c>
      <c r="C164" s="97" t="n">
        <v>97</v>
      </c>
      <c r="D164" s="97" t="n">
        <v>63</v>
      </c>
      <c r="E164" s="97" t="n">
        <v>46</v>
      </c>
      <c r="F164" s="97" t="n">
        <v>48</v>
      </c>
    </row>
    <row r="165" s="56" customFormat="true" ht="13.5" hidden="false" customHeight="true" outlineLevel="0" collapsed="false">
      <c r="A165" s="373" t="s">
        <v>28</v>
      </c>
      <c r="B165" s="60" t="n">
        <v>7109</v>
      </c>
      <c r="C165" s="60" t="n">
        <v>7387</v>
      </c>
      <c r="D165" s="60" t="n">
        <v>6983</v>
      </c>
      <c r="E165" s="60" t="n">
        <v>6408</v>
      </c>
      <c r="F165" s="60" t="n">
        <v>5694</v>
      </c>
    </row>
    <row r="166" s="2" customFormat="true" ht="24" hidden="false" customHeight="false" outlineLevel="0" collapsed="false">
      <c r="A166" s="96" t="s">
        <v>29</v>
      </c>
      <c r="B166" s="97" t="n">
        <v>1109</v>
      </c>
      <c r="C166" s="97" t="n">
        <v>1172</v>
      </c>
      <c r="D166" s="97" t="n">
        <v>1198</v>
      </c>
      <c r="E166" s="97" t="n">
        <v>1133</v>
      </c>
      <c r="F166" s="97" t="n">
        <v>1085</v>
      </c>
    </row>
    <row r="167" s="2" customFormat="true" ht="25.5" hidden="false" customHeight="true" outlineLevel="0" collapsed="false">
      <c r="A167" s="96" t="s">
        <v>30</v>
      </c>
      <c r="B167" s="97" t="n">
        <v>495</v>
      </c>
      <c r="C167" s="97" t="n">
        <v>624</v>
      </c>
      <c r="D167" s="97" t="n">
        <v>513</v>
      </c>
      <c r="E167" s="97" t="n">
        <v>485</v>
      </c>
      <c r="F167" s="97" t="n">
        <v>451</v>
      </c>
    </row>
    <row r="168" s="2" customFormat="true" ht="24.95" hidden="false" customHeight="true" outlineLevel="0" collapsed="false">
      <c r="A168" s="96" t="s">
        <v>31</v>
      </c>
      <c r="B168" s="97" t="n">
        <v>106</v>
      </c>
      <c r="C168" s="97" t="n">
        <v>123</v>
      </c>
      <c r="D168" s="97" t="n">
        <v>104</v>
      </c>
      <c r="E168" s="97" t="n">
        <v>98</v>
      </c>
      <c r="F168" s="97" t="n">
        <v>100</v>
      </c>
    </row>
    <row r="169" s="2" customFormat="true" ht="15" hidden="false" customHeight="true" outlineLevel="0" collapsed="false">
      <c r="A169" s="96" t="s">
        <v>32</v>
      </c>
      <c r="B169" s="97" t="n">
        <v>220</v>
      </c>
      <c r="C169" s="97" t="n">
        <v>220</v>
      </c>
      <c r="D169" s="97" t="n">
        <v>222</v>
      </c>
      <c r="E169" s="97" t="n">
        <v>219</v>
      </c>
      <c r="F169" s="97" t="n">
        <v>230</v>
      </c>
    </row>
    <row r="170" s="2" customFormat="true" ht="15.75" hidden="false" customHeight="true" outlineLevel="0" collapsed="false">
      <c r="A170" s="96" t="s">
        <v>33</v>
      </c>
      <c r="B170" s="97" t="n">
        <v>9</v>
      </c>
      <c r="C170" s="97" t="n">
        <v>8</v>
      </c>
      <c r="D170" s="97" t="n">
        <v>5</v>
      </c>
      <c r="E170" s="97" t="n">
        <v>5</v>
      </c>
      <c r="F170" s="97" t="n">
        <v>4</v>
      </c>
    </row>
    <row r="171" s="2" customFormat="true" ht="35.25" hidden="false" customHeight="true" outlineLevel="0" collapsed="false">
      <c r="A171" s="96" t="s">
        <v>57</v>
      </c>
      <c r="B171" s="97" t="n">
        <v>702</v>
      </c>
      <c r="C171" s="97" t="n">
        <v>805</v>
      </c>
      <c r="D171" s="97" t="n">
        <v>662</v>
      </c>
      <c r="E171" s="97" t="n">
        <v>672</v>
      </c>
      <c r="F171" s="97" t="n">
        <v>658</v>
      </c>
    </row>
    <row r="172" s="2" customFormat="true" ht="36" hidden="false" customHeight="true" outlineLevel="0" collapsed="false">
      <c r="A172" s="96" t="s">
        <v>37</v>
      </c>
      <c r="B172" s="97" t="n">
        <v>1269</v>
      </c>
      <c r="C172" s="97" t="n">
        <v>1252</v>
      </c>
      <c r="D172" s="97" t="n">
        <v>1241</v>
      </c>
      <c r="E172" s="97" t="n">
        <v>1059</v>
      </c>
      <c r="F172" s="97" t="n">
        <v>779</v>
      </c>
    </row>
    <row r="173" s="56" customFormat="true" ht="25.5" hidden="false" customHeight="true" outlineLevel="0" collapsed="false">
      <c r="A173" s="96" t="s">
        <v>38</v>
      </c>
      <c r="B173" s="97" t="n">
        <v>20</v>
      </c>
      <c r="C173" s="97" t="s">
        <v>58</v>
      </c>
      <c r="D173" s="97" t="s">
        <v>58</v>
      </c>
      <c r="E173" s="97" t="s">
        <v>58</v>
      </c>
      <c r="F173" s="97" t="s">
        <v>58</v>
      </c>
    </row>
    <row r="174" s="2" customFormat="true" ht="14.25" hidden="false" customHeight="true" outlineLevel="0" collapsed="false">
      <c r="A174" s="96" t="s">
        <v>39</v>
      </c>
      <c r="B174" s="97" t="n">
        <v>3027</v>
      </c>
      <c r="C174" s="97" t="n">
        <v>3019</v>
      </c>
      <c r="D174" s="97" t="n">
        <v>2884</v>
      </c>
      <c r="E174" s="97" t="n">
        <v>2573</v>
      </c>
      <c r="F174" s="97" t="n">
        <v>2231</v>
      </c>
    </row>
    <row r="175" s="2" customFormat="true" ht="15" hidden="false" customHeight="true" outlineLevel="0" collapsed="false">
      <c r="A175" s="96" t="s">
        <v>40</v>
      </c>
      <c r="B175" s="97" t="n">
        <v>20</v>
      </c>
      <c r="C175" s="97" t="n">
        <v>22</v>
      </c>
      <c r="D175" s="97" t="n">
        <v>13</v>
      </c>
      <c r="E175" s="97" t="n">
        <v>23</v>
      </c>
      <c r="F175" s="97" t="n">
        <v>13</v>
      </c>
    </row>
    <row r="176" s="2" customFormat="true" ht="25.5" hidden="false" customHeight="true" outlineLevel="0" collapsed="false">
      <c r="A176" s="96" t="s">
        <v>42</v>
      </c>
      <c r="B176" s="97" t="n">
        <v>132</v>
      </c>
      <c r="C176" s="97" t="n">
        <v>142</v>
      </c>
      <c r="D176" s="97" t="n">
        <v>141</v>
      </c>
      <c r="E176" s="97" t="n">
        <v>141</v>
      </c>
      <c r="F176" s="97" t="n">
        <v>143</v>
      </c>
    </row>
    <row r="177" s="56" customFormat="true" ht="24.75" hidden="false" customHeight="true" outlineLevel="0" collapsed="false">
      <c r="A177" s="104" t="s">
        <v>43</v>
      </c>
      <c r="B177" s="90" t="n">
        <v>4689</v>
      </c>
      <c r="C177" s="90" t="n">
        <v>4721</v>
      </c>
      <c r="D177" s="90" t="n">
        <v>4631</v>
      </c>
      <c r="E177" s="90" t="n">
        <v>4642</v>
      </c>
      <c r="F177" s="90" t="n">
        <v>4572</v>
      </c>
    </row>
    <row r="178" s="2" customFormat="true" ht="27" hidden="false" customHeight="true" outlineLevel="0" collapsed="false">
      <c r="A178" s="96" t="s">
        <v>45</v>
      </c>
      <c r="B178" s="97" t="n">
        <v>4302</v>
      </c>
      <c r="C178" s="97" t="n">
        <v>4326</v>
      </c>
      <c r="D178" s="97" t="n">
        <v>4239</v>
      </c>
      <c r="E178" s="97" t="n">
        <v>4191</v>
      </c>
      <c r="F178" s="97" t="n">
        <v>4153</v>
      </c>
    </row>
    <row r="179" s="2" customFormat="true" ht="27" hidden="false" customHeight="true" outlineLevel="0" collapsed="false">
      <c r="A179" s="96" t="s">
        <v>47</v>
      </c>
      <c r="B179" s="132" t="n">
        <v>134</v>
      </c>
      <c r="C179" s="132" t="n">
        <v>129</v>
      </c>
      <c r="D179" s="132" t="n">
        <v>130</v>
      </c>
      <c r="E179" s="132" t="n">
        <v>125</v>
      </c>
      <c r="F179" s="132" t="n">
        <v>129</v>
      </c>
    </row>
    <row r="180" s="2" customFormat="true" ht="24.75" hidden="false" customHeight="true" outlineLevel="0" collapsed="false">
      <c r="A180" s="96" t="s">
        <v>48</v>
      </c>
      <c r="B180" s="132" t="n">
        <v>253</v>
      </c>
      <c r="C180" s="132" t="n">
        <v>266</v>
      </c>
      <c r="D180" s="132" t="n">
        <v>262</v>
      </c>
      <c r="E180" s="132" t="n">
        <v>326</v>
      </c>
      <c r="F180" s="132" t="n">
        <v>290</v>
      </c>
    </row>
    <row r="181" s="56" customFormat="true" ht="27" hidden="false" customHeight="true" outlineLevel="0" collapsed="false">
      <c r="A181" s="104" t="s">
        <v>49</v>
      </c>
      <c r="B181" s="90" t="n">
        <v>565</v>
      </c>
      <c r="C181" s="90" t="n">
        <v>604</v>
      </c>
      <c r="D181" s="90" t="n">
        <v>633</v>
      </c>
      <c r="E181" s="90" t="n">
        <v>702</v>
      </c>
      <c r="F181" s="90" t="n">
        <v>721</v>
      </c>
    </row>
    <row r="182" s="2" customFormat="true" ht="25.5" hidden="false" customHeight="true" outlineLevel="0" collapsed="false">
      <c r="A182" s="96" t="s">
        <v>50</v>
      </c>
      <c r="B182" s="132" t="n">
        <v>356</v>
      </c>
      <c r="C182" s="132" t="n">
        <v>374</v>
      </c>
      <c r="D182" s="132" t="n">
        <v>391</v>
      </c>
      <c r="E182" s="132" t="n">
        <v>394</v>
      </c>
      <c r="F182" s="132" t="n">
        <v>402</v>
      </c>
    </row>
    <row r="183" s="2" customFormat="true" ht="15.75" hidden="false" customHeight="true" outlineLevel="0" collapsed="false">
      <c r="A183" s="96" t="s">
        <v>51</v>
      </c>
      <c r="B183" s="132" t="n">
        <v>6</v>
      </c>
      <c r="C183" s="132" t="n">
        <v>8</v>
      </c>
      <c r="D183" s="132" t="n">
        <v>8</v>
      </c>
      <c r="E183" s="132" t="n">
        <v>8</v>
      </c>
      <c r="F183" s="132" t="n">
        <v>8</v>
      </c>
    </row>
    <row r="184" s="56" customFormat="true" ht="26.25" hidden="false" customHeight="true" outlineLevel="0" collapsed="false">
      <c r="A184" s="96" t="s">
        <v>52</v>
      </c>
      <c r="B184" s="132" t="n">
        <v>76</v>
      </c>
      <c r="C184" s="132" t="n">
        <v>85</v>
      </c>
      <c r="D184" s="132" t="n">
        <v>104</v>
      </c>
      <c r="E184" s="132" t="n">
        <v>199</v>
      </c>
      <c r="F184" s="132" t="n">
        <v>164</v>
      </c>
    </row>
    <row r="185" s="2" customFormat="true" ht="15.75" hidden="false" customHeight="true" outlineLevel="0" collapsed="false">
      <c r="A185" s="96" t="s">
        <v>53</v>
      </c>
      <c r="B185" s="132" t="n">
        <v>127</v>
      </c>
      <c r="C185" s="132" t="n">
        <v>137</v>
      </c>
      <c r="D185" s="132" t="n">
        <v>130</v>
      </c>
      <c r="E185" s="132" t="n">
        <v>101</v>
      </c>
      <c r="F185" s="132" t="n">
        <v>147</v>
      </c>
    </row>
    <row r="186" s="2" customFormat="true" ht="12.95" hidden="false" customHeight="true" outlineLevel="0" collapsed="false">
      <c r="A186" s="219"/>
      <c r="B186" s="359"/>
      <c r="C186" s="359"/>
      <c r="D186" s="359"/>
      <c r="E186" s="359"/>
      <c r="F186" s="359"/>
    </row>
    <row r="187" customFormat="false" ht="12.75" hidden="false" customHeight="false" outlineLevel="0" collapsed="false">
      <c r="A187" s="393"/>
    </row>
    <row r="188" customFormat="false" ht="12.75" hidden="false" customHeight="false" outlineLevel="0" collapsed="false">
      <c r="A188" s="393"/>
    </row>
    <row r="189" customFormat="false" ht="21" hidden="false" customHeight="true" outlineLevel="0" collapsed="false">
      <c r="A189" s="296" t="s">
        <v>170</v>
      </c>
      <c r="B189" s="396"/>
      <c r="D189" s="396"/>
      <c r="E189" s="396"/>
      <c r="F189" s="396"/>
    </row>
    <row r="190" customFormat="false" ht="18" hidden="false" customHeight="true" outlineLevel="0" collapsed="false">
      <c r="A190" s="368" t="s">
        <v>171</v>
      </c>
      <c r="B190" s="396"/>
      <c r="D190" s="396"/>
      <c r="E190" s="396"/>
      <c r="F190" s="396"/>
    </row>
    <row r="191" customFormat="false" ht="15" hidden="false" customHeight="true" outlineLevel="0" collapsed="false">
      <c r="A191" s="297" t="s">
        <v>154</v>
      </c>
      <c r="B191" s="397"/>
      <c r="C191" s="371"/>
      <c r="D191" s="397"/>
      <c r="E191" s="397"/>
      <c r="F191" s="397"/>
    </row>
    <row r="192" s="13" customFormat="true" ht="18" hidden="false" customHeight="true" outlineLevel="0" collapsed="false">
      <c r="A192" s="84"/>
      <c r="B192" s="85" t="n">
        <v>2014</v>
      </c>
      <c r="C192" s="85" t="n">
        <v>2015</v>
      </c>
      <c r="D192" s="85" t="n">
        <v>2016</v>
      </c>
      <c r="E192" s="85" t="n">
        <v>2017</v>
      </c>
      <c r="F192" s="85" t="n">
        <v>2018</v>
      </c>
    </row>
    <row r="193" s="13" customFormat="true" ht="12" hidden="false" customHeight="true" outlineLevel="0" collapsed="false">
      <c r="A193" s="86"/>
      <c r="B193" s="87"/>
      <c r="C193" s="15"/>
      <c r="D193" s="87"/>
      <c r="E193" s="87"/>
      <c r="F193" s="87"/>
    </row>
    <row r="194" s="52" customFormat="true" ht="13.5" hidden="false" customHeight="true" outlineLevel="0" collapsed="false">
      <c r="A194" s="89" t="s">
        <v>19</v>
      </c>
      <c r="B194" s="90" t="n">
        <v>7551</v>
      </c>
      <c r="C194" s="90" t="n">
        <v>7393</v>
      </c>
      <c r="D194" s="90" t="n">
        <v>7340</v>
      </c>
      <c r="E194" s="90" t="n">
        <v>7481</v>
      </c>
      <c r="F194" s="90" t="n">
        <v>7603</v>
      </c>
    </row>
    <row r="195" s="2" customFormat="true" ht="9" hidden="false" customHeight="true" outlineLevel="0" collapsed="false">
      <c r="A195" s="92"/>
      <c r="B195" s="93"/>
      <c r="C195" s="93"/>
      <c r="D195" s="93"/>
      <c r="E195" s="93"/>
      <c r="F195" s="93"/>
      <c r="G195" s="61"/>
    </row>
    <row r="196" s="56" customFormat="true" ht="12.75" hidden="false" customHeight="true" outlineLevel="0" collapsed="false">
      <c r="A196" s="373" t="s">
        <v>21</v>
      </c>
      <c r="B196" s="90" t="n">
        <v>231</v>
      </c>
      <c r="C196" s="90" t="n">
        <v>219</v>
      </c>
      <c r="D196" s="90" t="n">
        <v>160</v>
      </c>
      <c r="E196" s="90" t="n">
        <v>125</v>
      </c>
      <c r="F196" s="90" t="n">
        <v>149</v>
      </c>
    </row>
    <row r="197" s="2" customFormat="true" ht="15" hidden="false" customHeight="true" outlineLevel="0" collapsed="false">
      <c r="A197" s="96" t="s">
        <v>23</v>
      </c>
      <c r="B197" s="97" t="n">
        <v>216</v>
      </c>
      <c r="C197" s="97" t="n">
        <v>204</v>
      </c>
      <c r="D197" s="97" t="n">
        <v>137</v>
      </c>
      <c r="E197" s="97" t="n">
        <v>102</v>
      </c>
      <c r="F197" s="97" t="n">
        <v>105</v>
      </c>
    </row>
    <row r="198" s="2" customFormat="true" ht="14.25" hidden="false" customHeight="true" outlineLevel="0" collapsed="false">
      <c r="A198" s="96" t="s">
        <v>26</v>
      </c>
      <c r="B198" s="97" t="n">
        <v>15</v>
      </c>
      <c r="C198" s="97" t="n">
        <v>15</v>
      </c>
      <c r="D198" s="97" t="n">
        <v>23</v>
      </c>
      <c r="E198" s="97" t="n">
        <v>23</v>
      </c>
      <c r="F198" s="97" t="n">
        <v>30</v>
      </c>
    </row>
    <row r="199" s="56" customFormat="true" ht="13.5" hidden="false" customHeight="true" outlineLevel="0" collapsed="false">
      <c r="A199" s="373" t="s">
        <v>28</v>
      </c>
      <c r="B199" s="60" t="n">
        <v>4833</v>
      </c>
      <c r="C199" s="60" t="n">
        <v>4681</v>
      </c>
      <c r="D199" s="60" t="n">
        <v>4669</v>
      </c>
      <c r="E199" s="60" t="n">
        <v>4879</v>
      </c>
      <c r="F199" s="60" t="n">
        <v>5311</v>
      </c>
      <c r="G199" s="106"/>
    </row>
    <row r="200" s="2" customFormat="true" ht="24" hidden="false" customHeight="false" outlineLevel="0" collapsed="false">
      <c r="A200" s="96" t="s">
        <v>29</v>
      </c>
      <c r="B200" s="97" t="n">
        <v>908</v>
      </c>
      <c r="C200" s="97" t="n">
        <v>896</v>
      </c>
      <c r="D200" s="97" t="n">
        <v>931</v>
      </c>
      <c r="E200" s="97" t="n">
        <v>925</v>
      </c>
      <c r="F200" s="97" t="n">
        <v>903</v>
      </c>
    </row>
    <row r="201" s="2" customFormat="true" ht="21.75" hidden="false" customHeight="true" outlineLevel="0" collapsed="false">
      <c r="A201" s="96" t="s">
        <v>30</v>
      </c>
      <c r="B201" s="97" t="n">
        <v>297</v>
      </c>
      <c r="C201" s="97" t="n">
        <v>284</v>
      </c>
      <c r="D201" s="97" t="n">
        <v>231</v>
      </c>
      <c r="E201" s="97" t="n">
        <v>225</v>
      </c>
      <c r="F201" s="97" t="n">
        <v>236</v>
      </c>
    </row>
    <row r="202" s="2" customFormat="true" ht="24.95" hidden="false" customHeight="true" outlineLevel="0" collapsed="false">
      <c r="A202" s="96" t="s">
        <v>31</v>
      </c>
      <c r="B202" s="97" t="n">
        <v>124</v>
      </c>
      <c r="C202" s="97" t="n">
        <v>130</v>
      </c>
      <c r="D202" s="97" t="n">
        <v>124</v>
      </c>
      <c r="E202" s="97" t="n">
        <v>151</v>
      </c>
      <c r="F202" s="97" t="n">
        <v>135</v>
      </c>
    </row>
    <row r="203" s="2" customFormat="true" ht="15" hidden="false" customHeight="true" outlineLevel="0" collapsed="false">
      <c r="A203" s="96" t="s">
        <v>32</v>
      </c>
      <c r="B203" s="97" t="n">
        <v>60</v>
      </c>
      <c r="C203" s="97" t="n">
        <v>60</v>
      </c>
      <c r="D203" s="97" t="n">
        <v>54</v>
      </c>
      <c r="E203" s="97" t="n">
        <v>54</v>
      </c>
      <c r="F203" s="97" t="n">
        <v>54</v>
      </c>
    </row>
    <row r="204" s="2" customFormat="true" ht="15" hidden="false" customHeight="true" outlineLevel="0" collapsed="false">
      <c r="A204" s="96" t="s">
        <v>33</v>
      </c>
      <c r="B204" s="97" t="s">
        <v>58</v>
      </c>
      <c r="C204" s="97" t="s">
        <v>58</v>
      </c>
      <c r="D204" s="97" t="n">
        <v>38</v>
      </c>
      <c r="E204" s="97" t="n">
        <v>40</v>
      </c>
      <c r="F204" s="97" t="n">
        <v>42</v>
      </c>
    </row>
    <row r="205" s="2" customFormat="true" ht="15.75" hidden="false" customHeight="true" outlineLevel="0" collapsed="false">
      <c r="A205" s="96" t="s">
        <v>34</v>
      </c>
      <c r="B205" s="97" t="n">
        <v>2</v>
      </c>
      <c r="C205" s="97" t="n">
        <v>2</v>
      </c>
      <c r="D205" s="97" t="n">
        <v>2</v>
      </c>
      <c r="E205" s="97" t="n">
        <v>2</v>
      </c>
      <c r="F205" s="97" t="n">
        <v>2</v>
      </c>
    </row>
    <row r="206" s="2" customFormat="true" ht="36" hidden="false" customHeight="true" outlineLevel="0" collapsed="false">
      <c r="A206" s="96" t="s">
        <v>57</v>
      </c>
      <c r="B206" s="97" t="n">
        <v>462</v>
      </c>
      <c r="C206" s="97" t="n">
        <v>519</v>
      </c>
      <c r="D206" s="97" t="n">
        <v>577</v>
      </c>
      <c r="E206" s="97" t="n">
        <v>498</v>
      </c>
      <c r="F206" s="97" t="n">
        <v>631</v>
      </c>
    </row>
    <row r="207" s="2" customFormat="true" ht="36" hidden="false" customHeight="true" outlineLevel="0" collapsed="false">
      <c r="A207" s="96" t="s">
        <v>37</v>
      </c>
      <c r="B207" s="97" t="n">
        <v>2829</v>
      </c>
      <c r="C207" s="97" t="n">
        <v>2666</v>
      </c>
      <c r="D207" s="97" t="n">
        <v>2612</v>
      </c>
      <c r="E207" s="97" t="n">
        <v>2884</v>
      </c>
      <c r="F207" s="97" t="n">
        <v>3231</v>
      </c>
    </row>
    <row r="208" s="56" customFormat="true" ht="25.5" hidden="false" customHeight="true" outlineLevel="0" collapsed="false">
      <c r="A208" s="96" t="s">
        <v>38</v>
      </c>
      <c r="B208" s="97" t="n">
        <v>3</v>
      </c>
      <c r="C208" s="97" t="n">
        <v>5</v>
      </c>
      <c r="D208" s="97" t="n">
        <v>3</v>
      </c>
      <c r="E208" s="97" t="n">
        <v>2</v>
      </c>
      <c r="F208" s="97" t="n">
        <v>3</v>
      </c>
    </row>
    <row r="209" s="2" customFormat="true" ht="14.25" hidden="false" customHeight="true" outlineLevel="0" collapsed="false">
      <c r="A209" s="96" t="s">
        <v>39</v>
      </c>
      <c r="B209" s="97" t="n">
        <v>66</v>
      </c>
      <c r="C209" s="97" t="n">
        <v>39</v>
      </c>
      <c r="D209" s="97" t="n">
        <v>6</v>
      </c>
      <c r="E209" s="97" t="n">
        <v>5</v>
      </c>
      <c r="F209" s="97" t="n">
        <v>4</v>
      </c>
    </row>
    <row r="210" s="2" customFormat="true" ht="15" hidden="false" customHeight="true" outlineLevel="0" collapsed="false">
      <c r="A210" s="96" t="s">
        <v>40</v>
      </c>
      <c r="B210" s="97" t="n">
        <v>4</v>
      </c>
      <c r="C210" s="97" t="n">
        <v>5</v>
      </c>
      <c r="D210" s="97" t="n">
        <v>5</v>
      </c>
      <c r="E210" s="97" t="n">
        <v>7</v>
      </c>
      <c r="F210" s="97" t="n">
        <v>5</v>
      </c>
    </row>
    <row r="211" s="2" customFormat="true" ht="25.5" hidden="false" customHeight="true" outlineLevel="0" collapsed="false">
      <c r="A211" s="96" t="s">
        <v>42</v>
      </c>
      <c r="B211" s="97" t="n">
        <v>78</v>
      </c>
      <c r="C211" s="97" t="n">
        <v>75</v>
      </c>
      <c r="D211" s="97" t="n">
        <v>86</v>
      </c>
      <c r="E211" s="97" t="n">
        <v>86</v>
      </c>
      <c r="F211" s="97" t="n">
        <v>65</v>
      </c>
    </row>
    <row r="212" s="56" customFormat="true" ht="24.75" hidden="false" customHeight="true" outlineLevel="0" collapsed="false">
      <c r="A212" s="104" t="s">
        <v>43</v>
      </c>
      <c r="B212" s="90" t="n">
        <v>1837</v>
      </c>
      <c r="C212" s="90" t="n">
        <v>1851</v>
      </c>
      <c r="D212" s="90" t="n">
        <v>1888</v>
      </c>
      <c r="E212" s="90" t="n">
        <v>1860</v>
      </c>
      <c r="F212" s="90" t="n">
        <v>1148</v>
      </c>
    </row>
    <row r="213" s="2" customFormat="true" ht="27" hidden="false" customHeight="true" outlineLevel="0" collapsed="false">
      <c r="A213" s="96" t="s">
        <v>45</v>
      </c>
      <c r="B213" s="97" t="n">
        <v>1373</v>
      </c>
      <c r="C213" s="97" t="n">
        <v>1385</v>
      </c>
      <c r="D213" s="97" t="n">
        <v>1377</v>
      </c>
      <c r="E213" s="97" t="n">
        <v>1348</v>
      </c>
      <c r="F213" s="97" t="n">
        <v>515</v>
      </c>
    </row>
    <row r="214" s="2" customFormat="true" ht="24.75" hidden="false" customHeight="true" outlineLevel="0" collapsed="false">
      <c r="A214" s="96" t="s">
        <v>48</v>
      </c>
      <c r="B214" s="132" t="n">
        <v>464</v>
      </c>
      <c r="C214" s="132" t="n">
        <v>466</v>
      </c>
      <c r="D214" s="132" t="n">
        <v>511</v>
      </c>
      <c r="E214" s="132" t="n">
        <v>512</v>
      </c>
      <c r="F214" s="132" t="n">
        <v>633</v>
      </c>
    </row>
    <row r="215" s="56" customFormat="true" ht="25.5" hidden="false" customHeight="true" outlineLevel="0" collapsed="false">
      <c r="A215" s="104" t="s">
        <v>49</v>
      </c>
      <c r="B215" s="90" t="n">
        <v>650</v>
      </c>
      <c r="C215" s="90" t="n">
        <v>642</v>
      </c>
      <c r="D215" s="90" t="n">
        <v>623</v>
      </c>
      <c r="E215" s="90" t="n">
        <v>617</v>
      </c>
      <c r="F215" s="90" t="n">
        <v>995</v>
      </c>
    </row>
    <row r="216" s="2" customFormat="true" ht="23.25" hidden="false" customHeight="true" outlineLevel="0" collapsed="false">
      <c r="A216" s="96" t="s">
        <v>50</v>
      </c>
      <c r="B216" s="132" t="n">
        <v>407</v>
      </c>
      <c r="C216" s="132" t="n">
        <v>406</v>
      </c>
      <c r="D216" s="132" t="n">
        <v>389</v>
      </c>
      <c r="E216" s="132" t="n">
        <v>392</v>
      </c>
      <c r="F216" s="132" t="n">
        <v>722</v>
      </c>
    </row>
    <row r="217" s="56" customFormat="true" ht="24.75" hidden="false" customHeight="true" outlineLevel="0" collapsed="false">
      <c r="A217" s="96" t="s">
        <v>52</v>
      </c>
      <c r="B217" s="131" t="n">
        <v>243</v>
      </c>
      <c r="C217" s="131" t="n">
        <v>236</v>
      </c>
      <c r="D217" s="131" t="n">
        <v>234</v>
      </c>
      <c r="E217" s="131" t="n">
        <v>135</v>
      </c>
      <c r="F217" s="131" t="n">
        <v>273</v>
      </c>
    </row>
    <row r="218" s="2" customFormat="true" ht="14.25" hidden="false" customHeight="true" outlineLevel="0" collapsed="false">
      <c r="A218" s="128" t="s">
        <v>59</v>
      </c>
      <c r="B218" s="140" t="s">
        <v>58</v>
      </c>
      <c r="C218" s="140" t="s">
        <v>58</v>
      </c>
      <c r="D218" s="140" t="s">
        <v>58</v>
      </c>
      <c r="E218" s="145" t="n">
        <v>90</v>
      </c>
      <c r="F218" s="145" t="s">
        <v>58</v>
      </c>
      <c r="G218" s="56"/>
    </row>
    <row r="219" s="2" customFormat="true" ht="9.75" hidden="false" customHeight="true" outlineLevel="0" collapsed="false">
      <c r="A219" s="219"/>
      <c r="B219" s="398"/>
      <c r="C219" s="398"/>
      <c r="D219" s="398"/>
      <c r="E219" s="398"/>
      <c r="F219" s="398"/>
    </row>
    <row r="220" customFormat="false" ht="12.75" hidden="false" customHeight="false" outlineLevel="0" collapsed="false">
      <c r="A220" s="399"/>
    </row>
    <row r="221" customFormat="false" ht="12.75" hidden="false" customHeight="false" outlineLevel="0" collapsed="false">
      <c r="A221" s="400"/>
    </row>
    <row r="222" customFormat="false" ht="12.75" hidden="false" customHeight="false" outlineLevel="0" collapsed="false">
      <c r="A222" s="309"/>
    </row>
    <row r="223" customFormat="false" ht="12.75" hidden="false" customHeight="false" outlineLevel="0" collapsed="false">
      <c r="A223" s="309"/>
    </row>
    <row r="224" customFormat="false" ht="12.75" hidden="false" customHeight="false" outlineLevel="0" collapsed="false">
      <c r="A224" s="309"/>
    </row>
    <row r="225" customFormat="false" ht="12.75" hidden="false" customHeight="false" outlineLevel="0" collapsed="false">
      <c r="A225" s="309"/>
    </row>
    <row r="226" customFormat="false" ht="12.75" hidden="false" customHeight="false" outlineLevel="0" collapsed="false">
      <c r="A226" s="309"/>
    </row>
    <row r="227" customFormat="false" ht="12.75" hidden="false" customHeight="false" outlineLevel="0" collapsed="false">
      <c r="A227" s="309"/>
    </row>
    <row r="228" customFormat="false" ht="18" hidden="false" customHeight="true" outlineLevel="0" collapsed="false">
      <c r="A228" s="296" t="s">
        <v>172</v>
      </c>
      <c r="B228" s="396"/>
      <c r="D228" s="396"/>
      <c r="E228" s="396"/>
      <c r="F228" s="396"/>
    </row>
    <row r="229" customFormat="false" ht="18" hidden="false" customHeight="true" outlineLevel="0" collapsed="false">
      <c r="A229" s="368" t="s">
        <v>173</v>
      </c>
      <c r="B229" s="396"/>
      <c r="D229" s="396"/>
      <c r="E229" s="396"/>
      <c r="F229" s="396"/>
    </row>
    <row r="230" customFormat="false" ht="15" hidden="false" customHeight="true" outlineLevel="0" collapsed="false">
      <c r="A230" s="297" t="s">
        <v>154</v>
      </c>
      <c r="B230" s="397"/>
      <c r="C230" s="371"/>
      <c r="D230" s="397"/>
      <c r="E230" s="397"/>
      <c r="F230" s="397"/>
    </row>
    <row r="231" s="13" customFormat="true" ht="18" hidden="false" customHeight="true" outlineLevel="0" collapsed="false">
      <c r="A231" s="84"/>
      <c r="B231" s="85" t="n">
        <v>2014</v>
      </c>
      <c r="C231" s="85" t="n">
        <v>2015</v>
      </c>
      <c r="D231" s="85" t="n">
        <v>2016</v>
      </c>
      <c r="E231" s="85" t="n">
        <v>2017</v>
      </c>
      <c r="F231" s="85" t="n">
        <v>2018</v>
      </c>
    </row>
    <row r="232" s="13" customFormat="true" ht="13.5" hidden="false" customHeight="true" outlineLevel="0" collapsed="false">
      <c r="A232" s="86"/>
      <c r="B232" s="87"/>
      <c r="C232" s="15"/>
      <c r="D232" s="87"/>
      <c r="E232" s="87"/>
      <c r="F232" s="87"/>
    </row>
    <row r="233" s="52" customFormat="true" ht="13.5" hidden="false" customHeight="true" outlineLevel="0" collapsed="false">
      <c r="A233" s="89" t="s">
        <v>19</v>
      </c>
      <c r="B233" s="90" t="n">
        <v>3181</v>
      </c>
      <c r="C233" s="90" t="n">
        <v>3037</v>
      </c>
      <c r="D233" s="90" t="n">
        <v>3234</v>
      </c>
      <c r="E233" s="90" t="n">
        <v>3223</v>
      </c>
      <c r="F233" s="90" t="n">
        <v>3591</v>
      </c>
      <c r="G233" s="51"/>
    </row>
    <row r="234" s="2" customFormat="true" ht="9" hidden="false" customHeight="true" outlineLevel="0" collapsed="false">
      <c r="A234" s="92"/>
      <c r="B234" s="93"/>
      <c r="C234" s="93"/>
      <c r="D234" s="93"/>
      <c r="E234" s="93"/>
    </row>
    <row r="235" s="56" customFormat="true" ht="12.75" hidden="false" customHeight="true" outlineLevel="0" collapsed="false">
      <c r="A235" s="373" t="s">
        <v>21</v>
      </c>
      <c r="B235" s="90" t="n">
        <v>545</v>
      </c>
      <c r="C235" s="90" t="n">
        <v>616</v>
      </c>
      <c r="D235" s="90" t="n">
        <v>649</v>
      </c>
      <c r="E235" s="90" t="n">
        <v>690</v>
      </c>
      <c r="F235" s="90" t="n">
        <v>764</v>
      </c>
    </row>
    <row r="236" s="2" customFormat="true" ht="14.25" hidden="false" customHeight="true" outlineLevel="0" collapsed="false">
      <c r="A236" s="96" t="s">
        <v>23</v>
      </c>
      <c r="B236" s="97" t="n">
        <v>472</v>
      </c>
      <c r="C236" s="97" t="n">
        <v>539</v>
      </c>
      <c r="D236" s="97" t="n">
        <v>564</v>
      </c>
      <c r="E236" s="97" t="n">
        <v>602</v>
      </c>
      <c r="F236" s="97" t="n">
        <v>667</v>
      </c>
    </row>
    <row r="237" s="2" customFormat="true" ht="15" hidden="false" customHeight="true" outlineLevel="0" collapsed="false">
      <c r="A237" s="96" t="s">
        <v>25</v>
      </c>
      <c r="B237" s="97" t="s">
        <v>58</v>
      </c>
      <c r="C237" s="97" t="s">
        <v>58</v>
      </c>
      <c r="D237" s="97" t="n">
        <v>11</v>
      </c>
      <c r="E237" s="97" t="s">
        <v>58</v>
      </c>
      <c r="F237" s="97" t="s">
        <v>58</v>
      </c>
    </row>
    <row r="238" s="2" customFormat="true" ht="14.25" hidden="false" customHeight="true" outlineLevel="0" collapsed="false">
      <c r="A238" s="96" t="s">
        <v>26</v>
      </c>
      <c r="B238" s="97" t="n">
        <v>73</v>
      </c>
      <c r="C238" s="97" t="n">
        <v>77</v>
      </c>
      <c r="D238" s="97" t="n">
        <v>74</v>
      </c>
      <c r="E238" s="97" t="n">
        <v>88</v>
      </c>
      <c r="F238" s="97" t="n">
        <v>97</v>
      </c>
    </row>
    <row r="239" s="56" customFormat="true" ht="13.5" hidden="false" customHeight="true" outlineLevel="0" collapsed="false">
      <c r="A239" s="373" t="s">
        <v>28</v>
      </c>
      <c r="B239" s="60" t="n">
        <v>1046</v>
      </c>
      <c r="C239" s="60" t="n">
        <v>1050</v>
      </c>
      <c r="D239" s="60" t="n">
        <v>1147</v>
      </c>
      <c r="E239" s="60" t="n">
        <v>1054</v>
      </c>
      <c r="F239" s="60" t="n">
        <v>1141</v>
      </c>
    </row>
    <row r="240" s="2" customFormat="true" ht="24" hidden="false" customHeight="false" outlineLevel="0" collapsed="false">
      <c r="A240" s="96" t="s">
        <v>29</v>
      </c>
      <c r="B240" s="97" t="n">
        <v>516</v>
      </c>
      <c r="C240" s="97" t="n">
        <v>518</v>
      </c>
      <c r="D240" s="97" t="n">
        <v>510</v>
      </c>
      <c r="E240" s="97" t="n">
        <v>458</v>
      </c>
      <c r="F240" s="97" t="n">
        <v>462</v>
      </c>
    </row>
    <row r="241" s="2" customFormat="true" ht="26.25" hidden="false" customHeight="true" outlineLevel="0" collapsed="false">
      <c r="A241" s="96" t="s">
        <v>30</v>
      </c>
      <c r="B241" s="97" t="n">
        <v>181</v>
      </c>
      <c r="C241" s="97" t="n">
        <v>168</v>
      </c>
      <c r="D241" s="97" t="n">
        <v>228</v>
      </c>
      <c r="E241" s="97" t="n">
        <v>208</v>
      </c>
      <c r="F241" s="97" t="n">
        <v>220</v>
      </c>
    </row>
    <row r="242" s="2" customFormat="true" ht="24.95" hidden="false" customHeight="true" outlineLevel="0" collapsed="false">
      <c r="A242" s="96" t="s">
        <v>31</v>
      </c>
      <c r="B242" s="97" t="n">
        <v>30</v>
      </c>
      <c r="C242" s="97" t="n">
        <v>42</v>
      </c>
      <c r="D242" s="97" t="n">
        <v>38</v>
      </c>
      <c r="E242" s="97" t="n">
        <v>40</v>
      </c>
      <c r="F242" s="97" t="n">
        <v>45</v>
      </c>
    </row>
    <row r="243" s="2" customFormat="true" ht="38.25" hidden="false" customHeight="true" outlineLevel="0" collapsed="false">
      <c r="A243" s="96" t="s">
        <v>57</v>
      </c>
      <c r="B243" s="97" t="n">
        <v>42</v>
      </c>
      <c r="C243" s="97" t="n">
        <v>45</v>
      </c>
      <c r="D243" s="97" t="n">
        <v>76</v>
      </c>
      <c r="E243" s="97" t="n">
        <v>57</v>
      </c>
      <c r="F243" s="97" t="n">
        <v>81</v>
      </c>
    </row>
    <row r="244" s="2" customFormat="true" ht="36" hidden="false" customHeight="true" outlineLevel="0" collapsed="false">
      <c r="A244" s="96" t="s">
        <v>37</v>
      </c>
      <c r="B244" s="97" t="n">
        <v>182</v>
      </c>
      <c r="C244" s="97" t="n">
        <v>169</v>
      </c>
      <c r="D244" s="97" t="n">
        <v>191</v>
      </c>
      <c r="E244" s="97" t="n">
        <v>185</v>
      </c>
      <c r="F244" s="97" t="n">
        <v>192</v>
      </c>
    </row>
    <row r="245" s="2" customFormat="true" ht="16.5" hidden="false" customHeight="true" outlineLevel="0" collapsed="false">
      <c r="A245" s="96" t="s">
        <v>39</v>
      </c>
      <c r="B245" s="97" t="n">
        <v>1</v>
      </c>
      <c r="C245" s="97" t="n">
        <v>1</v>
      </c>
      <c r="D245" s="97" t="n">
        <v>1</v>
      </c>
      <c r="E245" s="97" t="n">
        <v>1</v>
      </c>
      <c r="F245" s="97" t="n">
        <v>1</v>
      </c>
    </row>
    <row r="246" s="2" customFormat="true" ht="15" hidden="false" customHeight="true" outlineLevel="0" collapsed="false">
      <c r="A246" s="96" t="s">
        <v>40</v>
      </c>
      <c r="B246" s="97" t="n">
        <v>12</v>
      </c>
      <c r="C246" s="97" t="n">
        <v>16</v>
      </c>
      <c r="D246" s="97" t="n">
        <v>15</v>
      </c>
      <c r="E246" s="97" t="n">
        <v>15</v>
      </c>
      <c r="F246" s="97" t="n">
        <v>16</v>
      </c>
    </row>
    <row r="247" s="2" customFormat="true" ht="15.75" hidden="false" customHeight="true" outlineLevel="0" collapsed="false">
      <c r="A247" s="96" t="s">
        <v>41</v>
      </c>
      <c r="B247" s="97" t="n">
        <v>4</v>
      </c>
      <c r="C247" s="97" t="n">
        <v>3</v>
      </c>
      <c r="D247" s="97" t="n">
        <v>3</v>
      </c>
      <c r="E247" s="97" t="n">
        <v>4</v>
      </c>
      <c r="F247" s="97" t="n">
        <v>4</v>
      </c>
    </row>
    <row r="248" s="2" customFormat="true" ht="25.5" hidden="false" customHeight="true" outlineLevel="0" collapsed="false">
      <c r="A248" s="96" t="s">
        <v>42</v>
      </c>
      <c r="B248" s="97" t="n">
        <v>78</v>
      </c>
      <c r="C248" s="97" t="n">
        <v>88</v>
      </c>
      <c r="D248" s="97" t="n">
        <v>85</v>
      </c>
      <c r="E248" s="97" t="n">
        <v>86</v>
      </c>
      <c r="F248" s="97" t="n">
        <v>120</v>
      </c>
    </row>
    <row r="249" s="56" customFormat="true" ht="24.75" hidden="false" customHeight="true" outlineLevel="0" collapsed="false">
      <c r="A249" s="104" t="s">
        <v>43</v>
      </c>
      <c r="B249" s="90" t="n">
        <v>1168</v>
      </c>
      <c r="C249" s="90" t="n">
        <v>1165</v>
      </c>
      <c r="D249" s="90" t="n">
        <v>1163</v>
      </c>
      <c r="E249" s="90" t="n">
        <v>1219</v>
      </c>
      <c r="F249" s="90" t="n">
        <v>1200</v>
      </c>
    </row>
    <row r="250" s="2" customFormat="true" ht="27" hidden="false" customHeight="true" outlineLevel="0" collapsed="false">
      <c r="A250" s="96" t="s">
        <v>45</v>
      </c>
      <c r="B250" s="97" t="n">
        <v>1025</v>
      </c>
      <c r="C250" s="97" t="n">
        <v>1030</v>
      </c>
      <c r="D250" s="97" t="n">
        <v>1030</v>
      </c>
      <c r="E250" s="97" t="n">
        <v>1008</v>
      </c>
      <c r="F250" s="97" t="n">
        <v>1004</v>
      </c>
    </row>
    <row r="251" s="2" customFormat="true" ht="24.75" hidden="false" customHeight="true" outlineLevel="0" collapsed="false">
      <c r="A251" s="96" t="s">
        <v>48</v>
      </c>
      <c r="B251" s="132" t="n">
        <v>143</v>
      </c>
      <c r="C251" s="132" t="n">
        <v>135</v>
      </c>
      <c r="D251" s="132" t="n">
        <v>133</v>
      </c>
      <c r="E251" s="132" t="n">
        <v>211</v>
      </c>
      <c r="F251" s="132" t="n">
        <v>196</v>
      </c>
    </row>
    <row r="252" s="56" customFormat="true" ht="25.5" hidden="false" customHeight="true" outlineLevel="0" collapsed="false">
      <c r="A252" s="104" t="s">
        <v>49</v>
      </c>
      <c r="B252" s="90" t="n">
        <v>422</v>
      </c>
      <c r="C252" s="90" t="n">
        <v>206</v>
      </c>
      <c r="D252" s="90" t="n">
        <v>275</v>
      </c>
      <c r="E252" s="90" t="n">
        <v>260</v>
      </c>
      <c r="F252" s="90" t="n">
        <v>486</v>
      </c>
    </row>
    <row r="253" s="2" customFormat="true" ht="23.25" hidden="false" customHeight="true" outlineLevel="0" collapsed="false">
      <c r="A253" s="96" t="s">
        <v>50</v>
      </c>
      <c r="B253" s="132" t="n">
        <v>251</v>
      </c>
      <c r="C253" s="132" t="n">
        <v>28</v>
      </c>
      <c r="D253" s="132" t="n">
        <v>58</v>
      </c>
      <c r="E253" s="132" t="n">
        <v>92</v>
      </c>
      <c r="F253" s="132" t="n">
        <v>336</v>
      </c>
    </row>
    <row r="254" s="2" customFormat="true" ht="14.25" hidden="false" customHeight="true" outlineLevel="0" collapsed="false">
      <c r="A254" s="96" t="s">
        <v>51</v>
      </c>
      <c r="B254" s="131" t="s">
        <v>58</v>
      </c>
      <c r="C254" s="131" t="s">
        <v>58</v>
      </c>
      <c r="D254" s="131" t="s">
        <v>58</v>
      </c>
      <c r="E254" s="131" t="n">
        <v>1</v>
      </c>
      <c r="F254" s="131" t="n">
        <v>1</v>
      </c>
    </row>
    <row r="255" s="56" customFormat="true" ht="23.25" hidden="false" customHeight="true" outlineLevel="0" collapsed="false">
      <c r="A255" s="96" t="s">
        <v>52</v>
      </c>
      <c r="B255" s="132" t="n">
        <v>171</v>
      </c>
      <c r="C255" s="132" t="n">
        <v>178</v>
      </c>
      <c r="D255" s="132" t="n">
        <v>217</v>
      </c>
      <c r="E255" s="132" t="n">
        <v>167</v>
      </c>
      <c r="F255" s="132" t="n">
        <v>149</v>
      </c>
    </row>
    <row r="256" s="2" customFormat="true" ht="12.95" hidden="false" customHeight="true" outlineLevel="0" collapsed="false">
      <c r="A256" s="219"/>
      <c r="B256" s="359"/>
      <c r="C256" s="359"/>
      <c r="D256" s="359"/>
      <c r="E256" s="359"/>
      <c r="F256" s="359"/>
    </row>
    <row r="257" customFormat="false" ht="12.75" hidden="false" customHeight="false" outlineLevel="0" collapsed="false">
      <c r="A257" s="309"/>
    </row>
    <row r="258" customFormat="false" ht="12.75" hidden="false" customHeight="false" outlineLevel="0" collapsed="false">
      <c r="A258" s="309"/>
    </row>
    <row r="259" customFormat="false" ht="15.75" hidden="false" customHeight="false" outlineLevel="0" collapsed="false">
      <c r="A259" s="401"/>
    </row>
    <row r="260" customFormat="false" ht="15.75" hidden="false" customHeight="false" outlineLevel="0" collapsed="false">
      <c r="A260" s="324"/>
    </row>
    <row r="261" customFormat="false" ht="12.75" hidden="false" customHeight="false" outlineLevel="0" collapsed="false">
      <c r="A261" s="301"/>
    </row>
    <row r="262" customFormat="false" ht="12.75" hidden="false" customHeight="false" outlineLevel="0" collapsed="false">
      <c r="A262" s="309"/>
    </row>
    <row r="263" customFormat="false" ht="12.75" hidden="false" customHeight="false" outlineLevel="0" collapsed="false">
      <c r="A263" s="301"/>
    </row>
    <row r="264" customFormat="false" ht="12.75" hidden="false" customHeight="false" outlineLevel="0" collapsed="false">
      <c r="A264" s="309"/>
    </row>
    <row r="265" customFormat="false" ht="12.75" hidden="false" customHeight="false" outlineLevel="0" collapsed="false">
      <c r="A265" s="309"/>
    </row>
    <row r="266" customFormat="false" ht="12.75" hidden="false" customHeight="false" outlineLevel="0" collapsed="false">
      <c r="A266" s="309"/>
    </row>
    <row r="267" customFormat="false" ht="12.75" hidden="false" customHeight="false" outlineLevel="0" collapsed="false">
      <c r="A267" s="392"/>
    </row>
    <row r="268" customFormat="false" ht="18" hidden="false" customHeight="true" outlineLevel="0" collapsed="false">
      <c r="A268" s="296" t="s">
        <v>174</v>
      </c>
      <c r="B268" s="396"/>
      <c r="D268" s="396"/>
      <c r="E268" s="396"/>
      <c r="F268" s="396"/>
    </row>
    <row r="269" customFormat="false" ht="18" hidden="false" customHeight="true" outlineLevel="0" collapsed="false">
      <c r="A269" s="368" t="s">
        <v>175</v>
      </c>
      <c r="B269" s="396"/>
      <c r="D269" s="396"/>
      <c r="E269" s="396"/>
      <c r="F269" s="396"/>
    </row>
    <row r="270" customFormat="false" ht="15" hidden="false" customHeight="true" outlineLevel="0" collapsed="false">
      <c r="A270" s="297" t="s">
        <v>154</v>
      </c>
      <c r="B270" s="397"/>
      <c r="C270" s="371"/>
      <c r="D270" s="397"/>
      <c r="E270" s="397"/>
      <c r="F270" s="397"/>
    </row>
    <row r="271" s="13" customFormat="true" ht="18" hidden="false" customHeight="true" outlineLevel="0" collapsed="false">
      <c r="A271" s="84"/>
      <c r="B271" s="85" t="n">
        <v>2014</v>
      </c>
      <c r="C271" s="85" t="n">
        <v>2015</v>
      </c>
      <c r="D271" s="85" t="n">
        <v>2016</v>
      </c>
      <c r="E271" s="85" t="n">
        <v>2017</v>
      </c>
      <c r="F271" s="85" t="n">
        <v>2018</v>
      </c>
    </row>
    <row r="272" s="13" customFormat="true" ht="13.5" hidden="false" customHeight="true" outlineLevel="0" collapsed="false">
      <c r="A272" s="86"/>
      <c r="B272" s="87"/>
      <c r="C272" s="15"/>
      <c r="D272" s="87"/>
      <c r="E272" s="87"/>
      <c r="F272" s="87"/>
    </row>
    <row r="273" s="52" customFormat="true" ht="13.5" hidden="false" customHeight="true" outlineLevel="0" collapsed="false">
      <c r="A273" s="89" t="s">
        <v>19</v>
      </c>
      <c r="B273" s="90" t="n">
        <v>5682</v>
      </c>
      <c r="C273" s="90" t="n">
        <v>5852</v>
      </c>
      <c r="D273" s="90" t="n">
        <v>6000</v>
      </c>
      <c r="E273" s="90" t="n">
        <v>5966</v>
      </c>
      <c r="F273" s="90" t="n">
        <v>6927</v>
      </c>
      <c r="G273" s="106"/>
    </row>
    <row r="274" s="2" customFormat="true" ht="9" hidden="false" customHeight="true" outlineLevel="0" collapsed="false">
      <c r="A274" s="92"/>
      <c r="B274" s="93"/>
      <c r="C274" s="93"/>
      <c r="D274" s="93"/>
      <c r="E274" s="93"/>
      <c r="F274" s="93"/>
    </row>
    <row r="275" s="56" customFormat="true" ht="12.75" hidden="false" customHeight="true" outlineLevel="0" collapsed="false">
      <c r="A275" s="373" t="s">
        <v>21</v>
      </c>
      <c r="B275" s="90" t="n">
        <v>804</v>
      </c>
      <c r="C275" s="90" t="n">
        <v>894</v>
      </c>
      <c r="D275" s="90" t="n">
        <v>931</v>
      </c>
      <c r="E275" s="90" t="n">
        <v>913</v>
      </c>
      <c r="F275" s="90" t="n">
        <v>1116</v>
      </c>
    </row>
    <row r="276" s="2" customFormat="true" ht="17.25" hidden="false" customHeight="true" outlineLevel="0" collapsed="false">
      <c r="A276" s="96" t="s">
        <v>23</v>
      </c>
      <c r="B276" s="97" t="n">
        <v>542</v>
      </c>
      <c r="C276" s="97" t="n">
        <v>604</v>
      </c>
      <c r="D276" s="97" t="n">
        <v>644</v>
      </c>
      <c r="E276" s="97" t="n">
        <v>657</v>
      </c>
      <c r="F276" s="97" t="n">
        <v>776</v>
      </c>
    </row>
    <row r="277" s="2" customFormat="true" ht="15" hidden="false" customHeight="true" outlineLevel="0" collapsed="false">
      <c r="A277" s="96" t="s">
        <v>25</v>
      </c>
      <c r="B277" s="97" t="n">
        <v>13</v>
      </c>
      <c r="C277" s="97" t="n">
        <v>1</v>
      </c>
      <c r="D277" s="97" t="n">
        <v>6</v>
      </c>
      <c r="E277" s="97" t="n">
        <v>8</v>
      </c>
      <c r="F277" s="97" t="n">
        <v>52</v>
      </c>
    </row>
    <row r="278" s="2" customFormat="true" ht="14.25" hidden="false" customHeight="true" outlineLevel="0" collapsed="false">
      <c r="A278" s="96" t="s">
        <v>26</v>
      </c>
      <c r="B278" s="97" t="n">
        <v>249</v>
      </c>
      <c r="C278" s="97" t="n">
        <v>289</v>
      </c>
      <c r="D278" s="97" t="n">
        <v>281</v>
      </c>
      <c r="E278" s="97" t="n">
        <v>248</v>
      </c>
      <c r="F278" s="97" t="n">
        <v>288</v>
      </c>
    </row>
    <row r="279" s="56" customFormat="true" ht="13.5" hidden="false" customHeight="true" outlineLevel="0" collapsed="false">
      <c r="A279" s="373" t="s">
        <v>28</v>
      </c>
      <c r="B279" s="60" t="n">
        <v>3502</v>
      </c>
      <c r="C279" s="60" t="n">
        <v>3540</v>
      </c>
      <c r="D279" s="60" t="n">
        <v>3637</v>
      </c>
      <c r="E279" s="60" t="n">
        <v>3634</v>
      </c>
      <c r="F279" s="60" t="n">
        <v>4364</v>
      </c>
      <c r="G279" s="106"/>
    </row>
    <row r="280" s="2" customFormat="true" ht="24" hidden="false" customHeight="false" outlineLevel="0" collapsed="false">
      <c r="A280" s="96" t="s">
        <v>29</v>
      </c>
      <c r="B280" s="97" t="n">
        <v>1642</v>
      </c>
      <c r="C280" s="97" t="n">
        <v>1668</v>
      </c>
      <c r="D280" s="97" t="n">
        <v>1630</v>
      </c>
      <c r="E280" s="97" t="n">
        <v>1618</v>
      </c>
      <c r="F280" s="97" t="n">
        <v>1532</v>
      </c>
    </row>
    <row r="281" s="2" customFormat="true" ht="22.5" hidden="false" customHeight="true" outlineLevel="0" collapsed="false">
      <c r="A281" s="96" t="s">
        <v>30</v>
      </c>
      <c r="B281" s="97" t="n">
        <v>428</v>
      </c>
      <c r="C281" s="97" t="n">
        <v>458</v>
      </c>
      <c r="D281" s="97" t="n">
        <v>510</v>
      </c>
      <c r="E281" s="97" t="n">
        <v>463</v>
      </c>
      <c r="F281" s="97" t="n">
        <v>464</v>
      </c>
    </row>
    <row r="282" s="2" customFormat="true" ht="24.95" hidden="false" customHeight="true" outlineLevel="0" collapsed="false">
      <c r="A282" s="96" t="s">
        <v>31</v>
      </c>
      <c r="B282" s="97" t="n">
        <v>192</v>
      </c>
      <c r="C282" s="97" t="n">
        <v>165</v>
      </c>
      <c r="D282" s="97" t="n">
        <v>166</v>
      </c>
      <c r="E282" s="97" t="n">
        <v>165</v>
      </c>
      <c r="F282" s="97" t="n">
        <v>169</v>
      </c>
    </row>
    <row r="283" s="2" customFormat="true" ht="15" hidden="false" customHeight="true" outlineLevel="0" collapsed="false">
      <c r="A283" s="96" t="s">
        <v>32</v>
      </c>
      <c r="B283" s="97" t="s">
        <v>58</v>
      </c>
      <c r="C283" s="97" t="n">
        <v>3</v>
      </c>
      <c r="D283" s="97" t="s">
        <v>58</v>
      </c>
      <c r="E283" s="97" t="s">
        <v>58</v>
      </c>
      <c r="F283" s="97" t="s">
        <v>58</v>
      </c>
    </row>
    <row r="284" s="2" customFormat="true" ht="15.75" hidden="false" customHeight="true" outlineLevel="0" collapsed="false">
      <c r="A284" s="96" t="s">
        <v>33</v>
      </c>
      <c r="B284" s="97" t="n">
        <v>14</v>
      </c>
      <c r="C284" s="97" t="n">
        <v>14</v>
      </c>
      <c r="D284" s="97" t="n">
        <v>9</v>
      </c>
      <c r="E284" s="97" t="n">
        <v>8</v>
      </c>
      <c r="F284" s="97" t="n">
        <v>16</v>
      </c>
    </row>
    <row r="285" s="2" customFormat="true" ht="15" hidden="false" customHeight="true" outlineLevel="0" collapsed="false">
      <c r="A285" s="96" t="s">
        <v>34</v>
      </c>
      <c r="B285" s="97" t="s">
        <v>58</v>
      </c>
      <c r="C285" s="97" t="s">
        <v>58</v>
      </c>
      <c r="D285" s="97" t="n">
        <v>3</v>
      </c>
      <c r="E285" s="97" t="n">
        <v>1</v>
      </c>
      <c r="F285" s="97" t="n">
        <v>11</v>
      </c>
    </row>
    <row r="286" s="2" customFormat="true" ht="38.25" hidden="false" customHeight="true" outlineLevel="0" collapsed="false">
      <c r="A286" s="96" t="s">
        <v>57</v>
      </c>
      <c r="B286" s="97" t="n">
        <v>1038</v>
      </c>
      <c r="C286" s="97" t="n">
        <v>1046</v>
      </c>
      <c r="D286" s="97" t="n">
        <v>1104</v>
      </c>
      <c r="E286" s="97" t="n">
        <v>1151</v>
      </c>
      <c r="F286" s="97" t="n">
        <v>1954</v>
      </c>
    </row>
    <row r="287" s="2" customFormat="true" ht="36" hidden="false" customHeight="true" outlineLevel="0" collapsed="false">
      <c r="A287" s="96" t="s">
        <v>37</v>
      </c>
      <c r="B287" s="97" t="n">
        <v>85</v>
      </c>
      <c r="C287" s="97" t="n">
        <v>90</v>
      </c>
      <c r="D287" s="97" t="n">
        <v>106</v>
      </c>
      <c r="E287" s="97" t="n">
        <v>100</v>
      </c>
      <c r="F287" s="97" t="n">
        <v>98</v>
      </c>
    </row>
    <row r="288" s="2" customFormat="true" ht="16.5" hidden="false" customHeight="true" outlineLevel="0" collapsed="false">
      <c r="A288" s="96" t="s">
        <v>39</v>
      </c>
      <c r="B288" s="97" t="s">
        <v>58</v>
      </c>
      <c r="C288" s="97" t="n">
        <v>1</v>
      </c>
      <c r="D288" s="97" t="n">
        <v>3</v>
      </c>
      <c r="E288" s="97" t="s">
        <v>58</v>
      </c>
      <c r="F288" s="97" t="n">
        <v>6</v>
      </c>
    </row>
    <row r="289" s="2" customFormat="true" ht="25.5" hidden="false" customHeight="true" outlineLevel="0" collapsed="false">
      <c r="A289" s="96" t="s">
        <v>42</v>
      </c>
      <c r="B289" s="97" t="n">
        <v>101</v>
      </c>
      <c r="C289" s="97" t="n">
        <v>95</v>
      </c>
      <c r="D289" s="97" t="n">
        <v>106</v>
      </c>
      <c r="E289" s="97" t="n">
        <v>128</v>
      </c>
      <c r="F289" s="97" t="n">
        <v>114</v>
      </c>
    </row>
    <row r="290" s="56" customFormat="true" ht="27" hidden="false" customHeight="true" outlineLevel="0" collapsed="false">
      <c r="A290" s="104" t="s">
        <v>43</v>
      </c>
      <c r="B290" s="90" t="n">
        <v>972</v>
      </c>
      <c r="C290" s="90" t="n">
        <v>1013</v>
      </c>
      <c r="D290" s="90" t="n">
        <v>995</v>
      </c>
      <c r="E290" s="90" t="n">
        <v>975</v>
      </c>
      <c r="F290" s="90" t="n">
        <v>964</v>
      </c>
    </row>
    <row r="291" s="2" customFormat="true" ht="27" hidden="false" customHeight="true" outlineLevel="0" collapsed="false">
      <c r="A291" s="96" t="s">
        <v>45</v>
      </c>
      <c r="B291" s="97" t="n">
        <v>925</v>
      </c>
      <c r="C291" s="97" t="n">
        <v>959</v>
      </c>
      <c r="D291" s="97" t="n">
        <v>945</v>
      </c>
      <c r="E291" s="97" t="n">
        <v>933</v>
      </c>
      <c r="F291" s="97" t="n">
        <v>927</v>
      </c>
    </row>
    <row r="292" s="2" customFormat="true" ht="24" hidden="false" customHeight="true" outlineLevel="0" collapsed="false">
      <c r="A292" s="96" t="s">
        <v>47</v>
      </c>
      <c r="B292" s="132" t="n">
        <v>9</v>
      </c>
      <c r="C292" s="132" t="n">
        <v>9</v>
      </c>
      <c r="D292" s="132" t="n">
        <v>7</v>
      </c>
      <c r="E292" s="132" t="n">
        <v>7</v>
      </c>
      <c r="F292" s="131" t="s">
        <v>58</v>
      </c>
    </row>
    <row r="293" s="2" customFormat="true" ht="24.75" hidden="false" customHeight="true" outlineLevel="0" collapsed="false">
      <c r="A293" s="96" t="s">
        <v>48</v>
      </c>
      <c r="B293" s="132" t="n">
        <v>38</v>
      </c>
      <c r="C293" s="132" t="n">
        <v>45</v>
      </c>
      <c r="D293" s="132" t="n">
        <v>43</v>
      </c>
      <c r="E293" s="132" t="n">
        <v>35</v>
      </c>
      <c r="F293" s="132" t="n">
        <v>37</v>
      </c>
    </row>
    <row r="294" s="56" customFormat="true" ht="25.5" hidden="false" customHeight="true" outlineLevel="0" collapsed="false">
      <c r="A294" s="104" t="s">
        <v>49</v>
      </c>
      <c r="B294" s="90" t="n">
        <v>404</v>
      </c>
      <c r="C294" s="90" t="n">
        <v>405</v>
      </c>
      <c r="D294" s="90" t="n">
        <v>437</v>
      </c>
      <c r="E294" s="90" t="n">
        <v>444</v>
      </c>
      <c r="F294" s="90" t="n">
        <v>483</v>
      </c>
    </row>
    <row r="295" s="2" customFormat="true" ht="23.25" hidden="false" customHeight="true" outlineLevel="0" collapsed="false">
      <c r="A295" s="96" t="s">
        <v>50</v>
      </c>
      <c r="B295" s="132" t="n">
        <v>275</v>
      </c>
      <c r="C295" s="132" t="n">
        <v>299</v>
      </c>
      <c r="D295" s="132" t="n">
        <v>302</v>
      </c>
      <c r="E295" s="132" t="n">
        <v>316</v>
      </c>
      <c r="F295" s="132" t="n">
        <v>320</v>
      </c>
    </row>
    <row r="296" s="56" customFormat="true" ht="26.25" hidden="false" customHeight="true" outlineLevel="0" collapsed="false">
      <c r="A296" s="96" t="s">
        <v>52</v>
      </c>
      <c r="B296" s="132" t="n">
        <v>58</v>
      </c>
      <c r="C296" s="132" t="n">
        <v>40</v>
      </c>
      <c r="D296" s="132" t="n">
        <v>66</v>
      </c>
      <c r="E296" s="132" t="n">
        <v>128</v>
      </c>
      <c r="F296" s="132" t="n">
        <v>163</v>
      </c>
    </row>
    <row r="297" s="2" customFormat="true" ht="14.25" hidden="false" customHeight="true" outlineLevel="0" collapsed="false">
      <c r="A297" s="96" t="s">
        <v>53</v>
      </c>
      <c r="B297" s="132" t="n">
        <v>71</v>
      </c>
      <c r="C297" s="132" t="n">
        <v>66</v>
      </c>
      <c r="D297" s="132" t="n">
        <v>69</v>
      </c>
      <c r="E297" s="131" t="s">
        <v>58</v>
      </c>
      <c r="F297" s="131" t="s">
        <v>58</v>
      </c>
    </row>
    <row r="298" s="2" customFormat="true" ht="12.95" hidden="false" customHeight="true" outlineLevel="0" collapsed="false">
      <c r="A298" s="219"/>
      <c r="B298" s="359"/>
      <c r="C298" s="359"/>
      <c r="D298" s="359"/>
      <c r="E298" s="359"/>
      <c r="F298" s="359"/>
    </row>
    <row r="299" customFormat="false" ht="12.75" hidden="false" customHeight="false" outlineLevel="0" collapsed="false">
      <c r="A299" s="393"/>
    </row>
    <row r="300" customFormat="false" ht="12.75" hidden="false" customHeight="false" outlineLevel="0" collapsed="false">
      <c r="A300" s="394"/>
    </row>
    <row r="301" customFormat="false" ht="12.75" hidden="false" customHeight="false" outlineLevel="0" collapsed="false">
      <c r="A301" s="309"/>
    </row>
    <row r="302" customFormat="false" ht="12.75" hidden="false" customHeight="false" outlineLevel="0" collapsed="false">
      <c r="A302" s="393"/>
    </row>
    <row r="303" customFormat="false" ht="12.75" hidden="false" customHeight="false" outlineLevel="0" collapsed="false">
      <c r="A303" s="394"/>
    </row>
    <row r="304" customFormat="false" ht="12.75" hidden="false" customHeight="false" outlineLevel="0" collapsed="false">
      <c r="A304" s="394"/>
    </row>
    <row r="305" customFormat="false" ht="12.75" hidden="false" customHeight="false" outlineLevel="0" collapsed="false">
      <c r="A305" s="394"/>
    </row>
    <row r="306" customFormat="false" ht="18" hidden="false" customHeight="true" outlineLevel="0" collapsed="false">
      <c r="A306" s="296" t="s">
        <v>176</v>
      </c>
      <c r="B306" s="396"/>
      <c r="D306" s="396"/>
      <c r="E306" s="396"/>
      <c r="F306" s="396"/>
    </row>
    <row r="307" customFormat="false" ht="18" hidden="false" customHeight="true" outlineLevel="0" collapsed="false">
      <c r="A307" s="368" t="s">
        <v>177</v>
      </c>
      <c r="B307" s="396"/>
      <c r="D307" s="396"/>
      <c r="E307" s="396"/>
      <c r="F307" s="396"/>
    </row>
    <row r="308" customFormat="false" ht="15" hidden="false" customHeight="true" outlineLevel="0" collapsed="false">
      <c r="A308" s="297" t="s">
        <v>154</v>
      </c>
      <c r="B308" s="397"/>
      <c r="C308" s="371"/>
      <c r="D308" s="397"/>
      <c r="E308" s="397"/>
      <c r="F308" s="397"/>
    </row>
    <row r="309" s="13" customFormat="true" ht="18" hidden="false" customHeight="true" outlineLevel="0" collapsed="false">
      <c r="A309" s="84"/>
      <c r="B309" s="85" t="n">
        <v>2014</v>
      </c>
      <c r="C309" s="85" t="n">
        <v>2015</v>
      </c>
      <c r="D309" s="85" t="n">
        <v>2016</v>
      </c>
      <c r="E309" s="85" t="n">
        <v>2017</v>
      </c>
      <c r="F309" s="85" t="n">
        <v>2018</v>
      </c>
    </row>
    <row r="310" s="13" customFormat="true" ht="13.5" hidden="false" customHeight="true" outlineLevel="0" collapsed="false">
      <c r="A310" s="86"/>
      <c r="B310" s="87"/>
      <c r="C310" s="15"/>
      <c r="D310" s="87"/>
      <c r="E310" s="87"/>
      <c r="F310" s="87"/>
    </row>
    <row r="311" s="52" customFormat="true" ht="13.5" hidden="false" customHeight="true" outlineLevel="0" collapsed="false">
      <c r="A311" s="89" t="s">
        <v>19</v>
      </c>
      <c r="B311" s="90" t="n">
        <v>1546</v>
      </c>
      <c r="C311" s="90" t="n">
        <v>1534</v>
      </c>
      <c r="D311" s="90" t="n">
        <v>1501</v>
      </c>
      <c r="E311" s="90" t="n">
        <v>1430</v>
      </c>
      <c r="F311" s="90" t="n">
        <v>1629</v>
      </c>
      <c r="G311" s="51"/>
    </row>
    <row r="312" s="2" customFormat="true" ht="9" hidden="false" customHeight="true" outlineLevel="0" collapsed="false">
      <c r="A312" s="92"/>
      <c r="B312" s="93"/>
      <c r="C312" s="93"/>
      <c r="D312" s="93"/>
      <c r="E312" s="93"/>
      <c r="F312" s="93"/>
    </row>
    <row r="313" s="56" customFormat="true" ht="12.75" hidden="false" customHeight="true" outlineLevel="0" collapsed="false">
      <c r="A313" s="373" t="s">
        <v>21</v>
      </c>
      <c r="B313" s="90" t="n">
        <v>27</v>
      </c>
      <c r="C313" s="90" t="n">
        <v>27</v>
      </c>
      <c r="D313" s="90" t="n">
        <v>22</v>
      </c>
      <c r="E313" s="90" t="n">
        <v>19</v>
      </c>
      <c r="F313" s="90" t="n">
        <v>17</v>
      </c>
    </row>
    <row r="314" s="2" customFormat="true" ht="14.25" hidden="false" customHeight="true" outlineLevel="0" collapsed="false">
      <c r="A314" s="96" t="s">
        <v>26</v>
      </c>
      <c r="B314" s="97" t="n">
        <v>27</v>
      </c>
      <c r="C314" s="97" t="n">
        <v>27</v>
      </c>
      <c r="D314" s="97" t="n">
        <v>22</v>
      </c>
      <c r="E314" s="97" t="n">
        <v>19</v>
      </c>
      <c r="F314" s="97" t="n">
        <v>17</v>
      </c>
    </row>
    <row r="315" s="56" customFormat="true" ht="13.5" hidden="false" customHeight="true" outlineLevel="0" collapsed="false">
      <c r="A315" s="373" t="s">
        <v>28</v>
      </c>
      <c r="B315" s="60" t="n">
        <v>721</v>
      </c>
      <c r="C315" s="60" t="n">
        <v>721</v>
      </c>
      <c r="D315" s="60" t="n">
        <v>700</v>
      </c>
      <c r="E315" s="60" t="n">
        <v>691</v>
      </c>
      <c r="F315" s="60" t="n">
        <v>746</v>
      </c>
    </row>
    <row r="316" s="2" customFormat="true" ht="24" hidden="false" customHeight="false" outlineLevel="0" collapsed="false">
      <c r="A316" s="96" t="s">
        <v>29</v>
      </c>
      <c r="B316" s="97" t="n">
        <v>446</v>
      </c>
      <c r="C316" s="97" t="n">
        <v>457</v>
      </c>
      <c r="D316" s="97" t="n">
        <v>429</v>
      </c>
      <c r="E316" s="97" t="n">
        <v>409</v>
      </c>
      <c r="F316" s="97" t="n">
        <v>430</v>
      </c>
    </row>
    <row r="317" s="2" customFormat="true" ht="24.75" hidden="false" customHeight="true" outlineLevel="0" collapsed="false">
      <c r="A317" s="96" t="s">
        <v>30</v>
      </c>
      <c r="B317" s="97" t="n">
        <v>60</v>
      </c>
      <c r="C317" s="97" t="n">
        <v>62</v>
      </c>
      <c r="D317" s="97" t="n">
        <v>58</v>
      </c>
      <c r="E317" s="97" t="n">
        <v>62</v>
      </c>
      <c r="F317" s="97" t="n">
        <v>72</v>
      </c>
    </row>
    <row r="318" s="2" customFormat="true" ht="24.95" hidden="false" customHeight="true" outlineLevel="0" collapsed="false">
      <c r="A318" s="96" t="s">
        <v>31</v>
      </c>
      <c r="B318" s="97" t="n">
        <v>37</v>
      </c>
      <c r="C318" s="97" t="n">
        <v>37</v>
      </c>
      <c r="D318" s="97" t="n">
        <v>35</v>
      </c>
      <c r="E318" s="97" t="n">
        <v>39</v>
      </c>
      <c r="F318" s="97" t="n">
        <v>45</v>
      </c>
    </row>
    <row r="319" s="2" customFormat="true" ht="37.5" hidden="false" customHeight="true" outlineLevel="0" collapsed="false">
      <c r="A319" s="96" t="s">
        <v>57</v>
      </c>
      <c r="B319" s="97" t="n">
        <v>139</v>
      </c>
      <c r="C319" s="97" t="n">
        <v>122</v>
      </c>
      <c r="D319" s="97" t="n">
        <v>141</v>
      </c>
      <c r="E319" s="97" t="n">
        <v>138</v>
      </c>
      <c r="F319" s="97" t="n">
        <v>164</v>
      </c>
    </row>
    <row r="320" s="2" customFormat="true" ht="25.5" hidden="false" customHeight="true" outlineLevel="0" collapsed="false">
      <c r="A320" s="96" t="s">
        <v>42</v>
      </c>
      <c r="B320" s="97" t="n">
        <v>39</v>
      </c>
      <c r="C320" s="97" t="n">
        <v>43</v>
      </c>
      <c r="D320" s="97" t="n">
        <v>37</v>
      </c>
      <c r="E320" s="97" t="n">
        <v>43</v>
      </c>
      <c r="F320" s="97" t="n">
        <v>35</v>
      </c>
    </row>
    <row r="321" s="56" customFormat="true" ht="24.75" hidden="false" customHeight="true" outlineLevel="0" collapsed="false">
      <c r="A321" s="104" t="s">
        <v>43</v>
      </c>
      <c r="B321" s="60" t="n">
        <v>750</v>
      </c>
      <c r="C321" s="60" t="n">
        <v>737</v>
      </c>
      <c r="D321" s="60" t="n">
        <v>729</v>
      </c>
      <c r="E321" s="60" t="n">
        <v>665</v>
      </c>
      <c r="F321" s="60" t="n">
        <v>685</v>
      </c>
    </row>
    <row r="322" s="2" customFormat="true" ht="27" hidden="false" customHeight="true" outlineLevel="0" collapsed="false">
      <c r="A322" s="96" t="s">
        <v>45</v>
      </c>
      <c r="B322" s="97" t="n">
        <v>675</v>
      </c>
      <c r="C322" s="97" t="n">
        <v>668</v>
      </c>
      <c r="D322" s="97" t="n">
        <v>655</v>
      </c>
      <c r="E322" s="97" t="n">
        <v>597</v>
      </c>
      <c r="F322" s="97" t="n">
        <v>598</v>
      </c>
    </row>
    <row r="323" s="2" customFormat="true" ht="24.75" hidden="false" customHeight="true" outlineLevel="0" collapsed="false">
      <c r="A323" s="96" t="s">
        <v>48</v>
      </c>
      <c r="B323" s="132" t="n">
        <v>75</v>
      </c>
      <c r="C323" s="132" t="n">
        <v>69</v>
      </c>
      <c r="D323" s="132" t="n">
        <v>74</v>
      </c>
      <c r="E323" s="132" t="n">
        <v>68</v>
      </c>
      <c r="F323" s="132" t="n">
        <v>87</v>
      </c>
    </row>
    <row r="324" s="56" customFormat="true" ht="25.5" hidden="false" customHeight="true" outlineLevel="0" collapsed="false">
      <c r="A324" s="104" t="s">
        <v>49</v>
      </c>
      <c r="B324" s="60" t="n">
        <v>48</v>
      </c>
      <c r="C324" s="60" t="n">
        <v>49</v>
      </c>
      <c r="D324" s="60" t="n">
        <v>50</v>
      </c>
      <c r="E324" s="60" t="n">
        <v>55</v>
      </c>
      <c r="F324" s="60" t="n">
        <v>181</v>
      </c>
    </row>
    <row r="325" s="2" customFormat="true" ht="23.25" hidden="false" customHeight="true" outlineLevel="0" collapsed="false">
      <c r="A325" s="96" t="s">
        <v>50</v>
      </c>
      <c r="B325" s="132" t="n">
        <v>48</v>
      </c>
      <c r="C325" s="132" t="n">
        <v>49</v>
      </c>
      <c r="D325" s="132" t="n">
        <v>50</v>
      </c>
      <c r="E325" s="132" t="n">
        <v>55</v>
      </c>
      <c r="F325" s="132" t="n">
        <v>181</v>
      </c>
    </row>
    <row r="326" s="2" customFormat="true" ht="12.95" hidden="false" customHeight="true" outlineLevel="0" collapsed="false">
      <c r="A326" s="219"/>
      <c r="B326" s="359"/>
      <c r="C326" s="359"/>
      <c r="D326" s="359"/>
      <c r="E326" s="359"/>
      <c r="F326" s="359"/>
    </row>
    <row r="350" customFormat="false" ht="18" hidden="false" customHeight="true" outlineLevel="0" collapsed="false">
      <c r="A350" s="402" t="s">
        <v>178</v>
      </c>
      <c r="B350" s="396"/>
      <c r="D350" s="396"/>
      <c r="E350" s="396"/>
      <c r="F350" s="396"/>
    </row>
    <row r="351" customFormat="false" ht="18" hidden="false" customHeight="true" outlineLevel="0" collapsed="false">
      <c r="A351" s="402" t="s">
        <v>179</v>
      </c>
      <c r="B351" s="396"/>
      <c r="D351" s="396"/>
      <c r="E351" s="396"/>
      <c r="F351" s="396"/>
    </row>
    <row r="352" customFormat="false" ht="15" hidden="false" customHeight="true" outlineLevel="0" collapsed="false">
      <c r="A352" s="403" t="s">
        <v>154</v>
      </c>
      <c r="B352" s="397"/>
      <c r="C352" s="371"/>
      <c r="D352" s="397"/>
      <c r="E352" s="397"/>
      <c r="F352" s="397"/>
    </row>
    <row r="353" s="13" customFormat="true" ht="18" hidden="false" customHeight="true" outlineLevel="0" collapsed="false">
      <c r="A353" s="404"/>
      <c r="B353" s="85" t="n">
        <v>2014</v>
      </c>
      <c r="C353" s="85" t="n">
        <v>2015</v>
      </c>
      <c r="D353" s="85" t="n">
        <v>2016</v>
      </c>
      <c r="E353" s="85" t="n">
        <v>2017</v>
      </c>
      <c r="F353" s="85" t="n">
        <v>2018</v>
      </c>
    </row>
    <row r="354" s="13" customFormat="true" ht="13.5" hidden="false" customHeight="true" outlineLevel="0" collapsed="false">
      <c r="A354" s="405"/>
      <c r="B354" s="87"/>
      <c r="C354" s="15"/>
      <c r="D354" s="87"/>
      <c r="E354" s="87"/>
      <c r="F354" s="87"/>
    </row>
    <row r="355" s="52" customFormat="true" ht="13.5" hidden="false" customHeight="true" outlineLevel="0" collapsed="false">
      <c r="A355" s="406" t="s">
        <v>19</v>
      </c>
      <c r="B355" s="90" t="n">
        <v>28995</v>
      </c>
      <c r="C355" s="90" t="n">
        <v>32193</v>
      </c>
      <c r="D355" s="90" t="n">
        <v>32517</v>
      </c>
      <c r="E355" s="90" t="n">
        <v>33717</v>
      </c>
      <c r="F355" s="90" t="n">
        <v>33826</v>
      </c>
      <c r="G355" s="51"/>
    </row>
    <row r="356" s="2" customFormat="true" ht="9" hidden="false" customHeight="true" outlineLevel="0" collapsed="false">
      <c r="A356" s="96"/>
      <c r="B356" s="93"/>
      <c r="C356" s="93"/>
      <c r="D356" s="93"/>
      <c r="E356" s="93"/>
      <c r="F356" s="93"/>
    </row>
    <row r="357" s="56" customFormat="true" ht="12.75" hidden="false" customHeight="true" outlineLevel="0" collapsed="false">
      <c r="A357" s="373" t="s">
        <v>21</v>
      </c>
      <c r="B357" s="90" t="n">
        <v>125</v>
      </c>
      <c r="C357" s="90" t="n">
        <v>178</v>
      </c>
      <c r="D357" s="90" t="n">
        <v>1316</v>
      </c>
      <c r="E357" s="90" t="n">
        <v>1272</v>
      </c>
      <c r="F357" s="90" t="n">
        <v>271</v>
      </c>
    </row>
    <row r="358" s="2" customFormat="true" ht="14.25" hidden="false" customHeight="true" outlineLevel="0" collapsed="false">
      <c r="A358" s="96" t="s">
        <v>25</v>
      </c>
      <c r="B358" s="97" t="s">
        <v>58</v>
      </c>
      <c r="C358" s="97" t="s">
        <v>58</v>
      </c>
      <c r="D358" s="97" t="n">
        <v>1039</v>
      </c>
      <c r="E358" s="97" t="n">
        <v>1013</v>
      </c>
      <c r="F358" s="97" t="n">
        <v>26</v>
      </c>
    </row>
    <row r="359" s="2" customFormat="true" ht="14.25" hidden="false" customHeight="true" outlineLevel="0" collapsed="false">
      <c r="A359" s="96" t="s">
        <v>26</v>
      </c>
      <c r="B359" s="97" t="n">
        <v>125</v>
      </c>
      <c r="C359" s="97" t="n">
        <v>178</v>
      </c>
      <c r="D359" s="97" t="n">
        <v>277</v>
      </c>
      <c r="E359" s="97" t="n">
        <v>259</v>
      </c>
      <c r="F359" s="97" t="n">
        <v>245</v>
      </c>
      <c r="G359" s="56"/>
    </row>
    <row r="360" s="56" customFormat="true" ht="13.5" hidden="false" customHeight="true" outlineLevel="0" collapsed="false">
      <c r="A360" s="373" t="s">
        <v>28</v>
      </c>
      <c r="B360" s="60" t="n">
        <v>22997</v>
      </c>
      <c r="C360" s="60" t="n">
        <v>25969</v>
      </c>
      <c r="D360" s="60" t="n">
        <v>25147</v>
      </c>
      <c r="E360" s="60" t="n">
        <v>25464</v>
      </c>
      <c r="F360" s="60" t="n">
        <v>27038</v>
      </c>
    </row>
    <row r="361" s="2" customFormat="true" ht="24" hidden="false" customHeight="false" outlineLevel="0" collapsed="false">
      <c r="A361" s="96" t="s">
        <v>29</v>
      </c>
      <c r="B361" s="97" t="n">
        <v>9370</v>
      </c>
      <c r="C361" s="97" t="n">
        <v>9529</v>
      </c>
      <c r="D361" s="97" t="n">
        <v>9517</v>
      </c>
      <c r="E361" s="97" t="n">
        <v>9908</v>
      </c>
      <c r="F361" s="97" t="n">
        <v>9872</v>
      </c>
    </row>
    <row r="362" s="2" customFormat="true" ht="22.5" hidden="false" customHeight="true" outlineLevel="0" collapsed="false">
      <c r="A362" s="96" t="s">
        <v>30</v>
      </c>
      <c r="B362" s="97" t="n">
        <v>4935</v>
      </c>
      <c r="C362" s="97" t="n">
        <v>7967</v>
      </c>
      <c r="D362" s="97" t="n">
        <v>7762</v>
      </c>
      <c r="E362" s="97" t="n">
        <v>7714</v>
      </c>
      <c r="F362" s="97" t="n">
        <v>7718</v>
      </c>
    </row>
    <row r="363" s="2" customFormat="true" ht="24.95" hidden="false" customHeight="true" outlineLevel="0" collapsed="false">
      <c r="A363" s="96" t="s">
        <v>31</v>
      </c>
      <c r="B363" s="97" t="n">
        <v>549</v>
      </c>
      <c r="C363" s="97" t="n">
        <v>434</v>
      </c>
      <c r="D363" s="97" t="n">
        <v>445</v>
      </c>
      <c r="E363" s="97" t="n">
        <v>399</v>
      </c>
      <c r="F363" s="97" t="n">
        <v>378</v>
      </c>
    </row>
    <row r="364" s="2" customFormat="true" ht="15" hidden="false" customHeight="true" outlineLevel="0" collapsed="false">
      <c r="A364" s="96" t="s">
        <v>32</v>
      </c>
      <c r="B364" s="97" t="n">
        <v>924</v>
      </c>
      <c r="C364" s="97" t="n">
        <v>985</v>
      </c>
      <c r="D364" s="97" t="n">
        <v>1048</v>
      </c>
      <c r="E364" s="97" t="n">
        <v>1007</v>
      </c>
      <c r="F364" s="97" t="n">
        <v>1090</v>
      </c>
    </row>
    <row r="365" s="2" customFormat="true" ht="15.75" hidden="false" customHeight="true" outlineLevel="0" collapsed="false">
      <c r="A365" s="96" t="s">
        <v>33</v>
      </c>
      <c r="B365" s="97" t="n">
        <v>730</v>
      </c>
      <c r="C365" s="97" t="n">
        <v>716</v>
      </c>
      <c r="D365" s="97" t="n">
        <v>612</v>
      </c>
      <c r="E365" s="97" t="n">
        <v>587</v>
      </c>
      <c r="F365" s="97" t="n">
        <v>548</v>
      </c>
    </row>
    <row r="366" s="2" customFormat="true" ht="15" hidden="false" customHeight="true" outlineLevel="0" collapsed="false">
      <c r="A366" s="96" t="s">
        <v>34</v>
      </c>
      <c r="B366" s="97" t="n">
        <v>3</v>
      </c>
      <c r="C366" s="97" t="n">
        <v>7</v>
      </c>
      <c r="D366" s="97" t="n">
        <v>9</v>
      </c>
      <c r="E366" s="97" t="n">
        <v>13</v>
      </c>
      <c r="F366" s="97" t="n">
        <v>28</v>
      </c>
    </row>
    <row r="367" s="2" customFormat="true" ht="36.75" hidden="false" customHeight="true" outlineLevel="0" collapsed="false">
      <c r="A367" s="96" t="s">
        <v>57</v>
      </c>
      <c r="B367" s="97" t="n">
        <v>4975</v>
      </c>
      <c r="C367" s="97" t="n">
        <v>4890</v>
      </c>
      <c r="D367" s="97" t="n">
        <v>4473</v>
      </c>
      <c r="E367" s="97" t="n">
        <v>4582</v>
      </c>
      <c r="F367" s="97" t="n">
        <v>5016</v>
      </c>
    </row>
    <row r="368" s="2" customFormat="true" ht="36" hidden="false" customHeight="true" outlineLevel="0" collapsed="false">
      <c r="A368" s="96" t="s">
        <v>37</v>
      </c>
      <c r="B368" s="97" t="n">
        <v>703</v>
      </c>
      <c r="C368" s="97" t="n">
        <v>799</v>
      </c>
      <c r="D368" s="97" t="n">
        <v>667</v>
      </c>
      <c r="E368" s="97" t="n">
        <v>686</v>
      </c>
      <c r="F368" s="97" t="n">
        <v>1880</v>
      </c>
    </row>
    <row r="369" s="56" customFormat="true" ht="25.5" hidden="false" customHeight="true" outlineLevel="0" collapsed="false">
      <c r="A369" s="96" t="s">
        <v>38</v>
      </c>
      <c r="B369" s="97" t="n">
        <v>22</v>
      </c>
      <c r="C369" s="97" t="n">
        <v>1</v>
      </c>
      <c r="D369" s="97" t="n">
        <v>5</v>
      </c>
      <c r="E369" s="97" t="s">
        <v>58</v>
      </c>
      <c r="F369" s="97" t="s">
        <v>58</v>
      </c>
    </row>
    <row r="370" s="2" customFormat="true" ht="15" hidden="false" customHeight="true" outlineLevel="0" collapsed="false">
      <c r="A370" s="96" t="s">
        <v>39</v>
      </c>
      <c r="B370" s="97" t="n">
        <v>111</v>
      </c>
      <c r="C370" s="97" t="n">
        <v>100</v>
      </c>
      <c r="D370" s="97" t="n">
        <v>88</v>
      </c>
      <c r="E370" s="97" t="n">
        <v>91</v>
      </c>
      <c r="F370" s="97" t="n">
        <v>58</v>
      </c>
    </row>
    <row r="371" s="2" customFormat="true" ht="15" hidden="false" customHeight="true" outlineLevel="0" collapsed="false">
      <c r="A371" s="96" t="s">
        <v>40</v>
      </c>
      <c r="B371" s="97" t="n">
        <v>115</v>
      </c>
      <c r="C371" s="97" t="n">
        <v>67</v>
      </c>
      <c r="D371" s="97" t="n">
        <v>69</v>
      </c>
      <c r="E371" s="97" t="n">
        <v>47</v>
      </c>
      <c r="F371" s="97" t="n">
        <v>34</v>
      </c>
    </row>
    <row r="372" s="2" customFormat="true" ht="18" hidden="false" customHeight="true" outlineLevel="0" collapsed="false">
      <c r="A372" s="96" t="s">
        <v>41</v>
      </c>
      <c r="B372" s="97" t="n">
        <v>3</v>
      </c>
      <c r="C372" s="97" t="s">
        <v>58</v>
      </c>
      <c r="D372" s="97" t="s">
        <v>58</v>
      </c>
      <c r="E372" s="97" t="n">
        <v>2</v>
      </c>
      <c r="F372" s="97" t="s">
        <v>58</v>
      </c>
    </row>
    <row r="373" s="2" customFormat="true" ht="25.5" hidden="false" customHeight="true" outlineLevel="0" collapsed="false">
      <c r="A373" s="96" t="s">
        <v>42</v>
      </c>
      <c r="B373" s="97" t="n">
        <v>557</v>
      </c>
      <c r="C373" s="97" t="n">
        <v>474</v>
      </c>
      <c r="D373" s="97" t="n">
        <v>452</v>
      </c>
      <c r="E373" s="97" t="n">
        <v>428</v>
      </c>
      <c r="F373" s="97" t="n">
        <v>416</v>
      </c>
    </row>
    <row r="374" s="56" customFormat="true" ht="25.5" hidden="false" customHeight="true" outlineLevel="0" collapsed="false">
      <c r="A374" s="104" t="s">
        <v>43</v>
      </c>
      <c r="B374" s="90" t="n">
        <v>4669</v>
      </c>
      <c r="C374" s="90" t="n">
        <v>4692</v>
      </c>
      <c r="D374" s="90" t="n">
        <v>4498</v>
      </c>
      <c r="E374" s="90" t="n">
        <v>4676</v>
      </c>
      <c r="F374" s="90" t="n">
        <v>4772</v>
      </c>
    </row>
    <row r="375" s="2" customFormat="true" ht="27" hidden="false" customHeight="true" outlineLevel="0" collapsed="false">
      <c r="A375" s="96" t="s">
        <v>45</v>
      </c>
      <c r="B375" s="97" t="n">
        <v>3079</v>
      </c>
      <c r="C375" s="97" t="n">
        <v>3144</v>
      </c>
      <c r="D375" s="97" t="n">
        <v>2980</v>
      </c>
      <c r="E375" s="97" t="n">
        <v>2953</v>
      </c>
      <c r="F375" s="97" t="n">
        <v>2991</v>
      </c>
    </row>
    <row r="376" s="2" customFormat="true" ht="24.75" hidden="false" customHeight="true" outlineLevel="0" collapsed="false">
      <c r="A376" s="96" t="s">
        <v>47</v>
      </c>
      <c r="B376" s="132" t="n">
        <v>277</v>
      </c>
      <c r="C376" s="132" t="n">
        <v>280</v>
      </c>
      <c r="D376" s="132" t="n">
        <v>278</v>
      </c>
      <c r="E376" s="132" t="n">
        <v>505</v>
      </c>
      <c r="F376" s="132" t="n">
        <v>522</v>
      </c>
    </row>
    <row r="377" s="2" customFormat="true" ht="24.75" hidden="false" customHeight="true" outlineLevel="0" collapsed="false">
      <c r="A377" s="96" t="s">
        <v>48</v>
      </c>
      <c r="B377" s="132" t="n">
        <v>1313</v>
      </c>
      <c r="C377" s="132" t="n">
        <v>1268</v>
      </c>
      <c r="D377" s="132" t="n">
        <v>1240</v>
      </c>
      <c r="E377" s="132" t="n">
        <v>1218</v>
      </c>
      <c r="F377" s="132" t="n">
        <v>1259</v>
      </c>
    </row>
    <row r="378" s="56" customFormat="true" ht="25.5" hidden="false" customHeight="true" outlineLevel="0" collapsed="false">
      <c r="A378" s="104" t="s">
        <v>49</v>
      </c>
      <c r="B378" s="90" t="n">
        <v>1204</v>
      </c>
      <c r="C378" s="90" t="n">
        <v>1354</v>
      </c>
      <c r="D378" s="90" t="n">
        <v>1556</v>
      </c>
      <c r="E378" s="90" t="n">
        <v>2305</v>
      </c>
      <c r="F378" s="90" t="n">
        <v>1745</v>
      </c>
    </row>
    <row r="379" s="2" customFormat="true" ht="23.25" hidden="false" customHeight="true" outlineLevel="0" collapsed="false">
      <c r="A379" s="96" t="s">
        <v>50</v>
      </c>
      <c r="B379" s="132" t="n">
        <v>950</v>
      </c>
      <c r="C379" s="132" t="n">
        <v>984</v>
      </c>
      <c r="D379" s="132" t="n">
        <v>1029</v>
      </c>
      <c r="E379" s="132" t="n">
        <v>1031</v>
      </c>
      <c r="F379" s="132" t="n">
        <v>1056</v>
      </c>
    </row>
    <row r="380" s="2" customFormat="true" ht="18" hidden="false" customHeight="true" outlineLevel="0" collapsed="false">
      <c r="A380" s="96" t="s">
        <v>51</v>
      </c>
      <c r="B380" s="132" t="n">
        <v>2</v>
      </c>
      <c r="C380" s="132" t="n">
        <v>5</v>
      </c>
      <c r="D380" s="132" t="n">
        <v>4</v>
      </c>
      <c r="E380" s="132" t="n">
        <v>170</v>
      </c>
      <c r="F380" s="132" t="n">
        <v>38</v>
      </c>
    </row>
    <row r="381" s="56" customFormat="true" ht="26.25" hidden="false" customHeight="true" outlineLevel="0" collapsed="false">
      <c r="A381" s="96" t="s">
        <v>52</v>
      </c>
      <c r="B381" s="390" t="n">
        <v>252</v>
      </c>
      <c r="C381" s="132" t="n">
        <v>365</v>
      </c>
      <c r="D381" s="390" t="n">
        <v>523</v>
      </c>
      <c r="E381" s="390" t="n">
        <v>985</v>
      </c>
      <c r="F381" s="390" t="n">
        <v>646</v>
      </c>
    </row>
    <row r="382" s="2" customFormat="true" ht="17.25" hidden="false" customHeight="true" outlineLevel="0" collapsed="false">
      <c r="A382" s="128" t="s">
        <v>59</v>
      </c>
      <c r="B382" s="145" t="s">
        <v>58</v>
      </c>
      <c r="C382" s="145" t="s">
        <v>58</v>
      </c>
      <c r="D382" s="145" t="s">
        <v>58</v>
      </c>
      <c r="E382" s="145" t="n">
        <v>119</v>
      </c>
      <c r="F382" s="145" t="n">
        <v>5</v>
      </c>
    </row>
    <row r="383" customFormat="false" ht="13.5" hidden="false" customHeight="false" outlineLevel="0" collapsed="false">
      <c r="A383" s="407"/>
      <c r="B383" s="407"/>
      <c r="C383" s="408"/>
      <c r="D383" s="407"/>
      <c r="E383" s="407"/>
      <c r="F383" s="407"/>
    </row>
    <row r="384" customFormat="false" ht="12.75" hidden="false" customHeight="false" outlineLevel="0" collapsed="false">
      <c r="A384" s="366"/>
    </row>
    <row r="385" customFormat="false" ht="12.75" hidden="false" customHeight="false" outlineLevel="0" collapsed="false">
      <c r="A385" s="366"/>
    </row>
    <row r="386" customFormat="false" ht="12.75" hidden="false" customHeight="false" outlineLevel="0" collapsed="false">
      <c r="A386" s="366"/>
    </row>
    <row r="387" customFormat="false" ht="18" hidden="false" customHeight="true" outlineLevel="0" collapsed="false">
      <c r="A387" s="296" t="s">
        <v>180</v>
      </c>
      <c r="B387" s="6"/>
      <c r="D387" s="6"/>
      <c r="E387" s="6"/>
      <c r="F387" s="6"/>
    </row>
    <row r="388" customFormat="false" ht="18" hidden="false" customHeight="true" outlineLevel="0" collapsed="false">
      <c r="A388" s="368" t="s">
        <v>181</v>
      </c>
      <c r="B388" s="6"/>
      <c r="D388" s="6"/>
      <c r="E388" s="6"/>
      <c r="F388" s="6"/>
    </row>
    <row r="389" customFormat="false" ht="15" hidden="false" customHeight="true" outlineLevel="0" collapsed="false">
      <c r="A389" s="297" t="s">
        <v>167</v>
      </c>
      <c r="B389" s="408"/>
      <c r="C389" s="371"/>
      <c r="D389" s="408"/>
      <c r="E389" s="408"/>
      <c r="F389" s="408"/>
    </row>
    <row r="390" s="13" customFormat="true" ht="18" hidden="false" customHeight="true" outlineLevel="0" collapsed="false">
      <c r="A390" s="84"/>
      <c r="B390" s="85" t="n">
        <v>2014</v>
      </c>
      <c r="C390" s="85" t="n">
        <v>2015</v>
      </c>
      <c r="D390" s="85" t="n">
        <v>2016</v>
      </c>
      <c r="E390" s="85" t="n">
        <v>2017</v>
      </c>
      <c r="F390" s="85" t="n">
        <v>2018</v>
      </c>
    </row>
    <row r="391" s="13" customFormat="true" ht="13.5" hidden="false" customHeight="true" outlineLevel="0" collapsed="false">
      <c r="A391" s="86"/>
      <c r="B391" s="87"/>
      <c r="C391" s="15"/>
      <c r="D391" s="87"/>
      <c r="E391" s="87"/>
      <c r="F391" s="87"/>
    </row>
    <row r="392" s="52" customFormat="true" ht="13.5" hidden="false" customHeight="true" outlineLevel="0" collapsed="false">
      <c r="A392" s="89" t="s">
        <v>19</v>
      </c>
      <c r="B392" s="90" t="n">
        <v>51262</v>
      </c>
      <c r="C392" s="90" t="n">
        <v>49272</v>
      </c>
      <c r="D392" s="90" t="n">
        <v>40929</v>
      </c>
      <c r="E392" s="90" t="n">
        <v>58121</v>
      </c>
      <c r="F392" s="90" t="n">
        <v>59760</v>
      </c>
      <c r="G392" s="51"/>
    </row>
    <row r="393" s="2" customFormat="true" ht="9" hidden="false" customHeight="true" outlineLevel="0" collapsed="false">
      <c r="A393" s="92"/>
      <c r="B393" s="93"/>
      <c r="C393" s="93"/>
      <c r="D393" s="93"/>
      <c r="E393" s="93"/>
      <c r="F393" s="93"/>
    </row>
    <row r="394" s="56" customFormat="true" ht="12.75" hidden="false" customHeight="true" outlineLevel="0" collapsed="false">
      <c r="A394" s="373" t="s">
        <v>21</v>
      </c>
      <c r="B394" s="90" t="n">
        <v>88</v>
      </c>
      <c r="C394" s="90" t="n">
        <v>68</v>
      </c>
      <c r="D394" s="90" t="n">
        <v>79</v>
      </c>
      <c r="E394" s="90" t="n">
        <v>99</v>
      </c>
      <c r="F394" s="90" t="n">
        <v>109</v>
      </c>
    </row>
    <row r="395" s="2" customFormat="true" ht="14.25" hidden="false" customHeight="true" outlineLevel="0" collapsed="false">
      <c r="A395" s="96" t="s">
        <v>26</v>
      </c>
      <c r="B395" s="97" t="n">
        <v>88</v>
      </c>
      <c r="C395" s="97" t="n">
        <v>68</v>
      </c>
      <c r="D395" s="97" t="n">
        <v>79</v>
      </c>
      <c r="E395" s="97" t="n">
        <v>99</v>
      </c>
      <c r="F395" s="97" t="n">
        <v>109</v>
      </c>
    </row>
    <row r="396" s="56" customFormat="true" ht="13.5" hidden="false" customHeight="true" outlineLevel="0" collapsed="false">
      <c r="A396" s="373" t="s">
        <v>28</v>
      </c>
      <c r="B396" s="60" t="n">
        <v>43131</v>
      </c>
      <c r="C396" s="60" t="n">
        <v>41716</v>
      </c>
      <c r="D396" s="60" t="n">
        <v>32988</v>
      </c>
      <c r="E396" s="60" t="n">
        <v>49879</v>
      </c>
      <c r="F396" s="60" t="n">
        <v>50974</v>
      </c>
    </row>
    <row r="397" s="2" customFormat="true" ht="24" hidden="false" customHeight="false" outlineLevel="0" collapsed="false">
      <c r="A397" s="96" t="s">
        <v>29</v>
      </c>
      <c r="B397" s="97" t="n">
        <v>4157</v>
      </c>
      <c r="C397" s="97" t="n">
        <v>4559</v>
      </c>
      <c r="D397" s="97" t="n">
        <v>4393</v>
      </c>
      <c r="E397" s="97" t="n">
        <v>4260</v>
      </c>
      <c r="F397" s="97" t="n">
        <v>4659</v>
      </c>
    </row>
    <row r="398" s="2" customFormat="true" ht="23.25" hidden="false" customHeight="true" outlineLevel="0" collapsed="false">
      <c r="A398" s="96" t="s">
        <v>30</v>
      </c>
      <c r="B398" s="97" t="n">
        <v>28667</v>
      </c>
      <c r="C398" s="97" t="n">
        <v>27118</v>
      </c>
      <c r="D398" s="97" t="n">
        <v>18640</v>
      </c>
      <c r="E398" s="97" t="n">
        <v>36026</v>
      </c>
      <c r="F398" s="97" t="n">
        <v>36473</v>
      </c>
    </row>
    <row r="399" s="2" customFormat="true" ht="24.95" hidden="false" customHeight="true" outlineLevel="0" collapsed="false">
      <c r="A399" s="96" t="s">
        <v>31</v>
      </c>
      <c r="B399" s="97" t="n">
        <v>1902</v>
      </c>
      <c r="C399" s="97" t="n">
        <v>1838</v>
      </c>
      <c r="D399" s="97" t="n">
        <v>1744</v>
      </c>
      <c r="E399" s="97" t="n">
        <v>1712</v>
      </c>
      <c r="F399" s="97" t="n">
        <v>1741</v>
      </c>
    </row>
    <row r="400" s="2" customFormat="true" ht="15" hidden="false" customHeight="true" outlineLevel="0" collapsed="false">
      <c r="A400" s="96" t="s">
        <v>32</v>
      </c>
      <c r="B400" s="97" t="n">
        <v>23</v>
      </c>
      <c r="C400" s="97" t="n">
        <v>28</v>
      </c>
      <c r="D400" s="97" t="s">
        <v>58</v>
      </c>
      <c r="E400" s="97" t="s">
        <v>58</v>
      </c>
      <c r="F400" s="97" t="n">
        <v>3</v>
      </c>
    </row>
    <row r="401" s="2" customFormat="true" ht="15.75" hidden="false" customHeight="true" outlineLevel="0" collapsed="false">
      <c r="A401" s="96" t="s">
        <v>33</v>
      </c>
      <c r="B401" s="97" t="n">
        <v>174</v>
      </c>
      <c r="C401" s="97" t="n">
        <v>168</v>
      </c>
      <c r="D401" s="97" t="n">
        <v>190</v>
      </c>
      <c r="E401" s="97" t="n">
        <v>187</v>
      </c>
      <c r="F401" s="97" t="n">
        <v>258</v>
      </c>
    </row>
    <row r="402" s="2" customFormat="true" ht="15" hidden="false" customHeight="true" outlineLevel="0" collapsed="false">
      <c r="A402" s="96" t="s">
        <v>34</v>
      </c>
      <c r="B402" s="97" t="n">
        <v>138</v>
      </c>
      <c r="C402" s="97" t="n">
        <v>134</v>
      </c>
      <c r="D402" s="97" t="n">
        <v>131</v>
      </c>
      <c r="E402" s="97" t="n">
        <v>124</v>
      </c>
      <c r="F402" s="97" t="n">
        <v>153</v>
      </c>
    </row>
    <row r="403" s="2" customFormat="true" ht="26.25" hidden="false" customHeight="true" outlineLevel="0" collapsed="false">
      <c r="A403" s="96" t="s">
        <v>57</v>
      </c>
      <c r="B403" s="97" t="n">
        <v>2417</v>
      </c>
      <c r="C403" s="97" t="n">
        <v>2594</v>
      </c>
      <c r="D403" s="97" t="n">
        <v>2453</v>
      </c>
      <c r="E403" s="97" t="n">
        <v>2676</v>
      </c>
      <c r="F403" s="97" t="n">
        <v>2544</v>
      </c>
    </row>
    <row r="404" s="2" customFormat="true" ht="36" hidden="false" customHeight="true" outlineLevel="0" collapsed="false">
      <c r="A404" s="96" t="s">
        <v>37</v>
      </c>
      <c r="B404" s="97" t="n">
        <v>2490</v>
      </c>
      <c r="C404" s="97" t="n">
        <v>2362</v>
      </c>
      <c r="D404" s="97" t="n">
        <v>2257</v>
      </c>
      <c r="E404" s="97" t="n">
        <v>2235</v>
      </c>
      <c r="F404" s="97" t="n">
        <v>2345</v>
      </c>
    </row>
    <row r="405" s="56" customFormat="true" ht="25.5" hidden="false" customHeight="true" outlineLevel="0" collapsed="false">
      <c r="A405" s="96" t="s">
        <v>38</v>
      </c>
      <c r="B405" s="97" t="n">
        <v>115</v>
      </c>
      <c r="C405" s="97" t="n">
        <v>42</v>
      </c>
      <c r="D405" s="97" t="n">
        <v>65</v>
      </c>
      <c r="E405" s="97" t="n">
        <v>38</v>
      </c>
      <c r="F405" s="97" t="n">
        <v>54</v>
      </c>
    </row>
    <row r="406" s="2" customFormat="true" ht="15.75" hidden="false" customHeight="true" outlineLevel="0" collapsed="false">
      <c r="A406" s="96" t="s">
        <v>39</v>
      </c>
      <c r="B406" s="97" t="n">
        <v>270</v>
      </c>
      <c r="C406" s="97" t="n">
        <v>287</v>
      </c>
      <c r="D406" s="97" t="n">
        <v>303</v>
      </c>
      <c r="E406" s="97" t="n">
        <v>292</v>
      </c>
      <c r="F406" s="97" t="n">
        <v>325</v>
      </c>
    </row>
    <row r="407" s="2" customFormat="true" ht="15" hidden="false" customHeight="true" outlineLevel="0" collapsed="false">
      <c r="A407" s="96" t="s">
        <v>40</v>
      </c>
      <c r="B407" s="97" t="n">
        <v>160</v>
      </c>
      <c r="C407" s="97" t="n">
        <v>100</v>
      </c>
      <c r="D407" s="97" t="n">
        <v>85</v>
      </c>
      <c r="E407" s="97" t="n">
        <v>96</v>
      </c>
      <c r="F407" s="97" t="n">
        <v>147</v>
      </c>
    </row>
    <row r="408" s="2" customFormat="true" ht="18" hidden="false" customHeight="true" outlineLevel="0" collapsed="false">
      <c r="A408" s="96" t="s">
        <v>41</v>
      </c>
      <c r="B408" s="97" t="n">
        <v>578</v>
      </c>
      <c r="C408" s="97" t="n">
        <v>566</v>
      </c>
      <c r="D408" s="97" t="n">
        <v>561</v>
      </c>
      <c r="E408" s="97" t="n">
        <v>580</v>
      </c>
      <c r="F408" s="97" t="n">
        <v>549</v>
      </c>
    </row>
    <row r="409" s="2" customFormat="true" ht="25.5" hidden="false" customHeight="true" outlineLevel="0" collapsed="false">
      <c r="A409" s="96" t="s">
        <v>42</v>
      </c>
      <c r="B409" s="97" t="n">
        <v>2040</v>
      </c>
      <c r="C409" s="97" t="n">
        <v>1920</v>
      </c>
      <c r="D409" s="97" t="n">
        <v>2166</v>
      </c>
      <c r="E409" s="97" t="n">
        <v>1653</v>
      </c>
      <c r="F409" s="97" t="n">
        <v>1723</v>
      </c>
    </row>
    <row r="410" s="56" customFormat="true" ht="26.25" hidden="false" customHeight="true" outlineLevel="0" collapsed="false">
      <c r="A410" s="104" t="s">
        <v>43</v>
      </c>
      <c r="B410" s="90" t="n">
        <v>5093</v>
      </c>
      <c r="C410" s="90" t="n">
        <v>4433</v>
      </c>
      <c r="D410" s="90" t="n">
        <v>5056</v>
      </c>
      <c r="E410" s="90" t="n">
        <v>5164</v>
      </c>
      <c r="F410" s="90" t="n">
        <v>5381</v>
      </c>
    </row>
    <row r="411" s="2" customFormat="true" ht="27" hidden="false" customHeight="true" outlineLevel="0" collapsed="false">
      <c r="A411" s="96" t="s">
        <v>45</v>
      </c>
      <c r="B411" s="97" t="n">
        <v>2934</v>
      </c>
      <c r="C411" s="97" t="n">
        <v>2276</v>
      </c>
      <c r="D411" s="97" t="n">
        <v>2938</v>
      </c>
      <c r="E411" s="97" t="n">
        <v>3009</v>
      </c>
      <c r="F411" s="97" t="n">
        <v>3142</v>
      </c>
    </row>
    <row r="412" s="2" customFormat="true" ht="25.5" hidden="false" customHeight="true" outlineLevel="0" collapsed="false">
      <c r="A412" s="96" t="s">
        <v>47</v>
      </c>
      <c r="B412" s="132" t="n">
        <v>349</v>
      </c>
      <c r="C412" s="132" t="n">
        <v>356</v>
      </c>
      <c r="D412" s="132" t="n">
        <v>363</v>
      </c>
      <c r="E412" s="132" t="n">
        <v>377</v>
      </c>
      <c r="F412" s="132" t="n">
        <v>418</v>
      </c>
    </row>
    <row r="413" s="2" customFormat="true" ht="24.75" hidden="false" customHeight="true" outlineLevel="0" collapsed="false">
      <c r="A413" s="96" t="s">
        <v>48</v>
      </c>
      <c r="B413" s="132" t="n">
        <v>1810</v>
      </c>
      <c r="C413" s="132" t="n">
        <v>1801</v>
      </c>
      <c r="D413" s="132" t="n">
        <v>1755</v>
      </c>
      <c r="E413" s="132" t="n">
        <v>1778</v>
      </c>
      <c r="F413" s="132" t="n">
        <v>1821</v>
      </c>
    </row>
    <row r="414" s="56" customFormat="true" ht="25.5" hidden="false" customHeight="true" outlineLevel="0" collapsed="false">
      <c r="A414" s="104" t="s">
        <v>49</v>
      </c>
      <c r="B414" s="90" t="n">
        <v>2950</v>
      </c>
      <c r="C414" s="90" t="n">
        <v>3055</v>
      </c>
      <c r="D414" s="90" t="n">
        <v>2806</v>
      </c>
      <c r="E414" s="90" t="n">
        <v>2979</v>
      </c>
      <c r="F414" s="90" t="n">
        <v>3296</v>
      </c>
    </row>
    <row r="415" s="2" customFormat="true" ht="23.25" hidden="false" customHeight="true" outlineLevel="0" collapsed="false">
      <c r="A415" s="96" t="s">
        <v>50</v>
      </c>
      <c r="B415" s="132" t="n">
        <v>1457</v>
      </c>
      <c r="C415" s="132" t="n">
        <v>1718</v>
      </c>
      <c r="D415" s="132" t="n">
        <v>1504</v>
      </c>
      <c r="E415" s="132" t="n">
        <v>1521</v>
      </c>
      <c r="F415" s="132" t="n">
        <v>1496</v>
      </c>
    </row>
    <row r="416" s="2" customFormat="true" ht="15" hidden="false" customHeight="true" outlineLevel="0" collapsed="false">
      <c r="A416" s="96" t="s">
        <v>51</v>
      </c>
      <c r="B416" s="132" t="n">
        <v>18</v>
      </c>
      <c r="C416" s="132" t="n">
        <v>17</v>
      </c>
      <c r="D416" s="132" t="n">
        <v>18</v>
      </c>
      <c r="E416" s="132" t="n">
        <v>7</v>
      </c>
      <c r="F416" s="132" t="n">
        <v>7</v>
      </c>
    </row>
    <row r="417" s="56" customFormat="true" ht="26.25" hidden="false" customHeight="true" outlineLevel="0" collapsed="false">
      <c r="A417" s="96" t="s">
        <v>52</v>
      </c>
      <c r="B417" s="132" t="n">
        <v>35</v>
      </c>
      <c r="C417" s="132" t="n">
        <v>35</v>
      </c>
      <c r="D417" s="132" t="n">
        <v>31</v>
      </c>
      <c r="E417" s="132" t="n">
        <v>34</v>
      </c>
      <c r="F417" s="132" t="n">
        <v>88</v>
      </c>
    </row>
    <row r="418" s="56" customFormat="true" ht="15" hidden="false" customHeight="true" outlineLevel="0" collapsed="false">
      <c r="A418" s="96" t="s">
        <v>53</v>
      </c>
      <c r="B418" s="391" t="n">
        <v>1440</v>
      </c>
      <c r="C418" s="131" t="n">
        <v>1285</v>
      </c>
      <c r="D418" s="391" t="n">
        <v>1253</v>
      </c>
      <c r="E418" s="391" t="n">
        <v>1417</v>
      </c>
      <c r="F418" s="391" t="n">
        <v>1705</v>
      </c>
    </row>
    <row r="419" s="2" customFormat="true" ht="12.95" hidden="false" customHeight="true" outlineLevel="0" collapsed="false">
      <c r="A419" s="219"/>
      <c r="B419" s="359"/>
      <c r="C419" s="359"/>
      <c r="D419" s="359"/>
      <c r="E419" s="359"/>
      <c r="F419" s="359"/>
    </row>
    <row r="420" customFormat="false" ht="12.75" hidden="false" customHeight="false" outlineLevel="0" collapsed="false">
      <c r="B420" s="409"/>
      <c r="D420" s="409"/>
      <c r="E420" s="409"/>
      <c r="F420" s="409"/>
    </row>
    <row r="424" customFormat="false" ht="18" hidden="false" customHeight="true" outlineLevel="0" collapsed="false">
      <c r="A424" s="296" t="s">
        <v>182</v>
      </c>
      <c r="B424" s="6"/>
      <c r="D424" s="6"/>
      <c r="E424" s="6"/>
      <c r="F424" s="6"/>
    </row>
    <row r="425" customFormat="false" ht="18" hidden="false" customHeight="true" outlineLevel="0" collapsed="false">
      <c r="A425" s="368" t="s">
        <v>183</v>
      </c>
      <c r="B425" s="6"/>
      <c r="D425" s="6"/>
      <c r="E425" s="6"/>
      <c r="F425" s="6"/>
    </row>
    <row r="426" customFormat="false" ht="15" hidden="false" customHeight="true" outlineLevel="0" collapsed="false">
      <c r="A426" s="297" t="s">
        <v>167</v>
      </c>
      <c r="B426" s="408"/>
      <c r="C426" s="371"/>
      <c r="D426" s="408"/>
      <c r="E426" s="408"/>
      <c r="F426" s="408"/>
    </row>
    <row r="427" s="13" customFormat="true" ht="18" hidden="false" customHeight="true" outlineLevel="0" collapsed="false">
      <c r="A427" s="84"/>
      <c r="B427" s="85" t="n">
        <v>2014</v>
      </c>
      <c r="C427" s="85" t="n">
        <v>2015</v>
      </c>
      <c r="D427" s="85" t="n">
        <v>2016</v>
      </c>
      <c r="E427" s="85" t="n">
        <v>2017</v>
      </c>
      <c r="F427" s="85" t="n">
        <v>2018</v>
      </c>
    </row>
    <row r="428" s="13" customFormat="true" ht="13.5" hidden="false" customHeight="true" outlineLevel="0" collapsed="false">
      <c r="A428" s="86"/>
      <c r="B428" s="87"/>
      <c r="C428" s="15"/>
      <c r="D428" s="87"/>
      <c r="E428" s="87"/>
      <c r="F428" s="87"/>
    </row>
    <row r="429" s="52" customFormat="true" ht="13.5" hidden="false" customHeight="true" outlineLevel="0" collapsed="false">
      <c r="A429" s="89" t="s">
        <v>19</v>
      </c>
      <c r="B429" s="90" t="n">
        <v>4370</v>
      </c>
      <c r="C429" s="90" t="n">
        <v>4469</v>
      </c>
      <c r="D429" s="90" t="n">
        <v>4472</v>
      </c>
      <c r="E429" s="90" t="n">
        <v>4649</v>
      </c>
      <c r="F429" s="90" t="n">
        <v>4547</v>
      </c>
      <c r="G429" s="51"/>
    </row>
    <row r="430" s="2" customFormat="true" ht="9" hidden="false" customHeight="true" outlineLevel="0" collapsed="false">
      <c r="A430" s="92"/>
      <c r="B430" s="93"/>
      <c r="C430" s="93"/>
      <c r="D430" s="93"/>
      <c r="E430" s="93"/>
      <c r="F430" s="93"/>
    </row>
    <row r="431" s="56" customFormat="true" ht="12.75" hidden="false" customHeight="true" outlineLevel="0" collapsed="false">
      <c r="A431" s="373" t="s">
        <v>21</v>
      </c>
      <c r="B431" s="90" t="n">
        <v>4</v>
      </c>
      <c r="C431" s="90" t="s">
        <v>58</v>
      </c>
      <c r="D431" s="90" t="s">
        <v>58</v>
      </c>
      <c r="E431" s="90" t="s">
        <v>58</v>
      </c>
      <c r="F431" s="90" t="n">
        <v>2</v>
      </c>
    </row>
    <row r="432" s="2" customFormat="true" ht="14.25" hidden="false" customHeight="true" outlineLevel="0" collapsed="false">
      <c r="A432" s="96" t="s">
        <v>26</v>
      </c>
      <c r="B432" s="97" t="n">
        <v>4</v>
      </c>
      <c r="C432" s="97" t="s">
        <v>58</v>
      </c>
      <c r="D432" s="97" t="s">
        <v>58</v>
      </c>
      <c r="E432" s="97" t="s">
        <v>58</v>
      </c>
      <c r="F432" s="97" t="n">
        <v>2</v>
      </c>
    </row>
    <row r="433" s="56" customFormat="true" ht="13.5" hidden="false" customHeight="true" outlineLevel="0" collapsed="false">
      <c r="A433" s="373" t="s">
        <v>28</v>
      </c>
      <c r="B433" s="60" t="n">
        <v>1884</v>
      </c>
      <c r="C433" s="60" t="n">
        <v>1898</v>
      </c>
      <c r="D433" s="60" t="n">
        <v>1815</v>
      </c>
      <c r="E433" s="60" t="n">
        <v>1973</v>
      </c>
      <c r="F433" s="60" t="n">
        <v>1851</v>
      </c>
    </row>
    <row r="434" s="2" customFormat="true" ht="24" hidden="false" customHeight="false" outlineLevel="0" collapsed="false">
      <c r="A434" s="96" t="s">
        <v>29</v>
      </c>
      <c r="B434" s="97" t="n">
        <v>403</v>
      </c>
      <c r="C434" s="97" t="n">
        <v>379</v>
      </c>
      <c r="D434" s="97" t="n">
        <v>341</v>
      </c>
      <c r="E434" s="97" t="n">
        <v>418</v>
      </c>
      <c r="F434" s="97" t="n">
        <v>354</v>
      </c>
    </row>
    <row r="435" s="2" customFormat="true" ht="25.5" hidden="false" customHeight="true" outlineLevel="0" collapsed="false">
      <c r="A435" s="96" t="s">
        <v>30</v>
      </c>
      <c r="B435" s="97" t="n">
        <v>555</v>
      </c>
      <c r="C435" s="97" t="n">
        <v>536</v>
      </c>
      <c r="D435" s="97" t="n">
        <v>424</v>
      </c>
      <c r="E435" s="97" t="n">
        <v>453</v>
      </c>
      <c r="F435" s="97" t="n">
        <v>428</v>
      </c>
    </row>
    <row r="436" s="2" customFormat="true" ht="24.95" hidden="false" customHeight="true" outlineLevel="0" collapsed="false">
      <c r="A436" s="96" t="s">
        <v>31</v>
      </c>
      <c r="B436" s="97" t="n">
        <v>115</v>
      </c>
      <c r="C436" s="97" t="n">
        <v>119</v>
      </c>
      <c r="D436" s="97" t="n">
        <v>94</v>
      </c>
      <c r="E436" s="97" t="n">
        <v>77</v>
      </c>
      <c r="F436" s="97" t="n">
        <v>51</v>
      </c>
    </row>
    <row r="437" s="2" customFormat="true" ht="15.75" hidden="false" customHeight="true" outlineLevel="0" collapsed="false">
      <c r="A437" s="96" t="s">
        <v>33</v>
      </c>
      <c r="B437" s="97" t="n">
        <v>13</v>
      </c>
      <c r="C437" s="97" t="n">
        <v>15</v>
      </c>
      <c r="D437" s="97" t="n">
        <v>19</v>
      </c>
      <c r="E437" s="97" t="n">
        <v>12</v>
      </c>
      <c r="F437" s="97" t="n">
        <v>15</v>
      </c>
    </row>
    <row r="438" s="2" customFormat="true" ht="39" hidden="false" customHeight="true" outlineLevel="0" collapsed="false">
      <c r="A438" s="96" t="s">
        <v>57</v>
      </c>
      <c r="B438" s="97" t="n">
        <v>582</v>
      </c>
      <c r="C438" s="97" t="n">
        <v>599</v>
      </c>
      <c r="D438" s="97" t="n">
        <v>660</v>
      </c>
      <c r="E438" s="97" t="n">
        <v>687</v>
      </c>
      <c r="F438" s="97" t="n">
        <v>710</v>
      </c>
    </row>
    <row r="439" s="2" customFormat="true" ht="36" hidden="false" customHeight="true" outlineLevel="0" collapsed="false">
      <c r="A439" s="96" t="s">
        <v>37</v>
      </c>
      <c r="B439" s="97" t="n">
        <v>111</v>
      </c>
      <c r="C439" s="97" t="n">
        <v>119</v>
      </c>
      <c r="D439" s="97" t="n">
        <v>139</v>
      </c>
      <c r="E439" s="97" t="n">
        <v>189</v>
      </c>
      <c r="F439" s="97" t="n">
        <v>141</v>
      </c>
    </row>
    <row r="440" s="2" customFormat="true" ht="15.75" hidden="false" customHeight="true" outlineLevel="0" collapsed="false">
      <c r="A440" s="96" t="s">
        <v>39</v>
      </c>
      <c r="B440" s="97" t="n">
        <v>7</v>
      </c>
      <c r="C440" s="97" t="n">
        <v>28</v>
      </c>
      <c r="D440" s="97" t="n">
        <v>37</v>
      </c>
      <c r="E440" s="97" t="n">
        <v>31</v>
      </c>
      <c r="F440" s="97" t="n">
        <v>45</v>
      </c>
    </row>
    <row r="441" s="2" customFormat="true" ht="15" hidden="false" customHeight="true" outlineLevel="0" collapsed="false">
      <c r="A441" s="96" t="s">
        <v>40</v>
      </c>
      <c r="B441" s="97" t="n">
        <v>53</v>
      </c>
      <c r="C441" s="97" t="n">
        <v>53</v>
      </c>
      <c r="D441" s="97" t="n">
        <v>53</v>
      </c>
      <c r="E441" s="97" t="n">
        <v>53</v>
      </c>
      <c r="F441" s="97" t="n">
        <v>69</v>
      </c>
    </row>
    <row r="442" s="2" customFormat="true" ht="25.5" hidden="false" customHeight="true" outlineLevel="0" collapsed="false">
      <c r="A442" s="96" t="s">
        <v>42</v>
      </c>
      <c r="B442" s="97" t="n">
        <v>45</v>
      </c>
      <c r="C442" s="97" t="n">
        <v>50</v>
      </c>
      <c r="D442" s="97" t="n">
        <v>48</v>
      </c>
      <c r="E442" s="97" t="n">
        <v>53</v>
      </c>
      <c r="F442" s="97" t="n">
        <v>38</v>
      </c>
    </row>
    <row r="443" s="56" customFormat="true" ht="27" hidden="false" customHeight="true" outlineLevel="0" collapsed="false">
      <c r="A443" s="104" t="s">
        <v>43</v>
      </c>
      <c r="B443" s="90" t="n">
        <v>1885</v>
      </c>
      <c r="C443" s="90" t="n">
        <v>1738</v>
      </c>
      <c r="D443" s="90" t="n">
        <v>1718</v>
      </c>
      <c r="E443" s="90" t="n">
        <v>1727</v>
      </c>
      <c r="F443" s="90" t="n">
        <v>1733</v>
      </c>
    </row>
    <row r="444" s="2" customFormat="true" ht="27" hidden="false" customHeight="true" outlineLevel="0" collapsed="false">
      <c r="A444" s="96" t="s">
        <v>45</v>
      </c>
      <c r="B444" s="97" t="n">
        <v>1387</v>
      </c>
      <c r="C444" s="97" t="n">
        <v>1402</v>
      </c>
      <c r="D444" s="97" t="n">
        <v>1373</v>
      </c>
      <c r="E444" s="97" t="n">
        <v>1357</v>
      </c>
      <c r="F444" s="97" t="n">
        <v>1351</v>
      </c>
    </row>
    <row r="445" s="2" customFormat="true" ht="21.75" hidden="false" customHeight="true" outlineLevel="0" collapsed="false">
      <c r="A445" s="96" t="s">
        <v>47</v>
      </c>
      <c r="B445" s="132" t="n">
        <v>176</v>
      </c>
      <c r="C445" s="132" t="n">
        <v>160</v>
      </c>
      <c r="D445" s="132" t="n">
        <v>165</v>
      </c>
      <c r="E445" s="132" t="n">
        <v>182</v>
      </c>
      <c r="F445" s="132" t="n">
        <v>193</v>
      </c>
    </row>
    <row r="446" s="2" customFormat="true" ht="24.75" hidden="false" customHeight="true" outlineLevel="0" collapsed="false">
      <c r="A446" s="96" t="s">
        <v>48</v>
      </c>
      <c r="B446" s="132" t="n">
        <v>322</v>
      </c>
      <c r="C446" s="132" t="n">
        <v>176</v>
      </c>
      <c r="D446" s="132" t="n">
        <v>180</v>
      </c>
      <c r="E446" s="132" t="n">
        <v>188</v>
      </c>
      <c r="F446" s="132" t="n">
        <v>189</v>
      </c>
    </row>
    <row r="447" s="56" customFormat="true" ht="25.5" hidden="false" customHeight="true" outlineLevel="0" collapsed="false">
      <c r="A447" s="104" t="s">
        <v>49</v>
      </c>
      <c r="B447" s="90" t="n">
        <v>597</v>
      </c>
      <c r="C447" s="90" t="n">
        <v>833</v>
      </c>
      <c r="D447" s="90" t="n">
        <v>939</v>
      </c>
      <c r="E447" s="90" t="n">
        <v>949</v>
      </c>
      <c r="F447" s="90" t="n">
        <v>961</v>
      </c>
    </row>
    <row r="448" s="2" customFormat="true" ht="23.25" hidden="false" customHeight="true" outlineLevel="0" collapsed="false">
      <c r="A448" s="96" t="s">
        <v>50</v>
      </c>
      <c r="B448" s="132" t="n">
        <v>443</v>
      </c>
      <c r="C448" s="132" t="n">
        <v>498</v>
      </c>
      <c r="D448" s="132" t="n">
        <v>510</v>
      </c>
      <c r="E448" s="132" t="n">
        <v>512</v>
      </c>
      <c r="F448" s="132" t="n">
        <v>514</v>
      </c>
    </row>
    <row r="449" s="2" customFormat="true" ht="16.5" hidden="false" customHeight="true" outlineLevel="0" collapsed="false">
      <c r="A449" s="96" t="s">
        <v>53</v>
      </c>
      <c r="B449" s="132" t="n">
        <v>154</v>
      </c>
      <c r="C449" s="132" t="n">
        <v>335</v>
      </c>
      <c r="D449" s="132" t="n">
        <v>429</v>
      </c>
      <c r="E449" s="132" t="n">
        <v>437</v>
      </c>
      <c r="F449" s="132" t="n">
        <v>447</v>
      </c>
    </row>
    <row r="450" s="2" customFormat="true" ht="12.95" hidden="false" customHeight="true" outlineLevel="0" collapsed="false">
      <c r="A450" s="219"/>
      <c r="B450" s="359"/>
      <c r="C450" s="359"/>
      <c r="D450" s="359"/>
      <c r="E450" s="359"/>
      <c r="F450" s="359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9&amp;P</oddFooter>
  </headerFooter>
  <rowBreaks count="10" manualBreakCount="10">
    <brk id="37" man="true" max="16383" min="0"/>
    <brk id="114" man="true" max="16383" min="0"/>
    <brk id="152" man="true" max="16383" min="0"/>
    <brk id="188" man="true" max="16383" min="0"/>
    <brk id="227" man="true" max="16383" min="0"/>
    <brk id="267" man="true" max="16383" min="0"/>
    <brk id="305" man="true" max="16383" min="0"/>
    <brk id="349" man="true" max="16383" min="0"/>
    <brk id="386" man="true" max="16383" min="0"/>
    <brk id="4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6" width="37.85"/>
    <col collapsed="false" customWidth="true" hidden="false" outlineLevel="0" max="6" min="2" style="366" width="10.56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402" t="s">
        <v>184</v>
      </c>
      <c r="B1" s="410"/>
      <c r="C1" s="410"/>
      <c r="D1" s="410"/>
      <c r="E1" s="410"/>
      <c r="F1" s="411"/>
    </row>
    <row r="2" customFormat="false" ht="18" hidden="false" customHeight="true" outlineLevel="0" collapsed="false">
      <c r="A2" s="367" t="s">
        <v>149</v>
      </c>
      <c r="B2" s="412"/>
      <c r="C2" s="412"/>
      <c r="D2" s="412"/>
      <c r="E2" s="412"/>
      <c r="F2" s="412"/>
    </row>
    <row r="3" customFormat="false" ht="15" hidden="false" customHeight="true" outlineLevel="0" collapsed="false">
      <c r="A3" s="413" t="s">
        <v>185</v>
      </c>
      <c r="B3" s="413"/>
      <c r="C3" s="413"/>
      <c r="D3" s="413"/>
      <c r="E3" s="413"/>
      <c r="F3" s="413"/>
    </row>
    <row r="4" s="13" customFormat="true" ht="18" hidden="false" customHeight="true" outlineLevel="0" collapsed="false">
      <c r="A4" s="40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9.75" hidden="false" customHeight="true" outlineLevel="0" collapsed="false">
      <c r="A5" s="405"/>
      <c r="B5" s="414"/>
      <c r="C5" s="414"/>
      <c r="D5" s="414"/>
      <c r="E5" s="414"/>
      <c r="F5" s="414"/>
    </row>
    <row r="6" s="52" customFormat="true" ht="13.5" hidden="false" customHeight="true" outlineLevel="0" collapsed="false">
      <c r="A6" s="406" t="s">
        <v>19</v>
      </c>
      <c r="B6" s="415" t="n">
        <v>19334.5</v>
      </c>
      <c r="C6" s="415" t="n">
        <v>20895.9</v>
      </c>
      <c r="D6" s="415" t="n">
        <v>23298.7</v>
      </c>
      <c r="E6" s="415" t="n">
        <v>25289</v>
      </c>
      <c r="F6" s="415" t="n">
        <v>24935.1</v>
      </c>
    </row>
    <row r="7" s="2" customFormat="true" ht="9" hidden="false" customHeight="true" outlineLevel="0" collapsed="false">
      <c r="A7" s="96"/>
      <c r="B7" s="416"/>
      <c r="C7" s="416"/>
      <c r="D7" s="416"/>
      <c r="E7" s="416"/>
      <c r="F7" s="416"/>
    </row>
    <row r="8" s="56" customFormat="true" ht="12.75" hidden="false" customHeight="true" outlineLevel="0" collapsed="false">
      <c r="A8" s="373" t="s">
        <v>21</v>
      </c>
      <c r="B8" s="415" t="n">
        <v>15092.5</v>
      </c>
      <c r="C8" s="415" t="n">
        <v>19765.3</v>
      </c>
      <c r="D8" s="415" t="n">
        <v>23909.4</v>
      </c>
      <c r="E8" s="415" t="n">
        <v>25771.7</v>
      </c>
      <c r="F8" s="415" t="n">
        <v>24881</v>
      </c>
    </row>
    <row r="9" s="2" customFormat="true" ht="15" hidden="false" customHeight="true" outlineLevel="0" collapsed="false">
      <c r="A9" s="96" t="s">
        <v>23</v>
      </c>
      <c r="B9" s="152" t="n">
        <v>7926.7</v>
      </c>
      <c r="C9" s="152" t="n">
        <v>8920.4</v>
      </c>
      <c r="D9" s="152" t="n">
        <v>9456.1</v>
      </c>
      <c r="E9" s="152" t="n">
        <v>9945.2</v>
      </c>
      <c r="F9" s="152" t="n">
        <v>10015.6</v>
      </c>
    </row>
    <row r="10" s="2" customFormat="true" ht="16.5" hidden="false" customHeight="true" outlineLevel="0" collapsed="false">
      <c r="A10" s="96" t="s">
        <v>151</v>
      </c>
      <c r="B10" s="152" t="n">
        <v>22394.3</v>
      </c>
      <c r="C10" s="152" t="n">
        <v>23656.8</v>
      </c>
      <c r="D10" s="152" t="n">
        <v>25490</v>
      </c>
      <c r="E10" s="152" t="n">
        <v>24722.8</v>
      </c>
      <c r="F10" s="152" t="n">
        <v>27327.1</v>
      </c>
    </row>
    <row r="11" s="2" customFormat="true" ht="15" hidden="false" customHeight="true" outlineLevel="0" collapsed="false">
      <c r="A11" s="96" t="s">
        <v>25</v>
      </c>
      <c r="B11" s="152" t="n">
        <v>21110.4</v>
      </c>
      <c r="C11" s="152" t="n">
        <v>33078.5</v>
      </c>
      <c r="D11" s="152" t="n">
        <v>35422.5</v>
      </c>
      <c r="E11" s="152" t="n">
        <v>41116.2</v>
      </c>
      <c r="F11" s="152" t="n">
        <v>41076.7</v>
      </c>
    </row>
    <row r="12" s="2" customFormat="true" ht="14.25" hidden="false" customHeight="true" outlineLevel="0" collapsed="false">
      <c r="A12" s="96" t="s">
        <v>26</v>
      </c>
      <c r="B12" s="152" t="n">
        <v>7880</v>
      </c>
      <c r="C12" s="152" t="n">
        <v>8534.8</v>
      </c>
      <c r="D12" s="152" t="n">
        <v>8922.9</v>
      </c>
      <c r="E12" s="152" t="n">
        <v>8893.1</v>
      </c>
      <c r="F12" s="152" t="n">
        <v>9504.7</v>
      </c>
    </row>
    <row r="13" s="56" customFormat="true" ht="13.5" hidden="false" customHeight="true" outlineLevel="0" collapsed="false">
      <c r="A13" s="373" t="s">
        <v>28</v>
      </c>
      <c r="B13" s="415" t="n">
        <v>21178.9</v>
      </c>
      <c r="C13" s="415" t="n">
        <v>21767.9</v>
      </c>
      <c r="D13" s="415" t="n">
        <v>23800.8</v>
      </c>
      <c r="E13" s="415" t="n">
        <v>26289.9</v>
      </c>
      <c r="F13" s="415" t="n">
        <v>25006.1</v>
      </c>
    </row>
    <row r="14" s="2" customFormat="true" ht="24" hidden="false" customHeight="false" outlineLevel="0" collapsed="false">
      <c r="A14" s="96" t="s">
        <v>29</v>
      </c>
      <c r="B14" s="152" t="n">
        <v>10071.3</v>
      </c>
      <c r="C14" s="152" t="n">
        <v>10066.3</v>
      </c>
      <c r="D14" s="152" t="n">
        <v>10703.4</v>
      </c>
      <c r="E14" s="152" t="n">
        <v>12187.9</v>
      </c>
      <c r="F14" s="152" t="n">
        <v>13552</v>
      </c>
    </row>
    <row r="15" s="2" customFormat="true" ht="24" hidden="false" customHeight="true" outlineLevel="0" collapsed="false">
      <c r="A15" s="96" t="s">
        <v>30</v>
      </c>
      <c r="B15" s="152" t="n">
        <v>6862.4</v>
      </c>
      <c r="C15" s="152" t="n">
        <v>6780.1</v>
      </c>
      <c r="D15" s="152" t="n">
        <v>6680.1</v>
      </c>
      <c r="E15" s="152" t="n">
        <v>8037.8</v>
      </c>
      <c r="F15" s="152" t="n">
        <v>7709.1</v>
      </c>
    </row>
    <row r="16" s="2" customFormat="true" ht="24.95" hidden="false" customHeight="true" outlineLevel="0" collapsed="false">
      <c r="A16" s="96" t="s">
        <v>31</v>
      </c>
      <c r="B16" s="152" t="n">
        <v>7887.5</v>
      </c>
      <c r="C16" s="152" t="n">
        <v>8833.8</v>
      </c>
      <c r="D16" s="152" t="n">
        <v>9559.3</v>
      </c>
      <c r="E16" s="152" t="n">
        <v>10200.9</v>
      </c>
      <c r="F16" s="152" t="n">
        <v>10671.8</v>
      </c>
    </row>
    <row r="17" s="2" customFormat="true" ht="15" hidden="false" customHeight="true" outlineLevel="0" collapsed="false">
      <c r="A17" s="96" t="s">
        <v>32</v>
      </c>
      <c r="B17" s="152" t="n">
        <v>23221.2</v>
      </c>
      <c r="C17" s="152" t="n">
        <v>22413.9</v>
      </c>
      <c r="D17" s="152" t="n">
        <v>24157.9</v>
      </c>
      <c r="E17" s="152" t="n">
        <v>27373.4</v>
      </c>
      <c r="F17" s="152" t="n">
        <v>26788.5</v>
      </c>
    </row>
    <row r="18" s="2" customFormat="true" ht="15.75" hidden="false" customHeight="true" outlineLevel="0" collapsed="false">
      <c r="A18" s="96" t="s">
        <v>33</v>
      </c>
      <c r="B18" s="152" t="n">
        <v>14895.8</v>
      </c>
      <c r="C18" s="152" t="n">
        <v>13719.4</v>
      </c>
      <c r="D18" s="152" t="n">
        <v>10417.6</v>
      </c>
      <c r="E18" s="152" t="n">
        <v>11978.2</v>
      </c>
      <c r="F18" s="152" t="n">
        <v>11339</v>
      </c>
    </row>
    <row r="19" s="2" customFormat="true" ht="15" hidden="false" customHeight="true" outlineLevel="0" collapsed="false">
      <c r="A19" s="96" t="s">
        <v>34</v>
      </c>
      <c r="B19" s="152" t="n">
        <v>5245.5</v>
      </c>
      <c r="C19" s="152" t="n">
        <v>5278</v>
      </c>
      <c r="D19" s="152" t="n">
        <v>5842.6</v>
      </c>
      <c r="E19" s="152" t="n">
        <v>6126.2</v>
      </c>
      <c r="F19" s="152" t="n">
        <v>6119.2</v>
      </c>
    </row>
    <row r="20" s="2" customFormat="true" ht="35.25" hidden="false" customHeight="true" outlineLevel="0" collapsed="false">
      <c r="A20" s="96" t="s">
        <v>57</v>
      </c>
      <c r="B20" s="152" t="n">
        <v>13298</v>
      </c>
      <c r="C20" s="152" t="n">
        <v>13357.4</v>
      </c>
      <c r="D20" s="152" t="n">
        <v>14523.1</v>
      </c>
      <c r="E20" s="152" t="n">
        <v>15830.7</v>
      </c>
      <c r="F20" s="152" t="n">
        <v>15955.4</v>
      </c>
    </row>
    <row r="21" s="2" customFormat="true" ht="36" hidden="false" customHeight="true" outlineLevel="0" collapsed="false">
      <c r="A21" s="96" t="s">
        <v>37</v>
      </c>
      <c r="B21" s="152" t="n">
        <v>68050.2</v>
      </c>
      <c r="C21" s="152" t="n">
        <v>70691.8</v>
      </c>
      <c r="D21" s="152" t="n">
        <v>80114</v>
      </c>
      <c r="E21" s="152" t="n">
        <v>81434.6</v>
      </c>
      <c r="F21" s="152" t="n">
        <v>65899.5</v>
      </c>
    </row>
    <row r="22" s="56" customFormat="true" ht="25.5" hidden="false" customHeight="true" outlineLevel="0" collapsed="false">
      <c r="A22" s="96" t="s">
        <v>38</v>
      </c>
      <c r="B22" s="152" t="n">
        <v>10051.4</v>
      </c>
      <c r="C22" s="152" t="n">
        <v>19774.8</v>
      </c>
      <c r="D22" s="152" t="n">
        <v>27603.5</v>
      </c>
      <c r="E22" s="152" t="n">
        <v>37746.4</v>
      </c>
      <c r="F22" s="152" t="n">
        <v>34427.2</v>
      </c>
    </row>
    <row r="23" s="2" customFormat="true" ht="18" hidden="false" customHeight="true" outlineLevel="0" collapsed="false">
      <c r="A23" s="96" t="s">
        <v>39</v>
      </c>
      <c r="B23" s="152" t="n">
        <v>13131.1</v>
      </c>
      <c r="C23" s="152" t="n">
        <v>12855.9</v>
      </c>
      <c r="D23" s="152" t="n">
        <v>12793.4</v>
      </c>
      <c r="E23" s="152" t="n">
        <v>14402.4</v>
      </c>
      <c r="F23" s="152" t="n">
        <v>15389.7</v>
      </c>
    </row>
    <row r="24" s="2" customFormat="true" ht="15" hidden="false" customHeight="true" outlineLevel="0" collapsed="false">
      <c r="A24" s="96" t="s">
        <v>40</v>
      </c>
      <c r="B24" s="152" t="n">
        <v>6924.7</v>
      </c>
      <c r="C24" s="152" t="n">
        <v>8003.3</v>
      </c>
      <c r="D24" s="152" t="n">
        <v>8239.1</v>
      </c>
      <c r="E24" s="152" t="n">
        <v>9569.3</v>
      </c>
      <c r="F24" s="152" t="n">
        <v>12850.9</v>
      </c>
    </row>
    <row r="25" s="2" customFormat="true" ht="18" hidden="false" customHeight="true" outlineLevel="0" collapsed="false">
      <c r="A25" s="96" t="s">
        <v>41</v>
      </c>
      <c r="B25" s="152" t="n">
        <v>19796.4</v>
      </c>
      <c r="C25" s="152" t="n">
        <v>19748.9</v>
      </c>
      <c r="D25" s="152" t="n">
        <v>23860.5</v>
      </c>
      <c r="E25" s="152" t="n">
        <v>27437.3</v>
      </c>
      <c r="F25" s="152" t="n">
        <v>27204.6</v>
      </c>
    </row>
    <row r="26" s="2" customFormat="true" ht="25.5" hidden="false" customHeight="true" outlineLevel="0" collapsed="false">
      <c r="A26" s="96" t="s">
        <v>42</v>
      </c>
      <c r="B26" s="152" t="n">
        <v>9170.3</v>
      </c>
      <c r="C26" s="152" t="n">
        <v>10435.5</v>
      </c>
      <c r="D26" s="152" t="n">
        <v>10365.7</v>
      </c>
      <c r="E26" s="152" t="n">
        <v>10994.3</v>
      </c>
      <c r="F26" s="152" t="n">
        <v>16061.3</v>
      </c>
    </row>
    <row r="27" s="56" customFormat="true" ht="27.75" hidden="false" customHeight="true" outlineLevel="0" collapsed="false">
      <c r="A27" s="104" t="s">
        <v>43</v>
      </c>
      <c r="B27" s="415" t="n">
        <v>20465</v>
      </c>
      <c r="C27" s="415" t="n">
        <v>20116</v>
      </c>
      <c r="D27" s="415" t="n">
        <v>26378.8</v>
      </c>
      <c r="E27" s="415" t="n">
        <v>28749.2</v>
      </c>
      <c r="F27" s="415" t="n">
        <v>30587.6</v>
      </c>
    </row>
    <row r="28" s="2" customFormat="true" ht="27" hidden="false" customHeight="true" outlineLevel="0" collapsed="false">
      <c r="A28" s="96" t="s">
        <v>45</v>
      </c>
      <c r="B28" s="152" t="n">
        <v>21574.4</v>
      </c>
      <c r="C28" s="152" t="n">
        <v>23614.3</v>
      </c>
      <c r="D28" s="152" t="n">
        <v>27119.1</v>
      </c>
      <c r="E28" s="152" t="n">
        <v>29476.1</v>
      </c>
      <c r="F28" s="152" t="n">
        <v>31922.5</v>
      </c>
    </row>
    <row r="29" s="2" customFormat="true" ht="27" hidden="false" customHeight="true" outlineLevel="0" collapsed="false">
      <c r="A29" s="96" t="s">
        <v>47</v>
      </c>
      <c r="B29" s="417" t="n">
        <v>24283.9</v>
      </c>
      <c r="C29" s="417" t="n">
        <v>40587.3</v>
      </c>
      <c r="D29" s="417" t="n">
        <v>42988.4</v>
      </c>
      <c r="E29" s="417" t="n">
        <v>46532.5</v>
      </c>
      <c r="F29" s="417" t="n">
        <v>45639.8</v>
      </c>
    </row>
    <row r="30" s="2" customFormat="true" ht="24.75" hidden="false" customHeight="true" outlineLevel="0" collapsed="false">
      <c r="A30" s="96" t="s">
        <v>48</v>
      </c>
      <c r="B30" s="417" t="n">
        <v>15412.7</v>
      </c>
      <c r="C30" s="417" t="n">
        <v>17813.3</v>
      </c>
      <c r="D30" s="417" t="n">
        <v>19484.6</v>
      </c>
      <c r="E30" s="417" t="n">
        <v>20742.6</v>
      </c>
      <c r="F30" s="417" t="n">
        <v>21614.6</v>
      </c>
    </row>
    <row r="31" s="56" customFormat="true" ht="25.5" hidden="false" customHeight="true" outlineLevel="0" collapsed="false">
      <c r="A31" s="104" t="s">
        <v>49</v>
      </c>
      <c r="B31" s="415" t="n">
        <v>9726.4</v>
      </c>
      <c r="C31" s="415" t="n">
        <v>10709.2</v>
      </c>
      <c r="D31" s="415" t="n">
        <v>11746.6</v>
      </c>
      <c r="E31" s="415" t="n">
        <v>12103</v>
      </c>
      <c r="F31" s="415" t="n">
        <v>12192.6</v>
      </c>
    </row>
    <row r="32" s="2" customFormat="true" ht="23.25" hidden="false" customHeight="true" outlineLevel="0" collapsed="false">
      <c r="A32" s="96" t="s">
        <v>50</v>
      </c>
      <c r="B32" s="417" t="n">
        <v>9092.5</v>
      </c>
      <c r="C32" s="417" t="n">
        <v>10106.7</v>
      </c>
      <c r="D32" s="417" t="n">
        <v>11084.6</v>
      </c>
      <c r="E32" s="417" t="n">
        <v>11449.3</v>
      </c>
      <c r="F32" s="417" t="n">
        <v>10633</v>
      </c>
    </row>
    <row r="33" s="2" customFormat="true" ht="15" hidden="false" customHeight="true" outlineLevel="0" collapsed="false">
      <c r="A33" s="96" t="s">
        <v>51</v>
      </c>
      <c r="B33" s="417" t="n">
        <v>7993.6</v>
      </c>
      <c r="C33" s="417" t="n">
        <v>5898.8</v>
      </c>
      <c r="D33" s="417" t="n">
        <v>5801.8</v>
      </c>
      <c r="E33" s="417" t="n">
        <v>19412.6</v>
      </c>
      <c r="F33" s="417" t="n">
        <v>6144.3</v>
      </c>
    </row>
    <row r="34" s="56" customFormat="true" ht="26.25" hidden="false" customHeight="true" outlineLevel="0" collapsed="false">
      <c r="A34" s="96" t="s">
        <v>52</v>
      </c>
      <c r="B34" s="417" t="n">
        <v>6827.5</v>
      </c>
      <c r="C34" s="417" t="n">
        <v>6869.2</v>
      </c>
      <c r="D34" s="417" t="n">
        <v>7643.1</v>
      </c>
      <c r="E34" s="417" t="n">
        <v>7892</v>
      </c>
      <c r="F34" s="417" t="n">
        <v>9142.5</v>
      </c>
    </row>
    <row r="35" s="2" customFormat="true" ht="14.25" hidden="false" customHeight="true" outlineLevel="0" collapsed="false">
      <c r="A35" s="96" t="s">
        <v>53</v>
      </c>
      <c r="B35" s="417" t="n">
        <v>12918.8</v>
      </c>
      <c r="C35" s="417" t="n">
        <v>14791</v>
      </c>
      <c r="D35" s="417" t="n">
        <v>16641.3</v>
      </c>
      <c r="E35" s="417" t="n">
        <v>16941.6</v>
      </c>
      <c r="F35" s="417" t="n">
        <v>18804.6</v>
      </c>
    </row>
    <row r="36" s="2" customFormat="true" ht="12.95" hidden="false" customHeight="true" outlineLevel="0" collapsed="false">
      <c r="A36" s="125"/>
      <c r="B36" s="418"/>
      <c r="C36" s="418"/>
      <c r="D36" s="418"/>
      <c r="E36" s="418"/>
      <c r="F36" s="418"/>
    </row>
    <row r="37" customFormat="false" ht="9" hidden="false" customHeight="true" outlineLevel="0" collapsed="false">
      <c r="A37" s="419"/>
      <c r="B37" s="420"/>
      <c r="C37" s="420"/>
      <c r="D37" s="420"/>
      <c r="E37" s="420"/>
      <c r="F37" s="420"/>
    </row>
    <row r="38" customFormat="false" ht="18" hidden="false" customHeight="true" outlineLevel="0" collapsed="false">
      <c r="A38" s="421" t="s">
        <v>186</v>
      </c>
      <c r="B38" s="30"/>
      <c r="C38" s="30"/>
      <c r="D38" s="30"/>
      <c r="E38" s="30"/>
      <c r="F38" s="30"/>
    </row>
    <row r="39" customFormat="false" ht="18" hidden="false" customHeight="true" outlineLevel="0" collapsed="false">
      <c r="A39" s="421" t="s">
        <v>187</v>
      </c>
      <c r="B39" s="30"/>
      <c r="C39" s="30"/>
      <c r="D39" s="30"/>
      <c r="E39" s="30"/>
      <c r="F39" s="30"/>
    </row>
    <row r="40" customFormat="false" ht="15" hidden="false" customHeight="true" outlineLevel="0" collapsed="false">
      <c r="A40" s="422" t="s">
        <v>188</v>
      </c>
      <c r="B40" s="423"/>
      <c r="C40" s="423"/>
      <c r="D40" s="423"/>
      <c r="E40" s="423"/>
      <c r="F40" s="423"/>
    </row>
    <row r="41" s="377" customFormat="true" ht="18" hidden="false" customHeight="true" outlineLevel="0" collapsed="false">
      <c r="A41" s="376"/>
      <c r="B41" s="85" t="n">
        <v>2014</v>
      </c>
      <c r="C41" s="85" t="n">
        <v>2015</v>
      </c>
      <c r="D41" s="85" t="n">
        <v>2016</v>
      </c>
      <c r="E41" s="85" t="n">
        <v>2017</v>
      </c>
      <c r="F41" s="85" t="n">
        <v>2018</v>
      </c>
    </row>
    <row r="42" customFormat="false" ht="12" hidden="false" customHeight="true" outlineLevel="0" collapsed="false">
      <c r="A42" s="424"/>
      <c r="B42" s="30"/>
      <c r="C42" s="30"/>
      <c r="D42" s="30"/>
      <c r="E42" s="30"/>
      <c r="F42" s="30"/>
    </row>
    <row r="43" customFormat="false" ht="13.5" hidden="false" customHeight="true" outlineLevel="0" collapsed="false">
      <c r="A43" s="425" t="s">
        <v>155</v>
      </c>
      <c r="B43" s="415" t="n">
        <v>19334.5</v>
      </c>
      <c r="C43" s="415" t="n">
        <v>20895.9</v>
      </c>
      <c r="D43" s="415" t="n">
        <v>23298.7</v>
      </c>
      <c r="E43" s="415" t="n">
        <v>25289</v>
      </c>
      <c r="F43" s="415" t="n">
        <v>24935.1</v>
      </c>
    </row>
    <row r="44" customFormat="false" ht="9" hidden="false" customHeight="true" outlineLevel="0" collapsed="false">
      <c r="A44" s="425"/>
      <c r="B44" s="25"/>
      <c r="C44" s="25"/>
      <c r="D44" s="25"/>
      <c r="E44" s="25"/>
      <c r="F44" s="25"/>
    </row>
    <row r="45" customFormat="false" ht="14.25" hidden="false" customHeight="true" outlineLevel="0" collapsed="false">
      <c r="A45" s="426" t="s">
        <v>156</v>
      </c>
      <c r="B45" s="152" t="n">
        <v>10885.9</v>
      </c>
      <c r="C45" s="152" t="n">
        <v>11038.9</v>
      </c>
      <c r="D45" s="152" t="n">
        <v>11161.1</v>
      </c>
      <c r="E45" s="152" t="n">
        <v>11509.5</v>
      </c>
      <c r="F45" s="152" t="n">
        <v>9915.7</v>
      </c>
    </row>
    <row r="46" customFormat="false" ht="14.25" hidden="false" customHeight="true" outlineLevel="0" collapsed="false">
      <c r="A46" s="427" t="s">
        <v>157</v>
      </c>
      <c r="B46" s="152" t="n">
        <v>18171</v>
      </c>
      <c r="C46" s="152" t="n">
        <v>20945.7</v>
      </c>
      <c r="D46" s="152" t="n">
        <v>23516.6</v>
      </c>
      <c r="E46" s="152" t="n">
        <v>25199.7</v>
      </c>
      <c r="F46" s="152" t="n">
        <v>27532</v>
      </c>
    </row>
    <row r="47" customFormat="false" ht="14.25" hidden="false" customHeight="true" outlineLevel="0" collapsed="false">
      <c r="A47" s="427" t="s">
        <v>158</v>
      </c>
      <c r="B47" s="152" t="n">
        <v>75530.6</v>
      </c>
      <c r="C47" s="152" t="n">
        <v>79320.1</v>
      </c>
      <c r="D47" s="152" t="n">
        <v>85842.8</v>
      </c>
      <c r="E47" s="152" t="n">
        <v>93329.1</v>
      </c>
      <c r="F47" s="152" t="n">
        <v>78115.4</v>
      </c>
    </row>
    <row r="48" customFormat="false" ht="14.25" hidden="false" customHeight="true" outlineLevel="0" collapsed="false">
      <c r="A48" s="427" t="s">
        <v>159</v>
      </c>
      <c r="B48" s="152" t="n">
        <v>13929.9</v>
      </c>
      <c r="C48" s="152" t="n">
        <v>18123.4</v>
      </c>
      <c r="D48" s="152" t="n">
        <v>19741.4</v>
      </c>
      <c r="E48" s="152" t="n">
        <v>21414</v>
      </c>
      <c r="F48" s="152" t="n">
        <v>20964.3</v>
      </c>
    </row>
    <row r="49" customFormat="false" ht="14.25" hidden="false" customHeight="true" outlineLevel="0" collapsed="false">
      <c r="A49" s="427" t="s">
        <v>160</v>
      </c>
      <c r="B49" s="152" t="n">
        <v>9922.9</v>
      </c>
      <c r="C49" s="152" t="n">
        <v>10729.2</v>
      </c>
      <c r="D49" s="152" t="n">
        <v>11893</v>
      </c>
      <c r="E49" s="152" t="n">
        <v>13266.6</v>
      </c>
      <c r="F49" s="152" t="n">
        <v>14232.8</v>
      </c>
    </row>
    <row r="50" customFormat="false" ht="14.25" hidden="false" customHeight="true" outlineLevel="0" collapsed="false">
      <c r="A50" s="427" t="s">
        <v>161</v>
      </c>
      <c r="B50" s="152" t="n">
        <v>14907.7</v>
      </c>
      <c r="C50" s="152" t="n">
        <v>17062.2</v>
      </c>
      <c r="D50" s="152" t="n">
        <v>19425</v>
      </c>
      <c r="E50" s="152" t="n">
        <v>22778.5</v>
      </c>
      <c r="F50" s="152" t="n">
        <v>20646.9</v>
      </c>
    </row>
    <row r="51" customFormat="false" ht="14.25" hidden="false" customHeight="true" outlineLevel="0" collapsed="false">
      <c r="A51" s="427" t="s">
        <v>162</v>
      </c>
      <c r="B51" s="152" t="n">
        <v>13146.4</v>
      </c>
      <c r="C51" s="152" t="n">
        <v>13765.3</v>
      </c>
      <c r="D51" s="152" t="n">
        <v>15822.1</v>
      </c>
      <c r="E51" s="152" t="n">
        <v>17755.6</v>
      </c>
      <c r="F51" s="152" t="n">
        <v>19002.4</v>
      </c>
    </row>
    <row r="52" customFormat="false" ht="14.25" hidden="false" customHeight="true" outlineLevel="0" collapsed="false">
      <c r="A52" s="428" t="s">
        <v>163</v>
      </c>
      <c r="B52" s="152" t="n">
        <v>14959.2</v>
      </c>
      <c r="C52" s="152" t="n">
        <v>16144.6</v>
      </c>
      <c r="D52" s="152" t="n">
        <v>18455.2</v>
      </c>
      <c r="E52" s="152" t="n">
        <v>19915.2</v>
      </c>
      <c r="F52" s="152" t="n">
        <v>21037.5</v>
      </c>
    </row>
    <row r="53" customFormat="false" ht="14.25" hidden="false" customHeight="true" outlineLevel="0" collapsed="false">
      <c r="A53" s="428" t="s">
        <v>164</v>
      </c>
      <c r="B53" s="152" t="n">
        <v>13540.7</v>
      </c>
      <c r="C53" s="152" t="n">
        <v>15172.4</v>
      </c>
      <c r="D53" s="152" t="n">
        <v>16399.5</v>
      </c>
      <c r="E53" s="152" t="n">
        <v>17219.9</v>
      </c>
      <c r="F53" s="152" t="n">
        <v>17888.4</v>
      </c>
    </row>
    <row r="54" customFormat="false" ht="9" hidden="false" customHeight="true" outlineLevel="0" collapsed="false">
      <c r="A54" s="429"/>
      <c r="B54" s="423"/>
      <c r="C54" s="423"/>
      <c r="D54" s="423"/>
      <c r="E54" s="423"/>
      <c r="F54" s="423"/>
    </row>
    <row r="55" customFormat="false" ht="9" hidden="false" customHeight="true" outlineLevel="0" collapsed="false">
      <c r="A55" s="430"/>
      <c r="B55" s="431"/>
      <c r="C55" s="431"/>
      <c r="D55" s="431"/>
      <c r="E55" s="431"/>
      <c r="F55" s="431"/>
    </row>
    <row r="56" customFormat="false" ht="9" hidden="false" customHeight="true" outlineLevel="0" collapsed="false">
      <c r="A56" s="430"/>
      <c r="B56" s="431"/>
      <c r="C56" s="431"/>
      <c r="D56" s="431"/>
      <c r="E56" s="431"/>
      <c r="F56" s="431"/>
    </row>
    <row r="57" customFormat="false" ht="9" hidden="false" customHeight="true" outlineLevel="0" collapsed="false">
      <c r="A57" s="430"/>
      <c r="B57" s="431"/>
      <c r="C57" s="431"/>
      <c r="D57" s="431"/>
      <c r="E57" s="431"/>
      <c r="F57" s="431"/>
    </row>
    <row r="58" customFormat="false" ht="9" hidden="false" customHeight="true" outlineLevel="0" collapsed="false">
      <c r="A58" s="430"/>
      <c r="B58" s="431"/>
      <c r="C58" s="431"/>
      <c r="D58" s="431"/>
      <c r="E58" s="431"/>
      <c r="F58" s="431"/>
    </row>
    <row r="59" customFormat="false" ht="9" hidden="false" customHeight="true" outlineLevel="0" collapsed="false">
      <c r="A59" s="430"/>
      <c r="B59" s="431"/>
      <c r="C59" s="431"/>
      <c r="D59" s="431"/>
      <c r="E59" s="431"/>
      <c r="F59" s="431"/>
    </row>
    <row r="60" customFormat="false" ht="9" hidden="false" customHeight="true" outlineLevel="0" collapsed="false">
      <c r="A60" s="430"/>
      <c r="B60" s="431"/>
      <c r="C60" s="431"/>
      <c r="D60" s="431"/>
      <c r="E60" s="431"/>
      <c r="F60" s="431"/>
    </row>
    <row r="61" customFormat="false" ht="9" hidden="false" customHeight="true" outlineLevel="0" collapsed="false">
      <c r="A61" s="430"/>
      <c r="B61" s="431"/>
      <c r="C61" s="431"/>
      <c r="D61" s="431"/>
      <c r="E61" s="431"/>
      <c r="F61" s="431"/>
    </row>
    <row r="62" customFormat="false" ht="9" hidden="false" customHeight="true" outlineLevel="0" collapsed="false">
      <c r="A62" s="430"/>
      <c r="B62" s="431"/>
      <c r="C62" s="431"/>
      <c r="D62" s="431"/>
      <c r="E62" s="431"/>
      <c r="F62" s="431"/>
    </row>
    <row r="63" customFormat="false" ht="9" hidden="false" customHeight="true" outlineLevel="0" collapsed="false">
      <c r="A63" s="430"/>
      <c r="B63" s="431"/>
      <c r="C63" s="431"/>
      <c r="D63" s="431"/>
      <c r="E63" s="431"/>
      <c r="F63" s="431"/>
    </row>
    <row r="64" customFormat="false" ht="9" hidden="false" customHeight="true" outlineLevel="0" collapsed="false">
      <c r="A64" s="430"/>
      <c r="B64" s="431"/>
      <c r="C64" s="431"/>
      <c r="D64" s="431"/>
      <c r="E64" s="431"/>
      <c r="F64" s="431"/>
    </row>
    <row r="65" customFormat="false" ht="9" hidden="false" customHeight="true" outlineLevel="0" collapsed="false">
      <c r="A65" s="430"/>
      <c r="B65" s="431"/>
      <c r="C65" s="431"/>
      <c r="D65" s="431"/>
      <c r="E65" s="431"/>
      <c r="F65" s="431"/>
    </row>
    <row r="66" customFormat="false" ht="9" hidden="false" customHeight="true" outlineLevel="0" collapsed="false">
      <c r="A66" s="430"/>
      <c r="B66" s="431"/>
      <c r="C66" s="431"/>
      <c r="D66" s="431"/>
      <c r="E66" s="431"/>
      <c r="F66" s="431"/>
    </row>
    <row r="67" customFormat="false" ht="9" hidden="false" customHeight="true" outlineLevel="0" collapsed="false">
      <c r="A67" s="430"/>
      <c r="B67" s="431"/>
      <c r="C67" s="431"/>
      <c r="D67" s="431"/>
      <c r="E67" s="431"/>
      <c r="F67" s="431"/>
    </row>
    <row r="68" customFormat="false" ht="9" hidden="false" customHeight="true" outlineLevel="0" collapsed="false">
      <c r="A68" s="430"/>
      <c r="B68" s="431"/>
      <c r="C68" s="431"/>
      <c r="D68" s="431"/>
      <c r="E68" s="431"/>
      <c r="F68" s="431"/>
    </row>
    <row r="69" customFormat="false" ht="9" hidden="false" customHeight="true" outlineLevel="0" collapsed="false">
      <c r="A69" s="430"/>
      <c r="B69" s="431"/>
      <c r="C69" s="431"/>
      <c r="D69" s="431"/>
      <c r="E69" s="431"/>
      <c r="F69" s="431"/>
    </row>
    <row r="70" customFormat="false" ht="9" hidden="false" customHeight="true" outlineLevel="0" collapsed="false">
      <c r="A70" s="430"/>
      <c r="B70" s="431"/>
      <c r="C70" s="431"/>
      <c r="D70" s="431"/>
      <c r="E70" s="431"/>
      <c r="F70" s="431"/>
    </row>
    <row r="71" customFormat="false" ht="9" hidden="false" customHeight="true" outlineLevel="0" collapsed="false">
      <c r="A71" s="430"/>
      <c r="B71" s="431"/>
      <c r="C71" s="431"/>
      <c r="D71" s="431"/>
      <c r="E71" s="431"/>
      <c r="F71" s="431"/>
    </row>
    <row r="72" customFormat="false" ht="9" hidden="false" customHeight="true" outlineLevel="0" collapsed="false">
      <c r="A72" s="430"/>
      <c r="B72" s="431"/>
      <c r="C72" s="431"/>
      <c r="D72" s="431"/>
      <c r="E72" s="431"/>
      <c r="F72" s="431"/>
    </row>
    <row r="73" customFormat="false" ht="9" hidden="false" customHeight="true" outlineLevel="0" collapsed="false">
      <c r="A73" s="430"/>
      <c r="B73" s="431"/>
      <c r="C73" s="431"/>
      <c r="D73" s="431"/>
      <c r="E73" s="431"/>
      <c r="F73" s="431"/>
    </row>
    <row r="74" customFormat="false" ht="9" hidden="false" customHeight="true" outlineLevel="0" collapsed="false">
      <c r="A74" s="430"/>
      <c r="B74" s="431"/>
      <c r="C74" s="431"/>
      <c r="D74" s="431"/>
      <c r="E74" s="431"/>
      <c r="F74" s="431"/>
    </row>
    <row r="75" customFormat="false" ht="9" hidden="false" customHeight="true" outlineLevel="0" collapsed="false">
      <c r="A75" s="430"/>
      <c r="B75" s="431"/>
      <c r="C75" s="431"/>
      <c r="D75" s="431"/>
      <c r="E75" s="431"/>
      <c r="F75" s="431"/>
    </row>
    <row r="76" customFormat="false" ht="9" hidden="false" customHeight="true" outlineLevel="0" collapsed="false">
      <c r="A76" s="430"/>
      <c r="B76" s="431"/>
      <c r="C76" s="431"/>
      <c r="D76" s="431"/>
      <c r="E76" s="431"/>
      <c r="F76" s="431"/>
    </row>
    <row r="77" customFormat="false" ht="9" hidden="false" customHeight="true" outlineLevel="0" collapsed="false">
      <c r="A77" s="430"/>
      <c r="B77" s="431"/>
      <c r="C77" s="431"/>
      <c r="D77" s="431"/>
      <c r="E77" s="431"/>
      <c r="F77" s="431"/>
    </row>
    <row r="78" customFormat="false" ht="9" hidden="false" customHeight="true" outlineLevel="0" collapsed="false">
      <c r="A78" s="430"/>
      <c r="B78" s="431"/>
      <c r="C78" s="431"/>
      <c r="D78" s="431"/>
      <c r="E78" s="431"/>
      <c r="F78" s="431"/>
    </row>
    <row r="79" customFormat="false" ht="9" hidden="false" customHeight="true" outlineLevel="0" collapsed="false">
      <c r="A79" s="430"/>
      <c r="B79" s="431"/>
      <c r="C79" s="431"/>
      <c r="D79" s="431"/>
      <c r="E79" s="431"/>
      <c r="F79" s="431"/>
    </row>
    <row r="80" customFormat="false" ht="9" hidden="false" customHeight="true" outlineLevel="0" collapsed="false">
      <c r="A80" s="430"/>
      <c r="B80" s="431"/>
      <c r="C80" s="431"/>
      <c r="D80" s="431"/>
      <c r="E80" s="431"/>
      <c r="F80" s="431"/>
    </row>
    <row r="81" customFormat="false" ht="9" hidden="false" customHeight="true" outlineLevel="0" collapsed="false">
      <c r="A81" s="430"/>
      <c r="B81" s="431"/>
      <c r="C81" s="431"/>
      <c r="D81" s="431"/>
      <c r="E81" s="431"/>
      <c r="F81" s="431"/>
    </row>
    <row r="82" customFormat="false" ht="9" hidden="false" customHeight="true" outlineLevel="0" collapsed="false">
      <c r="A82" s="430"/>
      <c r="B82" s="431"/>
      <c r="C82" s="431"/>
      <c r="D82" s="431"/>
      <c r="E82" s="431"/>
      <c r="F82" s="431"/>
    </row>
    <row r="83" customFormat="false" ht="9" hidden="false" customHeight="true" outlineLevel="0" collapsed="false">
      <c r="A83" s="430"/>
      <c r="B83" s="431"/>
      <c r="C83" s="431"/>
      <c r="D83" s="431"/>
      <c r="E83" s="431"/>
      <c r="F83" s="431"/>
    </row>
    <row r="84" customFormat="false" ht="9" hidden="false" customHeight="true" outlineLevel="0" collapsed="false">
      <c r="A84" s="430"/>
      <c r="B84" s="431"/>
      <c r="C84" s="431"/>
      <c r="D84" s="431"/>
      <c r="E84" s="431"/>
      <c r="F84" s="431"/>
    </row>
    <row r="85" customFormat="false" ht="9" hidden="false" customHeight="true" outlineLevel="0" collapsed="false">
      <c r="A85" s="430"/>
      <c r="B85" s="431"/>
      <c r="C85" s="431"/>
      <c r="D85" s="431"/>
      <c r="E85" s="431"/>
      <c r="F85" s="431"/>
    </row>
    <row r="86" customFormat="false" ht="9" hidden="false" customHeight="true" outlineLevel="0" collapsed="false">
      <c r="A86" s="430"/>
      <c r="B86" s="431"/>
      <c r="C86" s="431"/>
      <c r="D86" s="431"/>
      <c r="E86" s="431"/>
      <c r="F86" s="431"/>
    </row>
    <row r="87" customFormat="false" ht="9" hidden="false" customHeight="true" outlineLevel="0" collapsed="false">
      <c r="A87" s="430"/>
      <c r="B87" s="431"/>
      <c r="C87" s="431"/>
      <c r="D87" s="431"/>
      <c r="E87" s="431"/>
      <c r="F87" s="431"/>
    </row>
    <row r="88" customFormat="false" ht="9" hidden="false" customHeight="true" outlineLevel="0" collapsed="false">
      <c r="A88" s="430"/>
      <c r="B88" s="431"/>
      <c r="C88" s="431"/>
      <c r="D88" s="431"/>
      <c r="E88" s="431"/>
      <c r="F88" s="431"/>
    </row>
    <row r="89" customFormat="false" ht="9" hidden="false" customHeight="true" outlineLevel="0" collapsed="false">
      <c r="A89" s="430"/>
      <c r="B89" s="431"/>
      <c r="C89" s="431"/>
      <c r="D89" s="431"/>
      <c r="E89" s="431"/>
      <c r="F89" s="431"/>
    </row>
    <row r="90" customFormat="false" ht="9" hidden="false" customHeight="true" outlineLevel="0" collapsed="false">
      <c r="A90" s="430"/>
      <c r="B90" s="431"/>
      <c r="C90" s="431"/>
      <c r="D90" s="431"/>
      <c r="E90" s="431"/>
      <c r="F90" s="431"/>
    </row>
    <row r="91" customFormat="false" ht="9" hidden="false" customHeight="true" outlineLevel="0" collapsed="false">
      <c r="A91" s="430"/>
      <c r="B91" s="431"/>
      <c r="C91" s="431"/>
      <c r="D91" s="431"/>
      <c r="E91" s="431"/>
      <c r="F91" s="431"/>
    </row>
    <row r="92" customFormat="false" ht="9" hidden="false" customHeight="true" outlineLevel="0" collapsed="false">
      <c r="A92" s="430"/>
      <c r="B92" s="431"/>
      <c r="C92" s="431"/>
      <c r="D92" s="431"/>
      <c r="E92" s="431"/>
      <c r="F92" s="431"/>
    </row>
    <row r="93" customFormat="false" ht="9" hidden="false" customHeight="true" outlineLevel="0" collapsed="false">
      <c r="A93" s="430"/>
      <c r="B93" s="431"/>
      <c r="C93" s="431"/>
      <c r="D93" s="431"/>
      <c r="E93" s="431"/>
      <c r="F93" s="431"/>
    </row>
    <row r="94" customFormat="false" ht="9" hidden="false" customHeight="true" outlineLevel="0" collapsed="false">
      <c r="A94" s="430"/>
      <c r="B94" s="431"/>
      <c r="C94" s="431"/>
      <c r="D94" s="431"/>
      <c r="E94" s="431"/>
      <c r="F94" s="431"/>
    </row>
    <row r="95" customFormat="false" ht="9" hidden="false" customHeight="true" outlineLevel="0" collapsed="false">
      <c r="A95" s="430"/>
      <c r="B95" s="431"/>
      <c r="C95" s="431"/>
      <c r="D95" s="431"/>
      <c r="E95" s="431"/>
      <c r="F95" s="431"/>
    </row>
    <row r="96" customFormat="false" ht="9" hidden="false" customHeight="true" outlineLevel="0" collapsed="false">
      <c r="A96" s="430"/>
      <c r="B96" s="431"/>
      <c r="C96" s="431"/>
      <c r="D96" s="431"/>
      <c r="E96" s="431"/>
      <c r="F96" s="431"/>
    </row>
    <row r="97" customFormat="false" ht="9" hidden="false" customHeight="true" outlineLevel="0" collapsed="false">
      <c r="A97" s="430"/>
      <c r="B97" s="431"/>
      <c r="C97" s="431"/>
      <c r="D97" s="431"/>
      <c r="E97" s="431"/>
      <c r="F97" s="431"/>
    </row>
    <row r="98" customFormat="false" ht="9" hidden="false" customHeight="true" outlineLevel="0" collapsed="false">
      <c r="A98" s="430"/>
      <c r="B98" s="431"/>
      <c r="C98" s="431"/>
      <c r="D98" s="431"/>
      <c r="E98" s="431"/>
      <c r="F98" s="431"/>
    </row>
    <row r="99" customFormat="false" ht="9" hidden="false" customHeight="true" outlineLevel="0" collapsed="false">
      <c r="A99" s="430"/>
      <c r="B99" s="431"/>
      <c r="C99" s="431"/>
      <c r="D99" s="431"/>
      <c r="E99" s="431"/>
      <c r="F99" s="431"/>
    </row>
    <row r="100" customFormat="false" ht="9" hidden="false" customHeight="true" outlineLevel="0" collapsed="false">
      <c r="A100" s="430"/>
      <c r="B100" s="431"/>
      <c r="C100" s="431"/>
      <c r="D100" s="431"/>
      <c r="E100" s="431"/>
      <c r="F100" s="431"/>
    </row>
    <row r="101" customFormat="false" ht="9" hidden="false" customHeight="true" outlineLevel="0" collapsed="false">
      <c r="A101" s="430"/>
      <c r="B101" s="431"/>
      <c r="C101" s="431"/>
      <c r="D101" s="431"/>
      <c r="E101" s="431"/>
      <c r="F101" s="431"/>
    </row>
    <row r="102" customFormat="false" ht="9" hidden="false" customHeight="true" outlineLevel="0" collapsed="false">
      <c r="A102" s="430"/>
      <c r="B102" s="431"/>
      <c r="C102" s="431"/>
      <c r="D102" s="431"/>
      <c r="E102" s="431"/>
      <c r="F102" s="431"/>
    </row>
    <row r="103" customFormat="false" ht="9" hidden="false" customHeight="true" outlineLevel="0" collapsed="false">
      <c r="A103" s="430"/>
      <c r="B103" s="431"/>
      <c r="C103" s="431"/>
      <c r="D103" s="431"/>
      <c r="E103" s="431"/>
      <c r="F103" s="431"/>
    </row>
    <row r="104" customFormat="false" ht="9" hidden="false" customHeight="true" outlineLevel="0" collapsed="false">
      <c r="A104" s="430"/>
      <c r="B104" s="431"/>
      <c r="C104" s="431"/>
      <c r="D104" s="431"/>
      <c r="E104" s="431"/>
      <c r="F104" s="431"/>
    </row>
    <row r="105" customFormat="false" ht="9" hidden="false" customHeight="true" outlineLevel="0" collapsed="false">
      <c r="A105" s="430"/>
      <c r="B105" s="431"/>
      <c r="C105" s="431"/>
      <c r="D105" s="431"/>
      <c r="E105" s="431"/>
      <c r="F105" s="431"/>
    </row>
    <row r="106" customFormat="false" ht="9" hidden="false" customHeight="true" outlineLevel="0" collapsed="false">
      <c r="A106" s="430"/>
      <c r="B106" s="431"/>
      <c r="C106" s="431"/>
      <c r="D106" s="431"/>
      <c r="E106" s="431"/>
      <c r="F106" s="431"/>
    </row>
    <row r="107" customFormat="false" ht="9" hidden="false" customHeight="true" outlineLevel="0" collapsed="false">
      <c r="A107" s="430"/>
      <c r="B107" s="431"/>
      <c r="C107" s="431"/>
      <c r="D107" s="431"/>
      <c r="E107" s="431"/>
      <c r="F107" s="431"/>
    </row>
    <row r="108" customFormat="false" ht="9" hidden="false" customHeight="true" outlineLevel="0" collapsed="false">
      <c r="A108" s="430"/>
      <c r="B108" s="431"/>
      <c r="C108" s="431"/>
      <c r="D108" s="431"/>
      <c r="E108" s="431"/>
      <c r="F108" s="431"/>
    </row>
    <row r="109" customFormat="false" ht="9" hidden="false" customHeight="true" outlineLevel="0" collapsed="false">
      <c r="A109" s="430"/>
      <c r="B109" s="431"/>
      <c r="C109" s="431"/>
      <c r="D109" s="431"/>
      <c r="E109" s="431"/>
      <c r="F109" s="431"/>
    </row>
    <row r="110" customFormat="false" ht="9" hidden="false" customHeight="true" outlineLevel="0" collapsed="false">
      <c r="A110" s="430"/>
      <c r="B110" s="431"/>
      <c r="C110" s="431"/>
      <c r="D110" s="431"/>
      <c r="E110" s="431"/>
      <c r="F110" s="431"/>
    </row>
    <row r="111" customFormat="false" ht="9" hidden="false" customHeight="true" outlineLevel="0" collapsed="false">
      <c r="A111" s="430"/>
      <c r="B111" s="431"/>
      <c r="C111" s="431"/>
      <c r="D111" s="431"/>
      <c r="E111" s="431"/>
      <c r="F111" s="431"/>
    </row>
    <row r="112" customFormat="false" ht="18" hidden="false" customHeight="true" outlineLevel="0" collapsed="false">
      <c r="A112" s="402" t="s">
        <v>189</v>
      </c>
      <c r="B112" s="432"/>
      <c r="C112" s="432"/>
      <c r="D112" s="432"/>
      <c r="E112" s="432"/>
      <c r="F112" s="432"/>
    </row>
    <row r="113" customFormat="false" ht="18" hidden="false" customHeight="true" outlineLevel="0" collapsed="false">
      <c r="A113" s="367" t="s">
        <v>190</v>
      </c>
      <c r="B113" s="433"/>
      <c r="C113" s="433"/>
      <c r="D113" s="433"/>
      <c r="E113" s="433"/>
      <c r="F113" s="433"/>
    </row>
    <row r="114" customFormat="false" ht="15" hidden="false" customHeight="true" outlineLevel="0" collapsed="false">
      <c r="A114" s="413" t="s">
        <v>188</v>
      </c>
      <c r="B114" s="434"/>
      <c r="C114" s="434"/>
      <c r="D114" s="434"/>
      <c r="E114" s="434"/>
      <c r="F114" s="434"/>
    </row>
    <row r="115" s="13" customFormat="true" ht="18" hidden="false" customHeight="true" outlineLevel="0" collapsed="false">
      <c r="A115" s="404"/>
      <c r="B115" s="85" t="n">
        <v>2014</v>
      </c>
      <c r="C115" s="85" t="n">
        <v>2015</v>
      </c>
      <c r="D115" s="85" t="n">
        <v>2016</v>
      </c>
      <c r="E115" s="85" t="n">
        <v>2017</v>
      </c>
      <c r="F115" s="85" t="n">
        <v>2018</v>
      </c>
    </row>
    <row r="116" s="13" customFormat="true" ht="13.5" hidden="false" customHeight="true" outlineLevel="0" collapsed="false">
      <c r="A116" s="405"/>
      <c r="B116" s="435"/>
      <c r="C116" s="435"/>
      <c r="D116" s="435"/>
      <c r="E116" s="435"/>
      <c r="F116" s="435"/>
    </row>
    <row r="117" s="52" customFormat="true" ht="13.5" hidden="false" customHeight="true" outlineLevel="0" collapsed="false">
      <c r="A117" s="406" t="s">
        <v>19</v>
      </c>
      <c r="B117" s="415" t="n">
        <v>10885.9</v>
      </c>
      <c r="C117" s="415" t="n">
        <v>11038.9</v>
      </c>
      <c r="D117" s="415" t="n">
        <v>11161.1</v>
      </c>
      <c r="E117" s="415" t="n">
        <v>11509.5</v>
      </c>
      <c r="F117" s="415" t="n">
        <v>9915.7</v>
      </c>
    </row>
    <row r="118" s="2" customFormat="true" ht="9" hidden="false" customHeight="true" outlineLevel="0" collapsed="false">
      <c r="A118" s="96"/>
      <c r="B118" s="416"/>
      <c r="C118" s="416"/>
      <c r="D118" s="416"/>
      <c r="E118" s="416"/>
      <c r="F118" s="416"/>
    </row>
    <row r="119" s="56" customFormat="true" ht="12.75" hidden="false" customHeight="true" outlineLevel="0" collapsed="false">
      <c r="A119" s="373" t="s">
        <v>21</v>
      </c>
      <c r="B119" s="415" t="n">
        <v>7774.5</v>
      </c>
      <c r="C119" s="415" t="n">
        <v>7998.1</v>
      </c>
      <c r="D119" s="415" t="n">
        <v>7737.9</v>
      </c>
      <c r="E119" s="415" t="n">
        <v>8119.7</v>
      </c>
      <c r="F119" s="415" t="n">
        <v>8722.3</v>
      </c>
    </row>
    <row r="120" s="2" customFormat="true" ht="14.25" hidden="false" customHeight="true" outlineLevel="0" collapsed="false">
      <c r="A120" s="96" t="s">
        <v>23</v>
      </c>
      <c r="B120" s="152" t="n">
        <v>6793.3</v>
      </c>
      <c r="C120" s="152" t="n">
        <v>6955.9</v>
      </c>
      <c r="D120" s="152" t="n">
        <v>6193.5</v>
      </c>
      <c r="E120" s="152" t="n">
        <v>6733.6</v>
      </c>
      <c r="F120" s="152" t="n">
        <v>7306</v>
      </c>
    </row>
    <row r="121" s="2" customFormat="true" ht="14.25" hidden="false" customHeight="true" outlineLevel="0" collapsed="false">
      <c r="A121" s="96" t="s">
        <v>151</v>
      </c>
      <c r="B121" s="152" t="n">
        <v>16309.5</v>
      </c>
      <c r="C121" s="152" t="n">
        <v>22398.2</v>
      </c>
      <c r="D121" s="152" t="n">
        <v>24985.1</v>
      </c>
      <c r="E121" s="152" t="n">
        <v>26079.2</v>
      </c>
      <c r="F121" s="152" t="n">
        <v>28301.4</v>
      </c>
    </row>
    <row r="122" s="2" customFormat="true" ht="14.25" hidden="false" customHeight="true" outlineLevel="0" collapsed="false">
      <c r="A122" s="96" t="s">
        <v>25</v>
      </c>
      <c r="B122" s="152" t="s">
        <v>58</v>
      </c>
      <c r="C122" s="152" t="n">
        <v>3083.3</v>
      </c>
      <c r="D122" s="152" t="s">
        <v>58</v>
      </c>
      <c r="E122" s="152" t="s">
        <v>58</v>
      </c>
      <c r="F122" s="152" t="s">
        <v>58</v>
      </c>
    </row>
    <row r="123" s="2" customFormat="true" ht="14.25" hidden="false" customHeight="true" outlineLevel="0" collapsed="false">
      <c r="A123" s="96" t="s">
        <v>26</v>
      </c>
      <c r="B123" s="152" t="n">
        <v>7487.8</v>
      </c>
      <c r="C123" s="152" t="n">
        <v>7346.5</v>
      </c>
      <c r="D123" s="152" t="n">
        <v>4031.8</v>
      </c>
      <c r="E123" s="152" t="n">
        <v>7926.7</v>
      </c>
      <c r="F123" s="152" t="n">
        <v>4634</v>
      </c>
    </row>
    <row r="124" s="56" customFormat="true" ht="13.5" hidden="false" customHeight="true" outlineLevel="0" collapsed="false">
      <c r="A124" s="373" t="s">
        <v>28</v>
      </c>
      <c r="B124" s="436" t="n">
        <v>13134.6</v>
      </c>
      <c r="C124" s="436" t="n">
        <v>12082.4</v>
      </c>
      <c r="D124" s="436" t="n">
        <v>10834.6</v>
      </c>
      <c r="E124" s="436" t="n">
        <v>11889.6</v>
      </c>
      <c r="F124" s="436" t="n">
        <v>6508.2</v>
      </c>
    </row>
    <row r="125" s="2" customFormat="true" ht="24" hidden="false" customHeight="false" outlineLevel="0" collapsed="false">
      <c r="A125" s="96" t="s">
        <v>29</v>
      </c>
      <c r="B125" s="152" t="n">
        <v>5043.8</v>
      </c>
      <c r="C125" s="152" t="n">
        <v>4328.1</v>
      </c>
      <c r="D125" s="152" t="n">
        <v>3823.1</v>
      </c>
      <c r="E125" s="152" t="n">
        <v>3963.4</v>
      </c>
      <c r="F125" s="152" t="n">
        <v>3235</v>
      </c>
    </row>
    <row r="126" s="2" customFormat="true" ht="24" hidden="false" customHeight="true" outlineLevel="0" collapsed="false">
      <c r="A126" s="96" t="s">
        <v>30</v>
      </c>
      <c r="B126" s="152" t="n">
        <v>7833</v>
      </c>
      <c r="C126" s="152" t="n">
        <v>5561.4</v>
      </c>
      <c r="D126" s="152" t="n">
        <v>2302.3</v>
      </c>
      <c r="E126" s="152" t="n">
        <v>10721.9</v>
      </c>
      <c r="F126" s="152" t="n">
        <v>8818.4</v>
      </c>
    </row>
    <row r="127" s="2" customFormat="true" ht="24.95" hidden="false" customHeight="true" outlineLevel="0" collapsed="false">
      <c r="A127" s="96" t="s">
        <v>31</v>
      </c>
      <c r="B127" s="152" t="n">
        <v>3745.8</v>
      </c>
      <c r="C127" s="152" t="n">
        <v>2254.2</v>
      </c>
      <c r="D127" s="152" t="n">
        <v>4612.5</v>
      </c>
      <c r="E127" s="152" t="n">
        <v>4633.3</v>
      </c>
      <c r="F127" s="152" t="n">
        <v>937.5</v>
      </c>
    </row>
    <row r="128" s="2" customFormat="true" ht="15.75" hidden="false" customHeight="true" outlineLevel="0" collapsed="false">
      <c r="A128" s="96" t="s">
        <v>33</v>
      </c>
      <c r="B128" s="152" t="n">
        <v>10124.7</v>
      </c>
      <c r="C128" s="152" t="n">
        <v>7902.1</v>
      </c>
      <c r="D128" s="152" t="n">
        <v>6386.6</v>
      </c>
      <c r="E128" s="152" t="n">
        <v>7576.4</v>
      </c>
      <c r="F128" s="152" t="n">
        <v>9530</v>
      </c>
    </row>
    <row r="129" s="2" customFormat="true" ht="34.5" hidden="false" customHeight="true" outlineLevel="0" collapsed="false">
      <c r="A129" s="96" t="s">
        <v>57</v>
      </c>
      <c r="B129" s="152" t="n">
        <v>17706.1</v>
      </c>
      <c r="C129" s="152" t="n">
        <v>18230.5</v>
      </c>
      <c r="D129" s="152" t="n">
        <v>17121.3</v>
      </c>
      <c r="E129" s="152" t="n">
        <v>21916</v>
      </c>
      <c r="F129" s="152" t="n">
        <v>3487</v>
      </c>
    </row>
    <row r="130" s="2" customFormat="true" ht="36" hidden="false" customHeight="true" outlineLevel="0" collapsed="false">
      <c r="A130" s="96" t="s">
        <v>37</v>
      </c>
      <c r="B130" s="152" t="n">
        <v>8851.2</v>
      </c>
      <c r="C130" s="152" t="n">
        <v>5027.5</v>
      </c>
      <c r="D130" s="152" t="n">
        <v>4578.5</v>
      </c>
      <c r="E130" s="152" t="n">
        <v>4648.4</v>
      </c>
      <c r="F130" s="152" t="n">
        <v>5517.1</v>
      </c>
    </row>
    <row r="131" s="56" customFormat="true" ht="25.5" hidden="false" customHeight="true" outlineLevel="0" collapsed="false">
      <c r="A131" s="96" t="s">
        <v>38</v>
      </c>
      <c r="B131" s="152" t="n">
        <v>2326.4</v>
      </c>
      <c r="C131" s="152" t="s">
        <v>58</v>
      </c>
      <c r="D131" s="152" t="s">
        <v>58</v>
      </c>
      <c r="E131" s="152" t="s">
        <v>58</v>
      </c>
      <c r="F131" s="152" t="s">
        <v>58</v>
      </c>
    </row>
    <row r="132" s="56" customFormat="true" ht="15.75" hidden="false" customHeight="true" outlineLevel="0" collapsed="false">
      <c r="A132" s="96" t="s">
        <v>39</v>
      </c>
      <c r="B132" s="152" t="s">
        <v>58</v>
      </c>
      <c r="C132" s="152" t="s">
        <v>58</v>
      </c>
      <c r="D132" s="152" t="s">
        <v>58</v>
      </c>
      <c r="E132" s="152" t="n">
        <v>1416.7</v>
      </c>
      <c r="F132" s="152" t="n">
        <v>1416.7</v>
      </c>
    </row>
    <row r="133" s="2" customFormat="true" ht="25.5" hidden="false" customHeight="true" outlineLevel="0" collapsed="false">
      <c r="A133" s="96" t="s">
        <v>42</v>
      </c>
      <c r="B133" s="152" t="n">
        <v>3371.9</v>
      </c>
      <c r="C133" s="152" t="n">
        <v>4072.9</v>
      </c>
      <c r="D133" s="152" t="n">
        <v>3939.4</v>
      </c>
      <c r="E133" s="152" t="n">
        <v>2825</v>
      </c>
      <c r="F133" s="152" t="n">
        <v>2145.8</v>
      </c>
    </row>
    <row r="134" s="56" customFormat="true" ht="24.75" hidden="false" customHeight="true" outlineLevel="0" collapsed="false">
      <c r="A134" s="104" t="s">
        <v>43</v>
      </c>
      <c r="B134" s="415" t="n">
        <v>15672.4</v>
      </c>
      <c r="C134" s="415" t="n">
        <v>19711.8</v>
      </c>
      <c r="D134" s="415" t="n">
        <v>22864.6</v>
      </c>
      <c r="E134" s="415" t="n">
        <v>23713.7</v>
      </c>
      <c r="F134" s="415" t="n">
        <v>21919.3</v>
      </c>
    </row>
    <row r="135" s="2" customFormat="true" ht="24" hidden="false" customHeight="true" outlineLevel="0" collapsed="false">
      <c r="A135" s="96" t="s">
        <v>45</v>
      </c>
      <c r="B135" s="152" t="n">
        <v>15818.7</v>
      </c>
      <c r="C135" s="152" t="n">
        <v>17097.3</v>
      </c>
      <c r="D135" s="152" t="n">
        <v>20364</v>
      </c>
      <c r="E135" s="152" t="n">
        <v>21834.1</v>
      </c>
      <c r="F135" s="152" t="n">
        <v>21919.3</v>
      </c>
    </row>
    <row r="136" s="2" customFormat="true" ht="23.25" hidden="false" customHeight="true" outlineLevel="0" collapsed="false">
      <c r="A136" s="96" t="s">
        <v>47</v>
      </c>
      <c r="B136" s="417" t="n">
        <v>14717.4</v>
      </c>
      <c r="C136" s="417" t="n">
        <v>37318.4</v>
      </c>
      <c r="D136" s="417" t="n">
        <v>38129.6</v>
      </c>
      <c r="E136" s="417" t="n">
        <v>39877.8</v>
      </c>
      <c r="F136" s="152" t="s">
        <v>58</v>
      </c>
    </row>
    <row r="137" s="56" customFormat="true" ht="25.5" hidden="false" customHeight="true" outlineLevel="0" collapsed="false">
      <c r="A137" s="104" t="s">
        <v>49</v>
      </c>
      <c r="B137" s="415" t="n">
        <v>6689.7</v>
      </c>
      <c r="C137" s="415" t="n">
        <v>7495</v>
      </c>
      <c r="D137" s="415" t="n">
        <v>7533.9</v>
      </c>
      <c r="E137" s="415" t="n">
        <v>7744.5</v>
      </c>
      <c r="F137" s="415" t="n">
        <v>7811.1</v>
      </c>
    </row>
    <row r="138" s="2" customFormat="true" ht="23.25" hidden="false" customHeight="true" outlineLevel="0" collapsed="false">
      <c r="A138" s="96" t="s">
        <v>50</v>
      </c>
      <c r="B138" s="417" t="n">
        <v>6875</v>
      </c>
      <c r="C138" s="417" t="n">
        <v>8254.8</v>
      </c>
      <c r="D138" s="417" t="n">
        <v>7608.9</v>
      </c>
      <c r="E138" s="417" t="n">
        <v>7663</v>
      </c>
      <c r="F138" s="417" t="n">
        <v>7468.2</v>
      </c>
    </row>
    <row r="139" s="2" customFormat="true" ht="23.25" hidden="false" customHeight="true" outlineLevel="0" collapsed="false">
      <c r="A139" s="96" t="s">
        <v>52</v>
      </c>
      <c r="B139" s="152" t="s">
        <v>58</v>
      </c>
      <c r="C139" s="152" t="n">
        <v>5812.6</v>
      </c>
      <c r="D139" s="152" t="n">
        <v>7356.3</v>
      </c>
      <c r="E139" s="152" t="n">
        <v>8427.4</v>
      </c>
      <c r="F139" s="152" t="n">
        <v>8659.9</v>
      </c>
    </row>
    <row r="140" s="2" customFormat="true" ht="15" hidden="false" customHeight="true" outlineLevel="0" collapsed="false">
      <c r="A140" s="128" t="s">
        <v>59</v>
      </c>
      <c r="B140" s="437" t="s">
        <v>58</v>
      </c>
      <c r="C140" s="437" t="s">
        <v>58</v>
      </c>
      <c r="D140" s="437" t="s">
        <v>58</v>
      </c>
      <c r="E140" s="437" t="n">
        <v>2663.2</v>
      </c>
      <c r="F140" s="437" t="s">
        <v>58</v>
      </c>
    </row>
    <row r="141" customFormat="false" ht="10.5" hidden="false" customHeight="true" outlineLevel="0" collapsed="false">
      <c r="A141" s="407"/>
      <c r="B141" s="438"/>
      <c r="C141" s="438"/>
      <c r="D141" s="438"/>
      <c r="E141" s="438"/>
      <c r="F141" s="438"/>
    </row>
    <row r="142" customFormat="false" ht="12.75" hidden="false" customHeight="false" outlineLevel="0" collapsed="false">
      <c r="A142" s="303"/>
      <c r="B142" s="439"/>
      <c r="C142" s="439"/>
      <c r="D142" s="439"/>
      <c r="E142" s="439"/>
      <c r="F142" s="439"/>
    </row>
    <row r="143" customFormat="false" ht="12.75" hidden="false" customHeight="false" outlineLevel="0" collapsed="false">
      <c r="A143" s="419"/>
      <c r="B143" s="439"/>
      <c r="C143" s="439"/>
      <c r="D143" s="439"/>
      <c r="E143" s="439"/>
      <c r="F143" s="439"/>
    </row>
    <row r="144" customFormat="false" ht="12.75" hidden="false" customHeight="false" outlineLevel="0" collapsed="false">
      <c r="A144" s="419"/>
      <c r="B144" s="439"/>
      <c r="C144" s="439"/>
      <c r="D144" s="439"/>
      <c r="E144" s="439"/>
      <c r="F144" s="439"/>
    </row>
    <row r="145" customFormat="false" ht="12.75" hidden="false" customHeight="false" outlineLevel="0" collapsed="false">
      <c r="A145" s="419"/>
      <c r="B145" s="439"/>
      <c r="C145" s="439"/>
      <c r="D145" s="439"/>
      <c r="E145" s="439"/>
      <c r="F145" s="439"/>
    </row>
    <row r="146" customFormat="false" ht="12.75" hidden="false" customHeight="false" outlineLevel="0" collapsed="false">
      <c r="A146" s="392"/>
      <c r="B146" s="439"/>
      <c r="C146" s="439"/>
      <c r="D146" s="439"/>
      <c r="E146" s="439"/>
      <c r="F146" s="439"/>
    </row>
    <row r="147" customFormat="false" ht="12.75" hidden="false" customHeight="false" outlineLevel="0" collapsed="false">
      <c r="A147" s="393"/>
      <c r="B147" s="439"/>
      <c r="C147" s="439"/>
      <c r="D147" s="439"/>
      <c r="E147" s="439"/>
      <c r="F147" s="439"/>
    </row>
    <row r="148" customFormat="false" ht="12.75" hidden="false" customHeight="false" outlineLevel="0" collapsed="false">
      <c r="A148" s="394"/>
      <c r="B148" s="439"/>
      <c r="C148" s="439"/>
      <c r="D148" s="439"/>
      <c r="E148" s="439"/>
      <c r="F148" s="439"/>
    </row>
    <row r="149" customFormat="false" ht="12.75" hidden="false" customHeight="false" outlineLevel="0" collapsed="false">
      <c r="A149" s="419"/>
      <c r="B149" s="439"/>
      <c r="C149" s="439"/>
      <c r="D149" s="439"/>
      <c r="E149" s="439"/>
      <c r="F149" s="439"/>
    </row>
    <row r="150" customFormat="false" ht="12.75" hidden="false" customHeight="false" outlineLevel="0" collapsed="false">
      <c r="A150" s="393"/>
      <c r="B150" s="439"/>
      <c r="C150" s="439"/>
      <c r="D150" s="439"/>
      <c r="E150" s="439"/>
      <c r="F150" s="439"/>
    </row>
    <row r="151" customFormat="false" ht="18" hidden="false" customHeight="true" outlineLevel="0" collapsed="false">
      <c r="A151" s="402" t="s">
        <v>191</v>
      </c>
      <c r="B151" s="432"/>
      <c r="C151" s="432"/>
      <c r="D151" s="432"/>
      <c r="E151" s="432"/>
      <c r="F151" s="432"/>
    </row>
    <row r="152" customFormat="false" ht="18" hidden="false" customHeight="true" outlineLevel="0" collapsed="false">
      <c r="A152" s="367" t="s">
        <v>192</v>
      </c>
      <c r="B152" s="433"/>
      <c r="C152" s="433"/>
      <c r="D152" s="433"/>
      <c r="E152" s="433"/>
      <c r="F152" s="433"/>
    </row>
    <row r="153" customFormat="false" ht="15" hidden="false" customHeight="true" outlineLevel="0" collapsed="false">
      <c r="A153" s="413" t="s">
        <v>188</v>
      </c>
      <c r="B153" s="434"/>
      <c r="C153" s="434"/>
      <c r="D153" s="434"/>
      <c r="E153" s="434"/>
      <c r="F153" s="434"/>
    </row>
    <row r="154" s="13" customFormat="true" ht="18" hidden="false" customHeight="true" outlineLevel="0" collapsed="false">
      <c r="A154" s="404"/>
      <c r="B154" s="85" t="n">
        <v>2014</v>
      </c>
      <c r="C154" s="85" t="n">
        <v>2015</v>
      </c>
      <c r="D154" s="85" t="n">
        <v>2016</v>
      </c>
      <c r="E154" s="85" t="n">
        <v>2017</v>
      </c>
      <c r="F154" s="85" t="n">
        <v>2018</v>
      </c>
    </row>
    <row r="155" s="13" customFormat="true" ht="13.5" hidden="false" customHeight="true" outlineLevel="0" collapsed="false">
      <c r="A155" s="405"/>
      <c r="B155" s="435"/>
      <c r="C155" s="435"/>
      <c r="D155" s="435"/>
      <c r="E155" s="435"/>
      <c r="F155" s="435"/>
    </row>
    <row r="156" s="52" customFormat="true" ht="13.5" hidden="false" customHeight="true" outlineLevel="0" collapsed="false">
      <c r="A156" s="406" t="s">
        <v>19</v>
      </c>
      <c r="B156" s="415" t="n">
        <v>18171</v>
      </c>
      <c r="C156" s="415" t="n">
        <v>20945.7</v>
      </c>
      <c r="D156" s="415" t="n">
        <v>23516.6</v>
      </c>
      <c r="E156" s="415" t="n">
        <v>25199.7</v>
      </c>
      <c r="F156" s="415" t="n">
        <v>27532</v>
      </c>
    </row>
    <row r="157" s="2" customFormat="true" ht="9" hidden="false" customHeight="true" outlineLevel="0" collapsed="false">
      <c r="A157" s="96"/>
      <c r="B157" s="416"/>
      <c r="C157" s="416"/>
      <c r="D157" s="416"/>
      <c r="E157" s="416"/>
      <c r="F157" s="416"/>
    </row>
    <row r="158" s="56" customFormat="true" ht="12.75" hidden="false" customHeight="true" outlineLevel="0" collapsed="false">
      <c r="A158" s="373" t="s">
        <v>21</v>
      </c>
      <c r="B158" s="415" t="n">
        <v>21044</v>
      </c>
      <c r="C158" s="415" t="n">
        <v>27208.9</v>
      </c>
      <c r="D158" s="415" t="n">
        <v>31337.5</v>
      </c>
      <c r="E158" s="415" t="n">
        <v>32773.5</v>
      </c>
      <c r="F158" s="415" t="n">
        <v>34634.2</v>
      </c>
    </row>
    <row r="159" s="2" customFormat="true" ht="14.25" hidden="false" customHeight="true" outlineLevel="0" collapsed="false">
      <c r="A159" s="96" t="s">
        <v>23</v>
      </c>
      <c r="B159" s="152" t="n">
        <v>4111.9</v>
      </c>
      <c r="C159" s="152" t="n">
        <v>4746.3</v>
      </c>
      <c r="D159" s="152" t="n">
        <v>7530</v>
      </c>
      <c r="E159" s="152" t="n">
        <v>7707.1</v>
      </c>
      <c r="F159" s="152" t="n">
        <v>7078.8</v>
      </c>
    </row>
    <row r="160" s="2" customFormat="true" ht="14.25" hidden="false" customHeight="true" outlineLevel="0" collapsed="false">
      <c r="A160" s="96" t="s">
        <v>151</v>
      </c>
      <c r="B160" s="152" t="n">
        <v>22970</v>
      </c>
      <c r="C160" s="152" t="n">
        <v>23732.5</v>
      </c>
      <c r="D160" s="152" t="n">
        <v>25518.7</v>
      </c>
      <c r="E160" s="152" t="n">
        <v>24651.8</v>
      </c>
      <c r="F160" s="152" t="n">
        <v>27276.7</v>
      </c>
    </row>
    <row r="161" s="2" customFormat="true" ht="14.25" hidden="false" customHeight="true" outlineLevel="0" collapsed="false">
      <c r="A161" s="96" t="s">
        <v>25</v>
      </c>
      <c r="B161" s="152" t="n">
        <v>20948.3</v>
      </c>
      <c r="C161" s="152" t="n">
        <v>33133.6</v>
      </c>
      <c r="D161" s="152" t="n">
        <v>38244.5</v>
      </c>
      <c r="E161" s="152" t="n">
        <v>41648.7</v>
      </c>
      <c r="F161" s="152" t="n">
        <v>42398.4</v>
      </c>
    </row>
    <row r="162" s="2" customFormat="true" ht="14.25" hidden="false" customHeight="true" outlineLevel="0" collapsed="false">
      <c r="A162" s="96" t="s">
        <v>26</v>
      </c>
      <c r="B162" s="152" t="n">
        <v>5307.3</v>
      </c>
      <c r="C162" s="152" t="n">
        <v>3569</v>
      </c>
      <c r="D162" s="152" t="n">
        <v>5163.5</v>
      </c>
      <c r="E162" s="152" t="n">
        <v>5372.4</v>
      </c>
      <c r="F162" s="152" t="n">
        <v>5205.3</v>
      </c>
    </row>
    <row r="163" s="56" customFormat="true" ht="13.5" hidden="false" customHeight="true" outlineLevel="0" collapsed="false">
      <c r="A163" s="373" t="s">
        <v>28</v>
      </c>
      <c r="B163" s="436" t="n">
        <v>13444.5</v>
      </c>
      <c r="C163" s="436" t="n">
        <v>12980.9</v>
      </c>
      <c r="D163" s="436" t="n">
        <v>12893.5</v>
      </c>
      <c r="E163" s="436" t="n">
        <v>13479</v>
      </c>
      <c r="F163" s="436" t="n">
        <v>15403.3</v>
      </c>
    </row>
    <row r="164" s="2" customFormat="true" ht="24" hidden="false" customHeight="false" outlineLevel="0" collapsed="false">
      <c r="A164" s="96" t="s">
        <v>29</v>
      </c>
      <c r="B164" s="152" t="n">
        <v>4700.3</v>
      </c>
      <c r="C164" s="152" t="n">
        <v>4812.4</v>
      </c>
      <c r="D164" s="152" t="n">
        <v>4473.6</v>
      </c>
      <c r="E164" s="152" t="n">
        <v>5263.2</v>
      </c>
      <c r="F164" s="152" t="n">
        <v>5810.4</v>
      </c>
    </row>
    <row r="165" s="2" customFormat="true" ht="24.75" hidden="false" customHeight="true" outlineLevel="0" collapsed="false">
      <c r="A165" s="96" t="s">
        <v>30</v>
      </c>
      <c r="B165" s="152" t="n">
        <v>4973.1</v>
      </c>
      <c r="C165" s="152" t="n">
        <v>4665.8</v>
      </c>
      <c r="D165" s="152" t="n">
        <v>4779.4</v>
      </c>
      <c r="E165" s="152" t="n">
        <v>5114.7</v>
      </c>
      <c r="F165" s="152" t="n">
        <v>6648.7</v>
      </c>
    </row>
    <row r="166" s="2" customFormat="true" ht="24.95" hidden="false" customHeight="true" outlineLevel="0" collapsed="false">
      <c r="A166" s="96" t="s">
        <v>31</v>
      </c>
      <c r="B166" s="152" t="n">
        <v>2713.2</v>
      </c>
      <c r="C166" s="152" t="n">
        <v>2388.3</v>
      </c>
      <c r="D166" s="152" t="n">
        <v>4957.3</v>
      </c>
      <c r="E166" s="152" t="n">
        <v>5609.4</v>
      </c>
      <c r="F166" s="152" t="n">
        <v>4707.1</v>
      </c>
    </row>
    <row r="167" s="2" customFormat="true" ht="15" hidden="false" customHeight="true" outlineLevel="0" collapsed="false">
      <c r="A167" s="96" t="s">
        <v>32</v>
      </c>
      <c r="B167" s="152" t="n">
        <v>30819.4</v>
      </c>
      <c r="C167" s="152" t="n">
        <v>34566.5</v>
      </c>
      <c r="D167" s="152" t="n">
        <v>32586.5</v>
      </c>
      <c r="E167" s="152" t="n">
        <v>31120.3</v>
      </c>
      <c r="F167" s="152" t="n">
        <v>34689</v>
      </c>
    </row>
    <row r="168" s="2" customFormat="true" ht="15.75" hidden="false" customHeight="true" outlineLevel="0" collapsed="false">
      <c r="A168" s="96" t="s">
        <v>33</v>
      </c>
      <c r="B168" s="152" t="n">
        <v>4919.4</v>
      </c>
      <c r="C168" s="152" t="n">
        <v>5274</v>
      </c>
      <c r="D168" s="152" t="n">
        <v>1938.3</v>
      </c>
      <c r="E168" s="152" t="n">
        <v>6515</v>
      </c>
      <c r="F168" s="152" t="n">
        <v>6181.2</v>
      </c>
    </row>
    <row r="169" s="2" customFormat="true" ht="37.5" hidden="false" customHeight="true" outlineLevel="0" collapsed="false">
      <c r="A169" s="96" t="s">
        <v>57</v>
      </c>
      <c r="B169" s="152" t="n">
        <v>5354.3</v>
      </c>
      <c r="C169" s="152" t="n">
        <v>4768.9</v>
      </c>
      <c r="D169" s="152" t="n">
        <v>5327.1</v>
      </c>
      <c r="E169" s="152" t="n">
        <v>4506.8</v>
      </c>
      <c r="F169" s="152" t="n">
        <v>5316.4</v>
      </c>
    </row>
    <row r="170" s="2" customFormat="true" ht="36" hidden="false" customHeight="true" outlineLevel="0" collapsed="false">
      <c r="A170" s="96" t="s">
        <v>37</v>
      </c>
      <c r="B170" s="152" t="n">
        <v>19082</v>
      </c>
      <c r="C170" s="152" t="n">
        <v>19043.1</v>
      </c>
      <c r="D170" s="152" t="n">
        <v>18867.4</v>
      </c>
      <c r="E170" s="152" t="n">
        <v>17968.5</v>
      </c>
      <c r="F170" s="152" t="n">
        <v>24844.9</v>
      </c>
    </row>
    <row r="171" s="56" customFormat="true" ht="25.5" hidden="false" customHeight="true" outlineLevel="0" collapsed="false">
      <c r="A171" s="96" t="s">
        <v>38</v>
      </c>
      <c r="B171" s="152" t="n">
        <v>2400</v>
      </c>
      <c r="C171" s="152" t="s">
        <v>58</v>
      </c>
      <c r="D171" s="152" t="s">
        <v>58</v>
      </c>
      <c r="E171" s="152" t="s">
        <v>58</v>
      </c>
      <c r="F171" s="152" t="s">
        <v>58</v>
      </c>
    </row>
    <row r="172" s="2" customFormat="true" ht="15" hidden="false" customHeight="true" outlineLevel="0" collapsed="false">
      <c r="A172" s="96" t="s">
        <v>39</v>
      </c>
      <c r="B172" s="152" t="n">
        <v>13672.7</v>
      </c>
      <c r="C172" s="152" t="n">
        <v>13126.9</v>
      </c>
      <c r="D172" s="152" t="n">
        <v>12811.5</v>
      </c>
      <c r="E172" s="152" t="n">
        <v>14660.8</v>
      </c>
      <c r="F172" s="152" t="n">
        <v>15720.2</v>
      </c>
    </row>
    <row r="173" s="2" customFormat="true" ht="15" hidden="false" customHeight="true" outlineLevel="0" collapsed="false">
      <c r="A173" s="96" t="s">
        <v>40</v>
      </c>
      <c r="B173" s="152" t="n">
        <v>7423.6</v>
      </c>
      <c r="C173" s="152" t="n">
        <v>12533.3</v>
      </c>
      <c r="D173" s="152" t="n">
        <v>9104.2</v>
      </c>
      <c r="E173" s="152" t="n">
        <v>6837.2</v>
      </c>
      <c r="F173" s="152" t="n">
        <v>5281.3</v>
      </c>
    </row>
    <row r="174" s="2" customFormat="true" ht="25.5" hidden="false" customHeight="true" outlineLevel="0" collapsed="false">
      <c r="A174" s="96" t="s">
        <v>42</v>
      </c>
      <c r="B174" s="152" t="n">
        <v>2931</v>
      </c>
      <c r="C174" s="152" t="n">
        <v>3043.5</v>
      </c>
      <c r="D174" s="152" t="n">
        <v>3894.8</v>
      </c>
      <c r="E174" s="152" t="n">
        <v>3761.5</v>
      </c>
      <c r="F174" s="152" t="n">
        <v>3984.2</v>
      </c>
    </row>
    <row r="175" s="56" customFormat="true" ht="24.75" hidden="false" customHeight="true" outlineLevel="0" collapsed="false">
      <c r="A175" s="104" t="s">
        <v>43</v>
      </c>
      <c r="B175" s="415" t="n">
        <v>22811.9</v>
      </c>
      <c r="C175" s="415" t="n">
        <v>25362.1</v>
      </c>
      <c r="D175" s="415" t="n">
        <v>29228.8</v>
      </c>
      <c r="E175" s="415" t="n">
        <v>31510.1</v>
      </c>
      <c r="F175" s="415" t="n">
        <v>33180.4</v>
      </c>
    </row>
    <row r="176" s="2" customFormat="true" ht="27" hidden="false" customHeight="true" outlineLevel="0" collapsed="false">
      <c r="A176" s="96" t="s">
        <v>45</v>
      </c>
      <c r="B176" s="152" t="n">
        <v>23419.2</v>
      </c>
      <c r="C176" s="152" t="n">
        <v>25613.1</v>
      </c>
      <c r="D176" s="152" t="n">
        <v>29779.4</v>
      </c>
      <c r="E176" s="152" t="n">
        <v>32634.6</v>
      </c>
      <c r="F176" s="152" t="n">
        <v>34040.5</v>
      </c>
    </row>
    <row r="177" s="2" customFormat="true" ht="27" hidden="false" customHeight="true" outlineLevel="0" collapsed="false">
      <c r="A177" s="96" t="s">
        <v>47</v>
      </c>
      <c r="B177" s="417" t="n">
        <v>24759.4</v>
      </c>
      <c r="C177" s="417" t="n">
        <v>39761.5</v>
      </c>
      <c r="D177" s="417" t="n">
        <v>43759.3</v>
      </c>
      <c r="E177" s="417" t="n">
        <v>47241.1</v>
      </c>
      <c r="F177" s="417" t="n">
        <v>45650.7</v>
      </c>
    </row>
    <row r="178" s="2" customFormat="true" ht="24.75" hidden="false" customHeight="true" outlineLevel="0" collapsed="false">
      <c r="A178" s="96" t="s">
        <v>48</v>
      </c>
      <c r="B178" s="417" t="n">
        <v>11075.5</v>
      </c>
      <c r="C178" s="417" t="n">
        <v>12743.1</v>
      </c>
      <c r="D178" s="417" t="n">
        <v>12426.4</v>
      </c>
      <c r="E178" s="417" t="n">
        <v>10408.5</v>
      </c>
      <c r="F178" s="417" t="n">
        <v>14204.4</v>
      </c>
    </row>
    <row r="179" s="56" customFormat="true" ht="25.5" hidden="false" customHeight="true" outlineLevel="0" collapsed="false">
      <c r="A179" s="104" t="s">
        <v>49</v>
      </c>
      <c r="B179" s="415" t="n">
        <v>7643</v>
      </c>
      <c r="C179" s="415" t="n">
        <v>8223.4</v>
      </c>
      <c r="D179" s="415" t="n">
        <v>8589</v>
      </c>
      <c r="E179" s="415" t="n">
        <v>8905.7</v>
      </c>
      <c r="F179" s="415" t="n">
        <v>8940.9</v>
      </c>
    </row>
    <row r="180" s="2" customFormat="true" ht="23.25" hidden="false" customHeight="true" outlineLevel="0" collapsed="false">
      <c r="A180" s="96" t="s">
        <v>50</v>
      </c>
      <c r="B180" s="417" t="n">
        <v>7124.2</v>
      </c>
      <c r="C180" s="417" t="n">
        <v>7649.3</v>
      </c>
      <c r="D180" s="417" t="n">
        <v>7968.8</v>
      </c>
      <c r="E180" s="417" t="n">
        <v>8365.1</v>
      </c>
      <c r="F180" s="417" t="n">
        <v>8533.5</v>
      </c>
    </row>
    <row r="181" s="2" customFormat="true" ht="14.25" hidden="false" customHeight="true" outlineLevel="0" collapsed="false">
      <c r="A181" s="96" t="s">
        <v>51</v>
      </c>
      <c r="B181" s="417" t="n">
        <v>5855.6</v>
      </c>
      <c r="C181" s="417" t="n">
        <v>5301</v>
      </c>
      <c r="D181" s="417" t="n">
        <v>5140.6</v>
      </c>
      <c r="E181" s="417" t="n">
        <v>5846.9</v>
      </c>
      <c r="F181" s="417" t="n">
        <v>6165.6</v>
      </c>
    </row>
    <row r="182" s="2" customFormat="true" ht="25.5" hidden="false" customHeight="true" outlineLevel="0" collapsed="false">
      <c r="A182" s="96" t="s">
        <v>52</v>
      </c>
      <c r="B182" s="152" t="s">
        <v>58</v>
      </c>
      <c r="C182" s="152" t="n">
        <v>6722.2</v>
      </c>
      <c r="D182" s="152" t="n">
        <v>6917.7</v>
      </c>
      <c r="E182" s="152" t="n">
        <v>8869.8</v>
      </c>
      <c r="F182" s="152" t="n">
        <v>7615.8</v>
      </c>
    </row>
    <row r="183" s="2" customFormat="true" ht="13.5" hidden="false" customHeight="true" outlineLevel="0" collapsed="false">
      <c r="A183" s="96" t="s">
        <v>59</v>
      </c>
      <c r="B183" s="152" t="s">
        <v>58</v>
      </c>
      <c r="C183" s="152" t="n">
        <v>11103</v>
      </c>
      <c r="D183" s="152" t="n">
        <v>12105.5</v>
      </c>
      <c r="E183" s="152" t="n">
        <v>11353.5</v>
      </c>
      <c r="F183" s="152" t="n">
        <v>11779.8</v>
      </c>
    </row>
    <row r="184" s="2" customFormat="true" ht="12.95" hidden="false" customHeight="true" outlineLevel="0" collapsed="false">
      <c r="A184" s="125"/>
      <c r="B184" s="418"/>
      <c r="C184" s="418"/>
      <c r="D184" s="418"/>
      <c r="E184" s="418"/>
      <c r="F184" s="418"/>
    </row>
    <row r="185" customFormat="false" ht="12.75" hidden="false" customHeight="false" outlineLevel="0" collapsed="false">
      <c r="A185" s="393"/>
      <c r="B185" s="439"/>
      <c r="C185" s="439"/>
      <c r="D185" s="439"/>
      <c r="E185" s="439"/>
      <c r="F185" s="439"/>
    </row>
    <row r="186" customFormat="false" ht="12.75" hidden="false" customHeight="false" outlineLevel="0" collapsed="false">
      <c r="A186" s="393"/>
      <c r="B186" s="439"/>
      <c r="C186" s="439"/>
      <c r="D186" s="439"/>
      <c r="E186" s="439"/>
      <c r="F186" s="439"/>
    </row>
    <row r="187" customFormat="false" ht="12.75" hidden="false" customHeight="false" outlineLevel="0" collapsed="false">
      <c r="A187" s="393"/>
      <c r="B187" s="439"/>
      <c r="C187" s="439"/>
      <c r="D187" s="439"/>
      <c r="E187" s="439"/>
      <c r="F187" s="439"/>
    </row>
    <row r="188" customFormat="false" ht="18" hidden="false" customHeight="true" outlineLevel="0" collapsed="false">
      <c r="A188" s="402" t="s">
        <v>193</v>
      </c>
      <c r="B188" s="432"/>
      <c r="C188" s="432"/>
      <c r="D188" s="432"/>
      <c r="E188" s="432"/>
      <c r="F188" s="432"/>
    </row>
    <row r="189" customFormat="false" ht="18" hidden="false" customHeight="true" outlineLevel="0" collapsed="false">
      <c r="A189" s="367" t="s">
        <v>194</v>
      </c>
      <c r="B189" s="433"/>
      <c r="C189" s="433"/>
      <c r="D189" s="433"/>
      <c r="E189" s="433"/>
      <c r="F189" s="433"/>
    </row>
    <row r="190" s="442" customFormat="true" ht="15" hidden="false" customHeight="true" outlineLevel="0" collapsed="false">
      <c r="A190" s="440" t="s">
        <v>188</v>
      </c>
      <c r="B190" s="441"/>
      <c r="C190" s="441"/>
      <c r="D190" s="441"/>
      <c r="E190" s="441"/>
      <c r="F190" s="441"/>
    </row>
    <row r="191" s="13" customFormat="true" ht="18" hidden="false" customHeight="true" outlineLevel="0" collapsed="false">
      <c r="A191" s="404"/>
      <c r="B191" s="85" t="n">
        <v>2014</v>
      </c>
      <c r="C191" s="85" t="n">
        <v>2015</v>
      </c>
      <c r="D191" s="85" t="n">
        <v>2016</v>
      </c>
      <c r="E191" s="85" t="n">
        <v>2017</v>
      </c>
      <c r="F191" s="85" t="n">
        <v>2018</v>
      </c>
    </row>
    <row r="192" s="13" customFormat="true" ht="13.5" hidden="false" customHeight="true" outlineLevel="0" collapsed="false">
      <c r="A192" s="405"/>
      <c r="B192" s="435"/>
      <c r="C192" s="435"/>
      <c r="D192" s="435"/>
      <c r="E192" s="435"/>
      <c r="F192" s="435"/>
    </row>
    <row r="193" s="52" customFormat="true" ht="13.5" hidden="false" customHeight="true" outlineLevel="0" collapsed="false">
      <c r="A193" s="406" t="s">
        <v>19</v>
      </c>
      <c r="B193" s="415" t="n">
        <v>75530.6</v>
      </c>
      <c r="C193" s="415" t="n">
        <v>79320.1</v>
      </c>
      <c r="D193" s="415" t="n">
        <v>85842.8</v>
      </c>
      <c r="E193" s="415" t="n">
        <v>93329.1</v>
      </c>
      <c r="F193" s="415" t="n">
        <v>78115.4</v>
      </c>
    </row>
    <row r="194" s="2" customFormat="true" ht="9" hidden="false" customHeight="true" outlineLevel="0" collapsed="false">
      <c r="A194" s="96"/>
      <c r="B194" s="416"/>
      <c r="C194" s="416"/>
      <c r="D194" s="416"/>
      <c r="E194" s="416"/>
      <c r="F194" s="416"/>
    </row>
    <row r="195" s="56" customFormat="true" ht="12.75" hidden="false" customHeight="true" outlineLevel="0" collapsed="false">
      <c r="A195" s="373" t="s">
        <v>21</v>
      </c>
      <c r="B195" s="415" t="n">
        <v>979.2</v>
      </c>
      <c r="C195" s="415" t="n">
        <v>11130.7</v>
      </c>
      <c r="D195" s="415" t="n">
        <v>13301.8</v>
      </c>
      <c r="E195" s="415" t="n">
        <v>10877.8</v>
      </c>
      <c r="F195" s="415" t="n">
        <v>16132.2</v>
      </c>
    </row>
    <row r="196" s="2" customFormat="true" ht="14.25" hidden="false" customHeight="true" outlineLevel="0" collapsed="false">
      <c r="A196" s="96" t="s">
        <v>23</v>
      </c>
      <c r="B196" s="152" t="n">
        <v>950.4</v>
      </c>
      <c r="C196" s="152" t="n">
        <v>11130.7</v>
      </c>
      <c r="D196" s="152" t="n">
        <v>13301.8</v>
      </c>
      <c r="E196" s="152" t="n">
        <v>10877.8</v>
      </c>
      <c r="F196" s="152" t="n">
        <v>12126.9</v>
      </c>
    </row>
    <row r="197" s="2" customFormat="true" ht="14.25" hidden="false" customHeight="true" outlineLevel="0" collapsed="false">
      <c r="A197" s="96" t="s">
        <v>25</v>
      </c>
      <c r="B197" s="152" t="s">
        <v>58</v>
      </c>
      <c r="C197" s="152" t="s">
        <v>58</v>
      </c>
      <c r="D197" s="152" t="s">
        <v>58</v>
      </c>
      <c r="E197" s="152" t="s">
        <v>58</v>
      </c>
      <c r="F197" s="152" t="n">
        <v>25963.6</v>
      </c>
    </row>
    <row r="198" s="2" customFormat="true" ht="14.25" hidden="false" customHeight="true" outlineLevel="0" collapsed="false">
      <c r="A198" s="96" t="s">
        <v>26</v>
      </c>
      <c r="B198" s="152" t="n">
        <v>2333.3</v>
      </c>
      <c r="C198" s="152" t="s">
        <v>58</v>
      </c>
      <c r="D198" s="152" t="s">
        <v>58</v>
      </c>
      <c r="E198" s="152" t="s">
        <v>58</v>
      </c>
      <c r="F198" s="152" t="s">
        <v>58</v>
      </c>
    </row>
    <row r="199" s="56" customFormat="true" ht="13.5" hidden="false" customHeight="true" outlineLevel="0" collapsed="false">
      <c r="A199" s="373" t="s">
        <v>28</v>
      </c>
      <c r="B199" s="415" t="n">
        <v>120077.7</v>
      </c>
      <c r="C199" s="415" t="n">
        <v>127106.8</v>
      </c>
      <c r="D199" s="415" t="n">
        <v>136166.4</v>
      </c>
      <c r="E199" s="415" t="n">
        <v>144227.6</v>
      </c>
      <c r="F199" s="415" t="n">
        <v>109800.5</v>
      </c>
    </row>
    <row r="200" s="2" customFormat="true" ht="24" hidden="false" customHeight="false" outlineLevel="0" collapsed="false">
      <c r="A200" s="96" t="s">
        <v>29</v>
      </c>
      <c r="B200" s="152" t="n">
        <v>13232.9</v>
      </c>
      <c r="C200" s="152" t="n">
        <v>12651.3</v>
      </c>
      <c r="D200" s="152" t="n">
        <v>13267.4</v>
      </c>
      <c r="E200" s="152" t="n">
        <v>16021.1</v>
      </c>
      <c r="F200" s="152" t="n">
        <v>15747.2</v>
      </c>
    </row>
    <row r="201" s="2" customFormat="true" ht="24.75" hidden="false" customHeight="true" outlineLevel="0" collapsed="false">
      <c r="A201" s="96" t="s">
        <v>30</v>
      </c>
      <c r="B201" s="152" t="n">
        <v>3304.9</v>
      </c>
      <c r="C201" s="152" t="n">
        <v>4103.3</v>
      </c>
      <c r="D201" s="152" t="n">
        <v>3589.8</v>
      </c>
      <c r="E201" s="152" t="n">
        <v>6595.4</v>
      </c>
      <c r="F201" s="152" t="n">
        <v>6680.7</v>
      </c>
    </row>
    <row r="202" s="2" customFormat="true" ht="24.95" hidden="false" customHeight="true" outlineLevel="0" collapsed="false">
      <c r="A202" s="96" t="s">
        <v>31</v>
      </c>
      <c r="B202" s="152" t="n">
        <v>3032.4</v>
      </c>
      <c r="C202" s="152" t="n">
        <v>3664.7</v>
      </c>
      <c r="D202" s="152" t="n">
        <v>4119.8</v>
      </c>
      <c r="E202" s="152" t="n">
        <v>4401.3</v>
      </c>
      <c r="F202" s="152" t="n">
        <v>4712.1</v>
      </c>
    </row>
    <row r="203" s="2" customFormat="true" ht="15" hidden="false" customHeight="true" outlineLevel="0" collapsed="false">
      <c r="A203" s="96" t="s">
        <v>32</v>
      </c>
      <c r="B203" s="152" t="n">
        <v>21008.3</v>
      </c>
      <c r="C203" s="152" t="n">
        <v>4172.1</v>
      </c>
      <c r="D203" s="152" t="n">
        <v>6168.1</v>
      </c>
      <c r="E203" s="152" t="n">
        <v>14642.9</v>
      </c>
      <c r="F203" s="152" t="n">
        <v>4421.5</v>
      </c>
    </row>
    <row r="204" s="2" customFormat="true" ht="15" hidden="false" customHeight="true" outlineLevel="0" collapsed="false">
      <c r="A204" s="96" t="s">
        <v>34</v>
      </c>
      <c r="B204" s="152" t="n">
        <v>545.8</v>
      </c>
      <c r="C204" s="152" t="n">
        <v>712.5</v>
      </c>
      <c r="D204" s="152" t="n">
        <v>837.5</v>
      </c>
      <c r="E204" s="152" t="n">
        <v>641.7</v>
      </c>
      <c r="F204" s="152" t="n">
        <v>441.7</v>
      </c>
    </row>
    <row r="205" s="2" customFormat="true" ht="15" hidden="false" customHeight="true" outlineLevel="0" collapsed="false">
      <c r="A205" s="96" t="s">
        <v>33</v>
      </c>
      <c r="B205" s="152" t="s">
        <v>58</v>
      </c>
      <c r="C205" s="152" t="s">
        <v>58</v>
      </c>
      <c r="D205" s="152" t="n">
        <v>10664.7</v>
      </c>
      <c r="E205" s="152" t="n">
        <v>22905.4</v>
      </c>
      <c r="F205" s="152" t="n">
        <v>21298.1</v>
      </c>
    </row>
    <row r="206" s="2" customFormat="true" ht="34.5" hidden="false" customHeight="true" outlineLevel="0" collapsed="false">
      <c r="A206" s="96" t="s">
        <v>57</v>
      </c>
      <c r="B206" s="152" t="n">
        <v>7272.6</v>
      </c>
      <c r="C206" s="152" t="n">
        <v>7697.8</v>
      </c>
      <c r="D206" s="152" t="n">
        <v>12055.3</v>
      </c>
      <c r="E206" s="152" t="n">
        <v>11752.2</v>
      </c>
      <c r="F206" s="152" t="n">
        <v>10257</v>
      </c>
    </row>
    <row r="207" s="2" customFormat="true" ht="36" hidden="false" customHeight="true" outlineLevel="0" collapsed="false">
      <c r="A207" s="96" t="s">
        <v>37</v>
      </c>
      <c r="B207" s="152" t="n">
        <v>153074.3</v>
      </c>
      <c r="C207" s="152" t="n">
        <v>164827.7</v>
      </c>
      <c r="D207" s="152" t="n">
        <v>180576.8</v>
      </c>
      <c r="E207" s="152" t="n">
        <v>181161.7</v>
      </c>
      <c r="F207" s="152" t="n">
        <v>135913</v>
      </c>
    </row>
    <row r="208" s="56" customFormat="true" ht="25.5" hidden="false" customHeight="true" outlineLevel="0" collapsed="false">
      <c r="A208" s="96" t="s">
        <v>38</v>
      </c>
      <c r="B208" s="152" t="n">
        <v>1200</v>
      </c>
      <c r="C208" s="152" t="n">
        <v>1238.3</v>
      </c>
      <c r="D208" s="152" t="n">
        <v>997.2</v>
      </c>
      <c r="E208" s="152" t="n">
        <v>1554.2</v>
      </c>
      <c r="F208" s="152" t="n">
        <v>1791.7</v>
      </c>
    </row>
    <row r="209" s="2" customFormat="true" ht="16.5" hidden="false" customHeight="true" outlineLevel="0" collapsed="false">
      <c r="A209" s="96" t="s">
        <v>39</v>
      </c>
      <c r="B209" s="152" t="n">
        <v>6036.1</v>
      </c>
      <c r="C209" s="152" t="n">
        <v>5780.7</v>
      </c>
      <c r="D209" s="152" t="s">
        <v>58</v>
      </c>
      <c r="E209" s="152" t="s">
        <v>58</v>
      </c>
      <c r="F209" s="152" t="s">
        <v>58</v>
      </c>
    </row>
    <row r="210" s="2" customFormat="true" ht="25.5" hidden="false" customHeight="true" outlineLevel="0" collapsed="false">
      <c r="A210" s="96" t="s">
        <v>42</v>
      </c>
      <c r="B210" s="152" t="n">
        <v>3863.9</v>
      </c>
      <c r="C210" s="152" t="n">
        <v>1314.6</v>
      </c>
      <c r="D210" s="152" t="n">
        <v>2078</v>
      </c>
      <c r="E210" s="152" t="n">
        <v>1550</v>
      </c>
      <c r="F210" s="152" t="n">
        <v>5213.3</v>
      </c>
    </row>
    <row r="211" s="56" customFormat="true" ht="25.5" hidden="false" customHeight="true" outlineLevel="0" collapsed="false">
      <c r="A211" s="104" t="s">
        <v>43</v>
      </c>
      <c r="B211" s="415" t="n">
        <v>13644.2</v>
      </c>
      <c r="C211" s="415" t="n">
        <v>15564.1</v>
      </c>
      <c r="D211" s="415" t="n">
        <v>17317.3</v>
      </c>
      <c r="E211" s="415" t="n">
        <v>18748.9</v>
      </c>
      <c r="F211" s="415" t="n">
        <v>22091.1</v>
      </c>
    </row>
    <row r="212" s="2" customFormat="true" ht="27" hidden="false" customHeight="true" outlineLevel="0" collapsed="false">
      <c r="A212" s="96" t="s">
        <v>45</v>
      </c>
      <c r="B212" s="152" t="n">
        <v>15091</v>
      </c>
      <c r="C212" s="152" t="n">
        <v>17153.6</v>
      </c>
      <c r="D212" s="152" t="n">
        <v>19566.7</v>
      </c>
      <c r="E212" s="152" t="n">
        <v>20646.9</v>
      </c>
      <c r="F212" s="152" t="n">
        <v>30399.6</v>
      </c>
    </row>
    <row r="213" s="2" customFormat="true" ht="24.75" hidden="false" customHeight="true" outlineLevel="0" collapsed="false">
      <c r="A213" s="96" t="s">
        <v>71</v>
      </c>
      <c r="B213" s="417" t="n">
        <v>9310.1</v>
      </c>
      <c r="C213" s="417" t="n">
        <v>10686</v>
      </c>
      <c r="D213" s="417" t="n">
        <v>10864.7</v>
      </c>
      <c r="E213" s="417" t="n">
        <v>12686.1</v>
      </c>
      <c r="F213" s="417" t="n">
        <v>13228.8</v>
      </c>
    </row>
    <row r="214" s="56" customFormat="true" ht="25.5" hidden="false" customHeight="true" outlineLevel="0" collapsed="false">
      <c r="A214" s="104" t="s">
        <v>49</v>
      </c>
      <c r="B214" s="443" t="n">
        <v>7202.8</v>
      </c>
      <c r="C214" s="443" t="n">
        <v>7771.3</v>
      </c>
      <c r="D214" s="443" t="n">
        <v>8129.6</v>
      </c>
      <c r="E214" s="443" t="n">
        <v>8823.9</v>
      </c>
      <c r="F214" s="443" t="n">
        <v>7261.4</v>
      </c>
    </row>
    <row r="215" s="2" customFormat="true" ht="23.25" hidden="false" customHeight="true" outlineLevel="0" collapsed="false">
      <c r="A215" s="96" t="s">
        <v>50</v>
      </c>
      <c r="B215" s="417" t="n">
        <v>6953.5</v>
      </c>
      <c r="C215" s="417" t="n">
        <v>7771.3</v>
      </c>
      <c r="D215" s="417" t="n">
        <v>7655.4</v>
      </c>
      <c r="E215" s="417" t="n">
        <v>8309.4</v>
      </c>
      <c r="F215" s="417" t="n">
        <v>6280.4</v>
      </c>
    </row>
    <row r="216" s="56" customFormat="true" ht="23.25" hidden="false" customHeight="true" outlineLevel="0" collapsed="false">
      <c r="A216" s="96" t="s">
        <v>52</v>
      </c>
      <c r="B216" s="152" t="n">
        <v>7601.9</v>
      </c>
      <c r="C216" s="152" t="n">
        <v>8419.5</v>
      </c>
      <c r="D216" s="152" t="n">
        <v>8911.2</v>
      </c>
      <c r="E216" s="152" t="n">
        <v>10993.2</v>
      </c>
      <c r="F216" s="152" t="n">
        <v>9872.7</v>
      </c>
    </row>
    <row r="217" s="2" customFormat="true" ht="14.25" hidden="false" customHeight="true" outlineLevel="0" collapsed="false">
      <c r="A217" s="128" t="s">
        <v>59</v>
      </c>
      <c r="B217" s="437" t="s">
        <v>58</v>
      </c>
      <c r="C217" s="437" t="s">
        <v>58</v>
      </c>
      <c r="D217" s="437" t="s">
        <v>58</v>
      </c>
      <c r="E217" s="437" t="n">
        <v>7731.8</v>
      </c>
      <c r="F217" s="437" t="s">
        <v>58</v>
      </c>
    </row>
    <row r="218" customFormat="false" ht="13.5" hidden="false" customHeight="false" outlineLevel="0" collapsed="false">
      <c r="A218" s="444"/>
      <c r="B218" s="438"/>
      <c r="C218" s="438"/>
      <c r="D218" s="438"/>
      <c r="E218" s="438"/>
      <c r="F218" s="438"/>
    </row>
    <row r="219" customFormat="false" ht="12.75" hidden="false" customHeight="false" outlineLevel="0" collapsed="false">
      <c r="A219" s="445"/>
      <c r="B219" s="439"/>
      <c r="C219" s="439"/>
      <c r="D219" s="439"/>
      <c r="E219" s="439"/>
      <c r="F219" s="439"/>
    </row>
    <row r="220" customFormat="false" ht="12.75" hidden="false" customHeight="false" outlineLevel="0" collapsed="false">
      <c r="A220" s="400"/>
      <c r="B220" s="439"/>
      <c r="C220" s="439"/>
      <c r="D220" s="439"/>
      <c r="E220" s="439"/>
      <c r="F220" s="439"/>
    </row>
    <row r="221" customFormat="false" ht="12.75" hidden="false" customHeight="false" outlineLevel="0" collapsed="false">
      <c r="A221" s="419"/>
      <c r="B221" s="439"/>
      <c r="C221" s="439"/>
      <c r="D221" s="439"/>
      <c r="E221" s="439"/>
      <c r="F221" s="439"/>
    </row>
    <row r="222" customFormat="false" ht="12.75" hidden="false" customHeight="false" outlineLevel="0" collapsed="false">
      <c r="A222" s="419"/>
      <c r="B222" s="439"/>
      <c r="C222" s="439"/>
      <c r="D222" s="439"/>
      <c r="E222" s="439"/>
      <c r="F222" s="439"/>
    </row>
    <row r="223" customFormat="false" ht="12.75" hidden="false" customHeight="false" outlineLevel="0" collapsed="false">
      <c r="A223" s="419"/>
      <c r="B223" s="439"/>
      <c r="C223" s="439"/>
      <c r="D223" s="439"/>
      <c r="E223" s="439"/>
      <c r="F223" s="439"/>
    </row>
    <row r="224" customFormat="false" ht="12.75" hidden="false" customHeight="false" outlineLevel="0" collapsed="false">
      <c r="A224" s="419"/>
      <c r="B224" s="439"/>
      <c r="C224" s="439"/>
      <c r="D224" s="439"/>
      <c r="E224" s="439"/>
      <c r="F224" s="439"/>
    </row>
    <row r="225" customFormat="false" ht="12.75" hidden="false" customHeight="false" outlineLevel="0" collapsed="false">
      <c r="A225" s="419"/>
      <c r="B225" s="439"/>
      <c r="C225" s="439"/>
      <c r="D225" s="439"/>
      <c r="E225" s="439"/>
      <c r="F225" s="439"/>
    </row>
    <row r="226" customFormat="false" ht="12.75" hidden="false" customHeight="false" outlineLevel="0" collapsed="false">
      <c r="A226" s="419"/>
      <c r="B226" s="439"/>
      <c r="C226" s="439"/>
      <c r="D226" s="439"/>
      <c r="E226" s="439"/>
      <c r="F226" s="439"/>
    </row>
    <row r="227" customFormat="false" ht="12.75" hidden="false" customHeight="false" outlineLevel="0" collapsed="false">
      <c r="A227" s="419"/>
      <c r="B227" s="439"/>
      <c r="C227" s="439"/>
      <c r="D227" s="439"/>
      <c r="E227" s="439"/>
      <c r="F227" s="439"/>
    </row>
    <row r="228" customFormat="false" ht="18" hidden="false" customHeight="true" outlineLevel="0" collapsed="false">
      <c r="A228" s="402" t="s">
        <v>195</v>
      </c>
      <c r="B228" s="432"/>
      <c r="C228" s="432"/>
      <c r="D228" s="432"/>
      <c r="E228" s="432"/>
      <c r="F228" s="432"/>
    </row>
    <row r="229" customFormat="false" ht="18" hidden="false" customHeight="true" outlineLevel="0" collapsed="false">
      <c r="A229" s="367" t="s">
        <v>196</v>
      </c>
      <c r="B229" s="433"/>
      <c r="C229" s="433"/>
      <c r="D229" s="433"/>
      <c r="E229" s="433"/>
      <c r="F229" s="433"/>
    </row>
    <row r="230" s="442" customFormat="true" ht="15" hidden="false" customHeight="true" outlineLevel="0" collapsed="false">
      <c r="A230" s="413" t="s">
        <v>188</v>
      </c>
      <c r="B230" s="434"/>
      <c r="C230" s="434"/>
      <c r="D230" s="434"/>
      <c r="E230" s="434"/>
      <c r="F230" s="434"/>
    </row>
    <row r="231" s="13" customFormat="true" ht="18" hidden="false" customHeight="true" outlineLevel="0" collapsed="false">
      <c r="A231" s="404"/>
      <c r="B231" s="85" t="n">
        <v>2014</v>
      </c>
      <c r="C231" s="85" t="n">
        <v>2015</v>
      </c>
      <c r="D231" s="85" t="n">
        <v>2016</v>
      </c>
      <c r="E231" s="85" t="n">
        <v>2017</v>
      </c>
      <c r="F231" s="85" t="n">
        <v>2018</v>
      </c>
    </row>
    <row r="232" s="13" customFormat="true" ht="13.5" hidden="false" customHeight="true" outlineLevel="0" collapsed="false">
      <c r="A232" s="405"/>
      <c r="B232" s="435"/>
      <c r="C232" s="435"/>
      <c r="D232" s="435"/>
      <c r="E232" s="435"/>
      <c r="F232" s="435"/>
    </row>
    <row r="233" s="52" customFormat="true" ht="13.5" hidden="false" customHeight="true" outlineLevel="0" collapsed="false">
      <c r="A233" s="406" t="s">
        <v>19</v>
      </c>
      <c r="B233" s="415" t="n">
        <v>13929.9</v>
      </c>
      <c r="C233" s="415" t="n">
        <v>18123.4</v>
      </c>
      <c r="D233" s="415" t="n">
        <v>19741.4</v>
      </c>
      <c r="E233" s="415" t="n">
        <v>21414</v>
      </c>
      <c r="F233" s="415" t="n">
        <v>20964.3</v>
      </c>
    </row>
    <row r="234" s="2" customFormat="true" ht="9" hidden="false" customHeight="true" outlineLevel="0" collapsed="false">
      <c r="A234" s="96"/>
      <c r="B234" s="416"/>
      <c r="C234" s="416"/>
      <c r="D234" s="416"/>
      <c r="E234" s="416"/>
      <c r="F234" s="416"/>
    </row>
    <row r="235" s="56" customFormat="true" ht="12.75" hidden="false" customHeight="true" outlineLevel="0" collapsed="false">
      <c r="A235" s="373" t="s">
        <v>21</v>
      </c>
      <c r="B235" s="415" t="n">
        <v>10654.4</v>
      </c>
      <c r="C235" s="415" t="n">
        <v>14809.8</v>
      </c>
      <c r="D235" s="415" t="n">
        <v>16084.3</v>
      </c>
      <c r="E235" s="415" t="n">
        <v>16802.9</v>
      </c>
      <c r="F235" s="415" t="n">
        <v>16356.1</v>
      </c>
    </row>
    <row r="236" s="2" customFormat="true" ht="14.25" hidden="false" customHeight="true" outlineLevel="0" collapsed="false">
      <c r="A236" s="96" t="s">
        <v>23</v>
      </c>
      <c r="B236" s="152" t="n">
        <v>11453.6</v>
      </c>
      <c r="C236" s="152" t="n">
        <v>15479.8</v>
      </c>
      <c r="D236" s="152" t="n">
        <v>16715.1</v>
      </c>
      <c r="E236" s="152" t="n">
        <v>17584.7</v>
      </c>
      <c r="F236" s="152" t="n">
        <v>17015.8</v>
      </c>
    </row>
    <row r="237" s="2" customFormat="true" ht="14.25" hidden="false" customHeight="true" outlineLevel="0" collapsed="false">
      <c r="A237" s="96" t="s">
        <v>25</v>
      </c>
      <c r="B237" s="152" t="s">
        <v>58</v>
      </c>
      <c r="C237" s="152" t="s">
        <v>58</v>
      </c>
      <c r="D237" s="152" t="n">
        <v>5840.9</v>
      </c>
      <c r="E237" s="152" t="s">
        <v>58</v>
      </c>
      <c r="F237" s="152" t="s">
        <v>58</v>
      </c>
    </row>
    <row r="238" s="2" customFormat="true" ht="14.25" hidden="false" customHeight="true" outlineLevel="0" collapsed="false">
      <c r="A238" s="96" t="s">
        <v>26</v>
      </c>
      <c r="B238" s="152" t="n">
        <v>5796.6</v>
      </c>
      <c r="C238" s="152" t="n">
        <v>8932.6</v>
      </c>
      <c r="D238" s="152" t="n">
        <v>12072.1</v>
      </c>
      <c r="E238" s="152" t="n">
        <v>10059.1</v>
      </c>
      <c r="F238" s="152" t="n">
        <v>10544.2</v>
      </c>
    </row>
    <row r="239" s="56" customFormat="true" ht="13.5" hidden="false" customHeight="true" outlineLevel="0" collapsed="false">
      <c r="A239" s="373" t="s">
        <v>28</v>
      </c>
      <c r="B239" s="436" t="n">
        <v>13262.3</v>
      </c>
      <c r="C239" s="436" t="n">
        <v>14439.1</v>
      </c>
      <c r="D239" s="436" t="n">
        <v>13586.5</v>
      </c>
      <c r="E239" s="436" t="n">
        <v>18925.2</v>
      </c>
      <c r="F239" s="436" t="n">
        <v>17950</v>
      </c>
    </row>
    <row r="240" s="2" customFormat="true" ht="24" hidden="false" customHeight="false" outlineLevel="0" collapsed="false">
      <c r="A240" s="96" t="s">
        <v>29</v>
      </c>
      <c r="B240" s="152" t="n">
        <v>3037</v>
      </c>
      <c r="C240" s="152" t="n">
        <v>2147</v>
      </c>
      <c r="D240" s="152" t="n">
        <v>2205.7</v>
      </c>
      <c r="E240" s="152" t="n">
        <v>3119.9</v>
      </c>
      <c r="F240" s="152" t="n">
        <v>4160.9</v>
      </c>
    </row>
    <row r="241" s="2" customFormat="true" ht="24.75" hidden="false" customHeight="true" outlineLevel="0" collapsed="false">
      <c r="A241" s="96" t="s">
        <v>30</v>
      </c>
      <c r="B241" s="152" t="n">
        <v>3460.4</v>
      </c>
      <c r="C241" s="152" t="n">
        <v>6247.4</v>
      </c>
      <c r="D241" s="152" t="n">
        <v>5642</v>
      </c>
      <c r="E241" s="152" t="n">
        <v>3734.1</v>
      </c>
      <c r="F241" s="152" t="s">
        <v>58</v>
      </c>
    </row>
    <row r="242" s="2" customFormat="true" ht="24.95" hidden="false" customHeight="true" outlineLevel="0" collapsed="false">
      <c r="A242" s="96" t="s">
        <v>31</v>
      </c>
      <c r="B242" s="152" t="n">
        <v>2500</v>
      </c>
      <c r="C242" s="152" t="s">
        <v>58</v>
      </c>
      <c r="D242" s="152" t="s">
        <v>58</v>
      </c>
      <c r="E242" s="152" t="s">
        <v>58</v>
      </c>
      <c r="F242" s="152" t="s">
        <v>58</v>
      </c>
    </row>
    <row r="243" s="2" customFormat="true" ht="27" hidden="false" customHeight="true" outlineLevel="0" collapsed="false">
      <c r="A243" s="96" t="s">
        <v>57</v>
      </c>
      <c r="B243" s="152" t="n">
        <v>4265.3</v>
      </c>
      <c r="C243" s="152" t="n">
        <v>4508.3</v>
      </c>
      <c r="D243" s="152" t="n">
        <v>1187.5</v>
      </c>
      <c r="E243" s="152" t="n">
        <v>2986.1</v>
      </c>
      <c r="F243" s="152" t="n">
        <v>1600</v>
      </c>
    </row>
    <row r="244" s="2" customFormat="true" ht="36" hidden="false" customHeight="true" outlineLevel="0" collapsed="false">
      <c r="A244" s="96" t="s">
        <v>37</v>
      </c>
      <c r="B244" s="152" t="n">
        <v>18413.2</v>
      </c>
      <c r="C244" s="152" t="n">
        <v>18328.8</v>
      </c>
      <c r="D244" s="152" t="n">
        <v>20054.9</v>
      </c>
      <c r="E244" s="152" t="n">
        <v>24110.8</v>
      </c>
      <c r="F244" s="152" t="n">
        <v>22186.2</v>
      </c>
    </row>
    <row r="245" s="2" customFormat="true" ht="25.5" hidden="false" customHeight="true" outlineLevel="0" collapsed="false">
      <c r="A245" s="96" t="s">
        <v>42</v>
      </c>
      <c r="B245" s="152" t="n">
        <v>1533.3</v>
      </c>
      <c r="C245" s="152" t="s">
        <v>58</v>
      </c>
      <c r="D245" s="152" t="s">
        <v>58</v>
      </c>
      <c r="E245" s="152" t="s">
        <v>58</v>
      </c>
      <c r="F245" s="152" t="n">
        <v>7025</v>
      </c>
    </row>
    <row r="246" s="56" customFormat="true" ht="24" hidden="false" customHeight="true" outlineLevel="0" collapsed="false">
      <c r="A246" s="104" t="s">
        <v>43</v>
      </c>
      <c r="B246" s="415" t="n">
        <v>18973.9</v>
      </c>
      <c r="C246" s="415" t="n">
        <v>21952</v>
      </c>
      <c r="D246" s="415" t="n">
        <v>25492.1</v>
      </c>
      <c r="E246" s="415" t="n">
        <v>26514.2</v>
      </c>
      <c r="F246" s="415" t="n">
        <v>29451.5</v>
      </c>
    </row>
    <row r="247" s="2" customFormat="true" ht="24.75" hidden="false" customHeight="true" outlineLevel="0" collapsed="false">
      <c r="A247" s="96" t="s">
        <v>45</v>
      </c>
      <c r="B247" s="152" t="n">
        <v>20135.5</v>
      </c>
      <c r="C247" s="152" t="n">
        <v>23165.3</v>
      </c>
      <c r="D247" s="152" t="n">
        <v>26943.4</v>
      </c>
      <c r="E247" s="152" t="n">
        <v>28513.8</v>
      </c>
      <c r="F247" s="152" t="n">
        <v>31932.8</v>
      </c>
    </row>
    <row r="248" s="2" customFormat="true" ht="24.75" hidden="false" customHeight="true" outlineLevel="0" collapsed="false">
      <c r="A248" s="96" t="s">
        <v>71</v>
      </c>
      <c r="B248" s="417" t="n">
        <v>10343.4</v>
      </c>
      <c r="C248" s="417" t="n">
        <v>12694</v>
      </c>
      <c r="D248" s="417" t="n">
        <v>14166.9</v>
      </c>
      <c r="E248" s="417" t="n">
        <v>16240.8</v>
      </c>
      <c r="F248" s="417" t="n">
        <v>16664.5</v>
      </c>
    </row>
    <row r="249" s="56" customFormat="true" ht="25.5" hidden="false" customHeight="true" outlineLevel="0" collapsed="false">
      <c r="A249" s="104" t="s">
        <v>49</v>
      </c>
      <c r="B249" s="415" t="n">
        <v>4034.4</v>
      </c>
      <c r="C249" s="415" t="n">
        <v>7519.1</v>
      </c>
      <c r="D249" s="415" t="n">
        <v>8367.9</v>
      </c>
      <c r="E249" s="415" t="n">
        <v>9345.7</v>
      </c>
      <c r="F249" s="415" t="n">
        <v>7480.5</v>
      </c>
    </row>
    <row r="250" s="2" customFormat="true" ht="23.25" hidden="false" customHeight="true" outlineLevel="0" collapsed="false">
      <c r="A250" s="96" t="s">
        <v>50</v>
      </c>
      <c r="B250" s="417" t="n">
        <v>2143</v>
      </c>
      <c r="C250" s="417" t="n">
        <v>6321.1</v>
      </c>
      <c r="D250" s="417" t="n">
        <v>8813.9</v>
      </c>
      <c r="E250" s="417" t="n">
        <v>9717.5</v>
      </c>
      <c r="F250" s="417" t="n">
        <v>5153.8</v>
      </c>
    </row>
    <row r="251" s="2" customFormat="true" ht="23.25" hidden="false" customHeight="true" outlineLevel="0" collapsed="false">
      <c r="A251" s="96" t="s">
        <v>52</v>
      </c>
      <c r="B251" s="415" t="s">
        <v>58</v>
      </c>
      <c r="C251" s="152" t="n">
        <v>7718.8</v>
      </c>
      <c r="D251" s="152" t="n">
        <v>8241.7</v>
      </c>
      <c r="E251" s="152" t="n">
        <v>9129.4</v>
      </c>
      <c r="F251" s="152" t="n">
        <v>12621.2</v>
      </c>
    </row>
    <row r="252" s="2" customFormat="true" ht="12.95" hidden="false" customHeight="true" outlineLevel="0" collapsed="false">
      <c r="A252" s="125"/>
      <c r="B252" s="418"/>
      <c r="C252" s="418"/>
      <c r="D252" s="418"/>
      <c r="E252" s="418"/>
      <c r="F252" s="418"/>
    </row>
    <row r="253" customFormat="false" ht="12.75" hidden="false" customHeight="false" outlineLevel="0" collapsed="false">
      <c r="A253" s="419"/>
      <c r="B253" s="439"/>
      <c r="C253" s="439"/>
      <c r="D253" s="439"/>
      <c r="E253" s="439"/>
      <c r="F253" s="439"/>
    </row>
    <row r="254" customFormat="false" ht="12.75" hidden="false" customHeight="false" outlineLevel="0" collapsed="false">
      <c r="A254" s="419"/>
      <c r="B254" s="439"/>
      <c r="C254" s="439"/>
      <c r="D254" s="439"/>
      <c r="E254" s="439"/>
      <c r="F254" s="439"/>
    </row>
    <row r="255" customFormat="false" ht="12.75" hidden="false" customHeight="false" outlineLevel="0" collapsed="false">
      <c r="A255" s="419"/>
      <c r="B255" s="439"/>
      <c r="C255" s="439"/>
      <c r="D255" s="439"/>
      <c r="E255" s="439"/>
      <c r="F255" s="439"/>
    </row>
    <row r="256" customFormat="false" ht="12.75" hidden="false" customHeight="false" outlineLevel="0" collapsed="false">
      <c r="A256" s="419"/>
      <c r="B256" s="439"/>
      <c r="C256" s="439"/>
      <c r="D256" s="439"/>
      <c r="E256" s="439"/>
      <c r="F256" s="439"/>
    </row>
    <row r="257" customFormat="false" ht="12.75" hidden="false" customHeight="false" outlineLevel="0" collapsed="false">
      <c r="A257" s="419"/>
      <c r="B257" s="439"/>
      <c r="C257" s="439"/>
      <c r="D257" s="439"/>
      <c r="E257" s="439"/>
      <c r="F257" s="439"/>
    </row>
    <row r="258" customFormat="false" ht="12.75" hidden="false" customHeight="false" outlineLevel="0" collapsed="false">
      <c r="A258" s="419"/>
      <c r="B258" s="439"/>
      <c r="C258" s="439"/>
      <c r="D258" s="439"/>
      <c r="E258" s="439"/>
      <c r="F258" s="439"/>
    </row>
    <row r="259" customFormat="false" ht="12.75" hidden="false" customHeight="false" outlineLevel="0" collapsed="false">
      <c r="A259" s="419"/>
      <c r="B259" s="439"/>
      <c r="C259" s="439"/>
      <c r="D259" s="439"/>
      <c r="E259" s="439"/>
      <c r="F259" s="439"/>
    </row>
    <row r="260" customFormat="false" ht="15.75" hidden="false" customHeight="false" outlineLevel="0" collapsed="false">
      <c r="A260" s="367"/>
      <c r="B260" s="439"/>
      <c r="C260" s="439"/>
      <c r="D260" s="439"/>
      <c r="E260" s="439"/>
      <c r="F260" s="439"/>
    </row>
    <row r="261" customFormat="false" ht="15.75" hidden="false" customHeight="false" outlineLevel="0" collapsed="false">
      <c r="A261" s="367"/>
      <c r="B261" s="439"/>
      <c r="C261" s="439"/>
      <c r="D261" s="439"/>
      <c r="E261" s="439"/>
      <c r="F261" s="439"/>
    </row>
    <row r="262" customFormat="false" ht="12.75" hidden="false" customHeight="false" outlineLevel="0" collapsed="false">
      <c r="A262" s="446"/>
      <c r="B262" s="439"/>
      <c r="C262" s="439"/>
      <c r="D262" s="439"/>
      <c r="E262" s="439"/>
      <c r="F262" s="439"/>
    </row>
    <row r="263" customFormat="false" ht="12.75" hidden="false" customHeight="false" outlineLevel="0" collapsed="false">
      <c r="A263" s="419"/>
      <c r="B263" s="439"/>
      <c r="C263" s="439"/>
      <c r="D263" s="439"/>
      <c r="E263" s="439"/>
      <c r="F263" s="439"/>
    </row>
    <row r="264" customFormat="false" ht="12.75" hidden="false" customHeight="false" outlineLevel="0" collapsed="false">
      <c r="A264" s="446"/>
      <c r="B264" s="439"/>
      <c r="C264" s="439"/>
      <c r="D264" s="439"/>
      <c r="E264" s="439"/>
      <c r="F264" s="439"/>
    </row>
    <row r="265" customFormat="false" ht="12.75" hidden="false" customHeight="false" outlineLevel="0" collapsed="false">
      <c r="A265" s="419"/>
      <c r="B265" s="439"/>
      <c r="C265" s="439"/>
      <c r="D265" s="439"/>
      <c r="E265" s="439"/>
      <c r="F265" s="439"/>
    </row>
    <row r="266" customFormat="false" ht="12.75" hidden="false" customHeight="false" outlineLevel="0" collapsed="false">
      <c r="A266" s="419"/>
      <c r="B266" s="439"/>
      <c r="C266" s="439"/>
      <c r="D266" s="439"/>
      <c r="E266" s="439"/>
      <c r="F266" s="439"/>
    </row>
    <row r="267" customFormat="false" ht="12.75" hidden="false" customHeight="false" outlineLevel="0" collapsed="false">
      <c r="A267" s="419"/>
      <c r="B267" s="439"/>
      <c r="C267" s="439"/>
      <c r="D267" s="439"/>
      <c r="E267" s="439"/>
      <c r="F267" s="439"/>
    </row>
    <row r="268" customFormat="false" ht="12.75" hidden="false" customHeight="false" outlineLevel="0" collapsed="false">
      <c r="A268" s="392"/>
      <c r="B268" s="439"/>
      <c r="C268" s="439"/>
      <c r="D268" s="439"/>
      <c r="E268" s="439"/>
      <c r="F268" s="439"/>
    </row>
    <row r="269" customFormat="false" ht="18" hidden="false" customHeight="true" outlineLevel="0" collapsed="false">
      <c r="A269" s="402" t="s">
        <v>197</v>
      </c>
      <c r="B269" s="432"/>
      <c r="C269" s="432"/>
      <c r="D269" s="432"/>
      <c r="E269" s="432"/>
      <c r="F269" s="432"/>
    </row>
    <row r="270" customFormat="false" ht="18" hidden="false" customHeight="true" outlineLevel="0" collapsed="false">
      <c r="A270" s="367" t="s">
        <v>198</v>
      </c>
      <c r="B270" s="433"/>
      <c r="C270" s="433"/>
      <c r="D270" s="433"/>
      <c r="E270" s="433"/>
      <c r="F270" s="433"/>
    </row>
    <row r="271" s="442" customFormat="true" ht="15" hidden="false" customHeight="true" outlineLevel="0" collapsed="false">
      <c r="A271" s="413" t="s">
        <v>188</v>
      </c>
      <c r="B271" s="434"/>
      <c r="C271" s="434"/>
      <c r="D271" s="434"/>
      <c r="E271" s="434"/>
      <c r="F271" s="434"/>
    </row>
    <row r="272" s="13" customFormat="true" ht="18" hidden="false" customHeight="true" outlineLevel="0" collapsed="false">
      <c r="A272" s="404"/>
      <c r="B272" s="85" t="n">
        <v>2014</v>
      </c>
      <c r="C272" s="85" t="n">
        <v>2015</v>
      </c>
      <c r="D272" s="85" t="n">
        <v>2016</v>
      </c>
      <c r="E272" s="85" t="n">
        <v>2017</v>
      </c>
      <c r="F272" s="85" t="n">
        <v>2018</v>
      </c>
    </row>
    <row r="273" s="13" customFormat="true" ht="13.5" hidden="false" customHeight="true" outlineLevel="0" collapsed="false">
      <c r="A273" s="405"/>
      <c r="B273" s="435"/>
      <c r="C273" s="435"/>
      <c r="D273" s="435"/>
      <c r="E273" s="435"/>
      <c r="F273" s="435"/>
    </row>
    <row r="274" s="52" customFormat="true" ht="13.5" hidden="false" customHeight="true" outlineLevel="0" collapsed="false">
      <c r="A274" s="406" t="s">
        <v>19</v>
      </c>
      <c r="B274" s="415" t="n">
        <v>9922.9</v>
      </c>
      <c r="C274" s="415" t="n">
        <v>10729.2</v>
      </c>
      <c r="D274" s="415" t="n">
        <v>11893</v>
      </c>
      <c r="E274" s="415" t="n">
        <v>13266.6</v>
      </c>
      <c r="F274" s="415" t="n">
        <v>14232.8</v>
      </c>
    </row>
    <row r="275" s="2" customFormat="true" ht="9" hidden="false" customHeight="true" outlineLevel="0" collapsed="false">
      <c r="A275" s="96"/>
      <c r="B275" s="416"/>
      <c r="C275" s="416"/>
      <c r="D275" s="416"/>
      <c r="E275" s="416"/>
      <c r="F275" s="416"/>
    </row>
    <row r="276" s="56" customFormat="true" ht="13.5" hidden="false" customHeight="true" outlineLevel="0" collapsed="false">
      <c r="A276" s="373" t="s">
        <v>21</v>
      </c>
      <c r="B276" s="415" t="n">
        <v>11786.5</v>
      </c>
      <c r="C276" s="415" t="n">
        <v>11724.9</v>
      </c>
      <c r="D276" s="415" t="n">
        <v>12964.4</v>
      </c>
      <c r="E276" s="415" t="n">
        <v>14445.9</v>
      </c>
      <c r="F276" s="415" t="n">
        <v>13307.3</v>
      </c>
    </row>
    <row r="277" s="2" customFormat="true" ht="13.5" hidden="false" customHeight="true" outlineLevel="0" collapsed="false">
      <c r="A277" s="96" t="s">
        <v>23</v>
      </c>
      <c r="B277" s="152" t="n">
        <v>11609.5</v>
      </c>
      <c r="C277" s="152" t="n">
        <v>11320.6</v>
      </c>
      <c r="D277" s="152" t="n">
        <v>11700.2</v>
      </c>
      <c r="E277" s="152" t="n">
        <v>12447.1</v>
      </c>
      <c r="F277" s="152" t="n">
        <v>11312.3</v>
      </c>
    </row>
    <row r="278" s="2" customFormat="true" ht="13.5" hidden="false" customHeight="true" outlineLevel="0" collapsed="false">
      <c r="A278" s="96" t="s">
        <v>25</v>
      </c>
      <c r="B278" s="152" t="n">
        <v>36589.1</v>
      </c>
      <c r="C278" s="152" t="n">
        <v>28710.3</v>
      </c>
      <c r="D278" s="152" t="n">
        <v>23650.2</v>
      </c>
      <c r="E278" s="152" t="n">
        <v>29464.5</v>
      </c>
      <c r="F278" s="152" t="n">
        <v>24839.6</v>
      </c>
    </row>
    <row r="279" s="2" customFormat="true" ht="13.5" hidden="false" customHeight="true" outlineLevel="0" collapsed="false">
      <c r="A279" s="96" t="s">
        <v>26</v>
      </c>
      <c r="B279" s="152" t="n">
        <v>10684.2</v>
      </c>
      <c r="C279" s="152" t="n">
        <v>11109.3</v>
      </c>
      <c r="D279" s="152" t="n">
        <v>9836.8</v>
      </c>
      <c r="E279" s="152" t="n">
        <v>10137.6</v>
      </c>
      <c r="F279" s="152" t="n">
        <v>11020.7</v>
      </c>
    </row>
    <row r="280" s="56" customFormat="true" ht="13.5" hidden="false" customHeight="true" outlineLevel="0" collapsed="false">
      <c r="A280" s="373" t="s">
        <v>28</v>
      </c>
      <c r="B280" s="436" t="n">
        <v>6465.3</v>
      </c>
      <c r="C280" s="436" t="n">
        <v>6709</v>
      </c>
      <c r="D280" s="436" t="n">
        <v>6703.7</v>
      </c>
      <c r="E280" s="436" t="n">
        <v>7897.8</v>
      </c>
      <c r="F280" s="436" t="n">
        <v>13502.1</v>
      </c>
    </row>
    <row r="281" s="2" customFormat="true" ht="24" hidden="false" customHeight="false" outlineLevel="0" collapsed="false">
      <c r="A281" s="96" t="s">
        <v>29</v>
      </c>
      <c r="B281" s="152" t="n">
        <v>6664.6</v>
      </c>
      <c r="C281" s="152" t="n">
        <v>5550.7</v>
      </c>
      <c r="D281" s="152" t="n">
        <v>4774.8</v>
      </c>
      <c r="E281" s="152" t="n">
        <v>5598</v>
      </c>
      <c r="F281" s="152" t="n">
        <v>5828.9</v>
      </c>
    </row>
    <row r="282" s="2" customFormat="true" ht="23.25" hidden="false" customHeight="true" outlineLevel="0" collapsed="false">
      <c r="A282" s="96" t="s">
        <v>30</v>
      </c>
      <c r="B282" s="152" t="n">
        <v>4172.9</v>
      </c>
      <c r="C282" s="152" t="n">
        <v>4256.8</v>
      </c>
      <c r="D282" s="152" t="n">
        <v>4376.2</v>
      </c>
      <c r="E282" s="152" t="n">
        <v>5115</v>
      </c>
      <c r="F282" s="152" t="n">
        <v>5856.3</v>
      </c>
    </row>
    <row r="283" s="2" customFormat="true" ht="24.95" hidden="false" customHeight="true" outlineLevel="0" collapsed="false">
      <c r="A283" s="96" t="s">
        <v>31</v>
      </c>
      <c r="B283" s="152" t="n">
        <v>3000</v>
      </c>
      <c r="C283" s="152" t="n">
        <v>1500</v>
      </c>
      <c r="D283" s="152" t="n">
        <v>5118.7</v>
      </c>
      <c r="E283" s="152" t="n">
        <v>13910</v>
      </c>
      <c r="F283" s="152" t="n">
        <v>10303</v>
      </c>
    </row>
    <row r="284" s="2" customFormat="true" ht="17.25" hidden="false" customHeight="true" outlineLevel="0" collapsed="false">
      <c r="A284" s="96" t="s">
        <v>32</v>
      </c>
      <c r="B284" s="152" t="s">
        <v>58</v>
      </c>
      <c r="C284" s="152" t="n">
        <v>6000</v>
      </c>
      <c r="D284" s="152" t="s">
        <v>58</v>
      </c>
      <c r="E284" s="152" t="s">
        <v>58</v>
      </c>
      <c r="F284" s="152" t="s">
        <v>58</v>
      </c>
    </row>
    <row r="285" s="2" customFormat="true" ht="15.75" hidden="false" customHeight="true" outlineLevel="0" collapsed="false">
      <c r="A285" s="96" t="s">
        <v>33</v>
      </c>
      <c r="B285" s="152" t="n">
        <v>3544.9</v>
      </c>
      <c r="C285" s="152" t="n">
        <v>4129.6</v>
      </c>
      <c r="D285" s="152" t="n">
        <v>4211.5</v>
      </c>
      <c r="E285" s="152" t="n">
        <v>3853.3</v>
      </c>
      <c r="F285" s="152" t="n">
        <v>4888.5</v>
      </c>
    </row>
    <row r="286" s="2" customFormat="true" ht="15.75" hidden="false" customHeight="true" outlineLevel="0" collapsed="false">
      <c r="A286" s="96" t="s">
        <v>199</v>
      </c>
      <c r="B286" s="152" t="s">
        <v>58</v>
      </c>
      <c r="C286" s="152" t="s">
        <v>58</v>
      </c>
      <c r="D286" s="152" t="n">
        <v>5600</v>
      </c>
      <c r="E286" s="152" t="n">
        <v>16733.3</v>
      </c>
      <c r="F286" s="152" t="n">
        <v>10390.2</v>
      </c>
    </row>
    <row r="287" s="2" customFormat="true" ht="29.25" hidden="false" customHeight="true" outlineLevel="0" collapsed="false">
      <c r="A287" s="96" t="s">
        <v>57</v>
      </c>
      <c r="B287" s="152" t="n">
        <v>6873.9</v>
      </c>
      <c r="C287" s="152" t="n">
        <v>7384.1</v>
      </c>
      <c r="D287" s="152" t="n">
        <v>7710.6</v>
      </c>
      <c r="E287" s="152" t="n">
        <v>8731.9</v>
      </c>
      <c r="F287" s="152" t="n">
        <v>15139.6</v>
      </c>
    </row>
    <row r="288" s="2" customFormat="true" ht="36" hidden="false" customHeight="true" outlineLevel="0" collapsed="false">
      <c r="A288" s="96" t="s">
        <v>37</v>
      </c>
      <c r="B288" s="152" t="s">
        <v>58</v>
      </c>
      <c r="C288" s="152" t="s">
        <v>58</v>
      </c>
      <c r="D288" s="152" t="n">
        <v>2250</v>
      </c>
      <c r="E288" s="152" t="s">
        <v>58</v>
      </c>
      <c r="F288" s="152" t="n">
        <v>5000</v>
      </c>
    </row>
    <row r="289" s="2" customFormat="true" ht="15.75" hidden="false" customHeight="true" outlineLevel="0" collapsed="false">
      <c r="A289" s="96" t="s">
        <v>200</v>
      </c>
      <c r="B289" s="152" t="s">
        <v>58</v>
      </c>
      <c r="C289" s="152" t="s">
        <v>58</v>
      </c>
      <c r="D289" s="152" t="s">
        <v>58</v>
      </c>
      <c r="E289" s="152" t="s">
        <v>58</v>
      </c>
      <c r="F289" s="152" t="n">
        <v>4097.2</v>
      </c>
    </row>
    <row r="290" s="56" customFormat="true" ht="24.75" hidden="false" customHeight="true" outlineLevel="0" collapsed="false">
      <c r="A290" s="104" t="s">
        <v>43</v>
      </c>
      <c r="B290" s="415" t="n">
        <v>14829.7</v>
      </c>
      <c r="C290" s="415" t="n">
        <v>16319.5</v>
      </c>
      <c r="D290" s="415" t="n">
        <v>18938.6</v>
      </c>
      <c r="E290" s="415" t="n">
        <v>20562.8</v>
      </c>
      <c r="F290" s="415" t="n">
        <v>20341.3</v>
      </c>
    </row>
    <row r="291" s="2" customFormat="true" ht="27" hidden="false" customHeight="true" outlineLevel="0" collapsed="false">
      <c r="A291" s="96" t="s">
        <v>45</v>
      </c>
      <c r="B291" s="152" t="n">
        <v>15096.2</v>
      </c>
      <c r="C291" s="152" t="n">
        <v>16341.4</v>
      </c>
      <c r="D291" s="152" t="n">
        <v>19170.9</v>
      </c>
      <c r="E291" s="152" t="n">
        <v>20697.9</v>
      </c>
      <c r="F291" s="152" t="n">
        <v>20744</v>
      </c>
    </row>
    <row r="292" s="2" customFormat="true" ht="22.5" hidden="false" customHeight="true" outlineLevel="0" collapsed="false">
      <c r="A292" s="96" t="s">
        <v>47</v>
      </c>
      <c r="B292" s="417" t="n">
        <v>17133.3</v>
      </c>
      <c r="C292" s="417" t="n">
        <v>34725.9</v>
      </c>
      <c r="D292" s="417" t="n">
        <v>46252.4</v>
      </c>
      <c r="E292" s="417" t="n">
        <v>43754.8</v>
      </c>
      <c r="F292" s="152" t="s">
        <v>58</v>
      </c>
    </row>
    <row r="293" s="2" customFormat="true" ht="24.75" hidden="false" customHeight="true" outlineLevel="0" collapsed="false">
      <c r="A293" s="96" t="s">
        <v>71</v>
      </c>
      <c r="B293" s="417" t="n">
        <v>7967.3</v>
      </c>
      <c r="C293" s="417" t="n">
        <v>10494.8</v>
      </c>
      <c r="D293" s="417" t="n">
        <v>8227.9</v>
      </c>
      <c r="E293" s="417" t="n">
        <v>11006.9</v>
      </c>
      <c r="F293" s="417" t="n">
        <v>10062.7</v>
      </c>
    </row>
    <row r="294" s="56" customFormat="true" ht="25.5" hidden="false" customHeight="true" outlineLevel="0" collapsed="false">
      <c r="A294" s="104" t="s">
        <v>49</v>
      </c>
      <c r="B294" s="415" t="n">
        <v>5152.3</v>
      </c>
      <c r="C294" s="415" t="n">
        <v>5854.7</v>
      </c>
      <c r="D294" s="415" t="n">
        <v>6023.3</v>
      </c>
      <c r="E294" s="415" t="n">
        <v>6797.9</v>
      </c>
      <c r="F294" s="415" t="n">
        <v>7301.2</v>
      </c>
    </row>
    <row r="295" s="2" customFormat="true" ht="23.25" hidden="false" customHeight="true" outlineLevel="0" collapsed="false">
      <c r="A295" s="96" t="s">
        <v>50</v>
      </c>
      <c r="B295" s="417" t="n">
        <v>4507.5</v>
      </c>
      <c r="C295" s="417" t="n">
        <v>5184.5</v>
      </c>
      <c r="D295" s="417" t="n">
        <v>5337</v>
      </c>
      <c r="E295" s="417" t="n">
        <v>6017.6</v>
      </c>
      <c r="F295" s="417" t="n">
        <v>6598.4</v>
      </c>
    </row>
    <row r="296" s="56" customFormat="true" ht="26.25" hidden="false" customHeight="true" outlineLevel="0" collapsed="false">
      <c r="A296" s="96" t="s">
        <v>52</v>
      </c>
      <c r="B296" s="417" t="n">
        <v>5687.9</v>
      </c>
      <c r="C296" s="417" t="n">
        <v>7294.9</v>
      </c>
      <c r="D296" s="417" t="n">
        <v>7726.3</v>
      </c>
      <c r="E296" s="417" t="n">
        <v>8898.3</v>
      </c>
      <c r="F296" s="417" t="n">
        <v>8636.9</v>
      </c>
    </row>
    <row r="297" s="56" customFormat="true" ht="13.5" hidden="false" customHeight="true" outlineLevel="0" collapsed="false">
      <c r="A297" s="96" t="s">
        <v>59</v>
      </c>
      <c r="B297" s="152" t="n">
        <v>7264.3</v>
      </c>
      <c r="C297" s="152" t="n">
        <v>8291.9</v>
      </c>
      <c r="D297" s="152" t="n">
        <v>7457.6</v>
      </c>
      <c r="E297" s="152" t="s">
        <v>58</v>
      </c>
      <c r="F297" s="152" t="s">
        <v>58</v>
      </c>
    </row>
    <row r="298" s="2" customFormat="true" ht="12.95" hidden="false" customHeight="true" outlineLevel="0" collapsed="false">
      <c r="A298" s="125"/>
      <c r="B298" s="418"/>
      <c r="C298" s="418"/>
      <c r="D298" s="418"/>
      <c r="E298" s="418"/>
      <c r="F298" s="418"/>
    </row>
    <row r="299" customFormat="false" ht="12.75" hidden="false" customHeight="false" outlineLevel="0" collapsed="false">
      <c r="A299" s="419"/>
      <c r="B299" s="439"/>
      <c r="C299" s="439"/>
      <c r="D299" s="439"/>
      <c r="E299" s="439"/>
      <c r="F299" s="439"/>
    </row>
    <row r="300" customFormat="false" ht="12.75" hidden="false" customHeight="false" outlineLevel="0" collapsed="false">
      <c r="A300" s="392"/>
      <c r="B300" s="439"/>
      <c r="C300" s="439"/>
      <c r="D300" s="439"/>
      <c r="E300" s="439"/>
      <c r="F300" s="439"/>
    </row>
    <row r="301" customFormat="false" ht="12.75" hidden="false" customHeight="false" outlineLevel="0" collapsed="false">
      <c r="A301" s="393"/>
      <c r="B301" s="439"/>
      <c r="C301" s="439"/>
      <c r="D301" s="439"/>
      <c r="E301" s="439"/>
      <c r="F301" s="439"/>
    </row>
    <row r="302" customFormat="false" ht="12.75" hidden="false" customHeight="false" outlineLevel="0" collapsed="false">
      <c r="A302" s="394"/>
      <c r="B302" s="439"/>
      <c r="C302" s="439"/>
      <c r="D302" s="439"/>
      <c r="E302" s="439"/>
      <c r="F302" s="439"/>
    </row>
    <row r="303" customFormat="false" ht="12.75" hidden="false" customHeight="false" outlineLevel="0" collapsed="false">
      <c r="A303" s="419"/>
      <c r="B303" s="439"/>
      <c r="C303" s="439"/>
      <c r="D303" s="439"/>
      <c r="E303" s="439"/>
      <c r="F303" s="439"/>
    </row>
    <row r="304" customFormat="false" ht="12.75" hidden="false" customHeight="false" outlineLevel="0" collapsed="false">
      <c r="A304" s="393"/>
      <c r="B304" s="439"/>
      <c r="C304" s="439"/>
      <c r="D304" s="439"/>
      <c r="E304" s="439"/>
      <c r="F304" s="439"/>
    </row>
    <row r="305" customFormat="false" ht="12.75" hidden="false" customHeight="false" outlineLevel="0" collapsed="false">
      <c r="A305" s="394"/>
      <c r="B305" s="439"/>
      <c r="C305" s="439"/>
      <c r="D305" s="439"/>
      <c r="E305" s="439"/>
      <c r="F305" s="439"/>
    </row>
    <row r="306" customFormat="false" ht="12.75" hidden="false" customHeight="false" outlineLevel="0" collapsed="false">
      <c r="A306" s="394"/>
      <c r="B306" s="439"/>
      <c r="C306" s="439"/>
      <c r="D306" s="439"/>
      <c r="E306" s="439"/>
      <c r="F306" s="439"/>
    </row>
    <row r="307" customFormat="false" ht="12.75" hidden="false" customHeight="false" outlineLevel="0" collapsed="false">
      <c r="A307" s="394"/>
      <c r="B307" s="439"/>
      <c r="C307" s="439"/>
      <c r="D307" s="439"/>
      <c r="E307" s="439"/>
      <c r="F307" s="439"/>
    </row>
    <row r="308" customFormat="false" ht="18" hidden="false" customHeight="true" outlineLevel="0" collapsed="false">
      <c r="A308" s="402" t="s">
        <v>201</v>
      </c>
      <c r="B308" s="447"/>
      <c r="C308" s="447"/>
      <c r="D308" s="447"/>
      <c r="E308" s="447"/>
      <c r="F308" s="447"/>
    </row>
    <row r="309" customFormat="false" ht="16.5" hidden="false" customHeight="true" outlineLevel="0" collapsed="false">
      <c r="A309" s="367" t="s">
        <v>202</v>
      </c>
      <c r="B309" s="448"/>
      <c r="C309" s="448"/>
      <c r="D309" s="448"/>
      <c r="E309" s="448"/>
      <c r="F309" s="448"/>
    </row>
    <row r="310" s="442" customFormat="true" ht="15" hidden="false" customHeight="true" outlineLevel="0" collapsed="false">
      <c r="A310" s="413" t="s">
        <v>188</v>
      </c>
      <c r="B310" s="449"/>
      <c r="C310" s="449"/>
      <c r="D310" s="449"/>
      <c r="E310" s="449"/>
      <c r="F310" s="449"/>
    </row>
    <row r="311" s="13" customFormat="true" ht="18" hidden="false" customHeight="true" outlineLevel="0" collapsed="false">
      <c r="A311" s="404"/>
      <c r="B311" s="85" t="n">
        <v>2014</v>
      </c>
      <c r="C311" s="85" t="n">
        <v>2015</v>
      </c>
      <c r="D311" s="85" t="n">
        <v>2016</v>
      </c>
      <c r="E311" s="85" t="n">
        <v>2017</v>
      </c>
      <c r="F311" s="85" t="n">
        <v>2018</v>
      </c>
    </row>
    <row r="312" s="13" customFormat="true" ht="13.5" hidden="false" customHeight="true" outlineLevel="0" collapsed="false">
      <c r="A312" s="405"/>
      <c r="B312" s="435"/>
      <c r="C312" s="435"/>
      <c r="D312" s="435"/>
      <c r="E312" s="435"/>
      <c r="F312" s="435"/>
    </row>
    <row r="313" s="52" customFormat="true" ht="13.5" hidden="false" customHeight="true" outlineLevel="0" collapsed="false">
      <c r="A313" s="406" t="s">
        <v>19</v>
      </c>
      <c r="B313" s="415" t="n">
        <v>14907.7</v>
      </c>
      <c r="C313" s="415" t="n">
        <v>17062.2</v>
      </c>
      <c r="D313" s="415" t="n">
        <v>19425</v>
      </c>
      <c r="E313" s="415" t="n">
        <v>22778.5</v>
      </c>
      <c r="F313" s="415" t="n">
        <v>20646.9</v>
      </c>
    </row>
    <row r="314" s="2" customFormat="true" ht="9" hidden="false" customHeight="true" outlineLevel="0" collapsed="false">
      <c r="A314" s="96"/>
      <c r="B314" s="416"/>
      <c r="C314" s="416"/>
      <c r="D314" s="416"/>
      <c r="E314" s="416"/>
      <c r="F314" s="416"/>
    </row>
    <row r="315" s="56" customFormat="true" ht="14.25" hidden="false" customHeight="true" outlineLevel="0" collapsed="false">
      <c r="A315" s="373" t="s">
        <v>21</v>
      </c>
      <c r="B315" s="415" t="n">
        <v>3353.9</v>
      </c>
      <c r="C315" s="415" t="n">
        <v>3418.9</v>
      </c>
      <c r="D315" s="415" t="n">
        <v>6049.4</v>
      </c>
      <c r="E315" s="415" t="n">
        <v>7699.2</v>
      </c>
      <c r="F315" s="415" t="n">
        <v>8046.5</v>
      </c>
    </row>
    <row r="316" s="2" customFormat="true" ht="14.25" hidden="false" customHeight="true" outlineLevel="0" collapsed="false">
      <c r="A316" s="96" t="s">
        <v>26</v>
      </c>
      <c r="B316" s="152" t="n">
        <v>3353.9</v>
      </c>
      <c r="C316" s="152" t="n">
        <v>3418.9</v>
      </c>
      <c r="D316" s="152" t="n">
        <v>6049.4</v>
      </c>
      <c r="E316" s="152" t="n">
        <v>7699.2</v>
      </c>
      <c r="F316" s="152" t="n">
        <v>8046.5</v>
      </c>
    </row>
    <row r="317" s="56" customFormat="true" ht="13.5" hidden="false" customHeight="true" outlineLevel="0" collapsed="false">
      <c r="A317" s="373" t="s">
        <v>28</v>
      </c>
      <c r="B317" s="436" t="n">
        <v>6285.9</v>
      </c>
      <c r="C317" s="436" t="n">
        <v>6206.3</v>
      </c>
      <c r="D317" s="436" t="n">
        <v>6974</v>
      </c>
      <c r="E317" s="436" t="n">
        <v>8164.5</v>
      </c>
      <c r="F317" s="436" t="n">
        <v>8565.4</v>
      </c>
    </row>
    <row r="318" s="2" customFormat="true" ht="24" hidden="false" customHeight="false" outlineLevel="0" collapsed="false">
      <c r="A318" s="96" t="s">
        <v>29</v>
      </c>
      <c r="B318" s="152" t="n">
        <v>7798.5</v>
      </c>
      <c r="C318" s="152" t="n">
        <v>6535.2</v>
      </c>
      <c r="D318" s="152" t="n">
        <v>7840.6</v>
      </c>
      <c r="E318" s="152" t="n">
        <v>8751.9</v>
      </c>
      <c r="F318" s="152" t="n">
        <v>8763.3</v>
      </c>
    </row>
    <row r="319" s="2" customFormat="true" ht="24.95" hidden="false" customHeight="true" outlineLevel="0" collapsed="false">
      <c r="A319" s="96" t="s">
        <v>31</v>
      </c>
      <c r="B319" s="152" t="n">
        <v>3961.5</v>
      </c>
      <c r="C319" s="152" t="n">
        <v>7179.2</v>
      </c>
      <c r="D319" s="152" t="n">
        <v>6815</v>
      </c>
      <c r="E319" s="152" t="n">
        <v>7699.2</v>
      </c>
      <c r="F319" s="152" t="n">
        <v>10000</v>
      </c>
    </row>
    <row r="320" s="2" customFormat="true" ht="35.25" hidden="false" customHeight="true" outlineLevel="0" collapsed="false">
      <c r="A320" s="96" t="s">
        <v>57</v>
      </c>
      <c r="B320" s="152" t="n">
        <v>2675.2</v>
      </c>
      <c r="C320" s="152" t="n">
        <v>3775</v>
      </c>
      <c r="D320" s="152" t="n">
        <v>3055.6</v>
      </c>
      <c r="E320" s="152" t="n">
        <v>4792.2</v>
      </c>
      <c r="F320" s="152" t="n">
        <v>5509.3</v>
      </c>
    </row>
    <row r="321" s="56" customFormat="true" ht="25.5" hidden="false" customHeight="true" outlineLevel="0" collapsed="false">
      <c r="A321" s="104" t="s">
        <v>43</v>
      </c>
      <c r="B321" s="415" t="n">
        <v>18478.9</v>
      </c>
      <c r="C321" s="415" t="n">
        <v>20684</v>
      </c>
      <c r="D321" s="415" t="n">
        <v>22743.4</v>
      </c>
      <c r="E321" s="415" t="n">
        <v>26492.3</v>
      </c>
      <c r="F321" s="415" t="n">
        <v>26768.4</v>
      </c>
    </row>
    <row r="322" s="2" customFormat="true" ht="27" hidden="false" customHeight="true" outlineLevel="0" collapsed="false">
      <c r="A322" s="96" t="s">
        <v>45</v>
      </c>
      <c r="B322" s="152" t="n">
        <v>19310.6</v>
      </c>
      <c r="C322" s="152" t="n">
        <v>21815.8</v>
      </c>
      <c r="D322" s="152" t="n">
        <v>24241.4</v>
      </c>
      <c r="E322" s="152" t="n">
        <v>28001.8</v>
      </c>
      <c r="F322" s="152" t="n">
        <v>28978.5</v>
      </c>
    </row>
    <row r="323" s="2" customFormat="true" ht="24.75" hidden="false" customHeight="true" outlineLevel="0" collapsed="false">
      <c r="A323" s="96" t="s">
        <v>71</v>
      </c>
      <c r="B323" s="417" t="n">
        <v>9647.8</v>
      </c>
      <c r="C323" s="417" t="n">
        <v>9808.8</v>
      </c>
      <c r="D323" s="417" t="n">
        <v>9605.3</v>
      </c>
      <c r="E323" s="417" t="n">
        <v>13372.9</v>
      </c>
      <c r="F323" s="417" t="n">
        <v>11678.7</v>
      </c>
    </row>
    <row r="324" s="56" customFormat="true" ht="25.5" hidden="false" customHeight="true" outlineLevel="0" collapsed="false">
      <c r="A324" s="104" t="s">
        <v>49</v>
      </c>
      <c r="B324" s="415" t="n">
        <v>9681.4</v>
      </c>
      <c r="C324" s="415" t="n">
        <v>11887.2</v>
      </c>
      <c r="D324" s="415" t="n">
        <v>13784.5</v>
      </c>
      <c r="E324" s="415" t="n">
        <v>12915.8</v>
      </c>
      <c r="F324" s="415" t="n">
        <v>6181.4</v>
      </c>
    </row>
    <row r="325" s="2" customFormat="true" ht="23.25" hidden="false" customHeight="true" outlineLevel="0" collapsed="false">
      <c r="A325" s="96" t="s">
        <v>50</v>
      </c>
      <c r="B325" s="417" t="n">
        <v>9681.4</v>
      </c>
      <c r="C325" s="417" t="n">
        <v>11887.2</v>
      </c>
      <c r="D325" s="417" t="n">
        <v>13784.5</v>
      </c>
      <c r="E325" s="417" t="n">
        <v>12915.8</v>
      </c>
      <c r="F325" s="417" t="n">
        <v>6181.4</v>
      </c>
    </row>
    <row r="326" s="2" customFormat="true" ht="12.95" hidden="false" customHeight="true" outlineLevel="0" collapsed="false">
      <c r="A326" s="125"/>
      <c r="B326" s="418"/>
      <c r="C326" s="418"/>
      <c r="D326" s="418"/>
      <c r="E326" s="418"/>
      <c r="F326" s="418"/>
    </row>
    <row r="327" customFormat="false" ht="12.75" hidden="false" customHeight="false" outlineLevel="0" collapsed="false">
      <c r="B327" s="439"/>
      <c r="C327" s="439"/>
      <c r="D327" s="439"/>
      <c r="E327" s="439"/>
      <c r="F327" s="439"/>
    </row>
    <row r="328" customFormat="false" ht="12.75" hidden="false" customHeight="false" outlineLevel="0" collapsed="false">
      <c r="B328" s="439"/>
      <c r="C328" s="439"/>
      <c r="D328" s="439"/>
      <c r="E328" s="439"/>
      <c r="F328" s="439"/>
    </row>
    <row r="329" customFormat="false" ht="12.75" hidden="false" customHeight="false" outlineLevel="0" collapsed="false">
      <c r="B329" s="439"/>
      <c r="C329" s="439"/>
      <c r="D329" s="439"/>
      <c r="E329" s="439"/>
      <c r="F329" s="439"/>
    </row>
    <row r="330" customFormat="false" ht="12.75" hidden="false" customHeight="false" outlineLevel="0" collapsed="false">
      <c r="B330" s="439"/>
      <c r="C330" s="439"/>
      <c r="D330" s="439"/>
      <c r="E330" s="439"/>
      <c r="F330" s="439"/>
    </row>
    <row r="331" customFormat="false" ht="12.75" hidden="false" customHeight="false" outlineLevel="0" collapsed="false">
      <c r="B331" s="439"/>
      <c r="C331" s="439"/>
      <c r="D331" s="439"/>
      <c r="E331" s="439"/>
      <c r="F331" s="439"/>
    </row>
    <row r="332" customFormat="false" ht="12.75" hidden="false" customHeight="false" outlineLevel="0" collapsed="false">
      <c r="B332" s="439"/>
      <c r="C332" s="439"/>
      <c r="D332" s="439"/>
      <c r="E332" s="439"/>
      <c r="F332" s="439"/>
    </row>
    <row r="333" customFormat="false" ht="12.75" hidden="false" customHeight="false" outlineLevel="0" collapsed="false">
      <c r="B333" s="439"/>
      <c r="C333" s="439"/>
      <c r="D333" s="439"/>
      <c r="E333" s="439"/>
      <c r="F333" s="439"/>
    </row>
    <row r="334" customFormat="false" ht="12.75" hidden="false" customHeight="false" outlineLevel="0" collapsed="false">
      <c r="B334" s="439"/>
      <c r="C334" s="439"/>
      <c r="D334" s="439"/>
      <c r="E334" s="439"/>
      <c r="F334" s="439"/>
    </row>
    <row r="335" customFormat="false" ht="12.75" hidden="false" customHeight="false" outlineLevel="0" collapsed="false">
      <c r="B335" s="439"/>
      <c r="C335" s="439"/>
      <c r="D335" s="439"/>
      <c r="E335" s="439"/>
      <c r="F335" s="439"/>
    </row>
    <row r="336" customFormat="false" ht="12.75" hidden="false" customHeight="false" outlineLevel="0" collapsed="false">
      <c r="B336" s="439"/>
      <c r="C336" s="439"/>
      <c r="D336" s="439"/>
      <c r="E336" s="439"/>
      <c r="F336" s="439"/>
    </row>
    <row r="337" customFormat="false" ht="12.75" hidden="false" customHeight="false" outlineLevel="0" collapsed="false">
      <c r="B337" s="439"/>
      <c r="C337" s="439"/>
      <c r="D337" s="439"/>
      <c r="E337" s="439"/>
      <c r="F337" s="439"/>
    </row>
    <row r="338" customFormat="false" ht="12.75" hidden="false" customHeight="false" outlineLevel="0" collapsed="false">
      <c r="B338" s="439"/>
      <c r="C338" s="439"/>
      <c r="D338" s="439"/>
      <c r="E338" s="439"/>
      <c r="F338" s="439"/>
    </row>
    <row r="339" customFormat="false" ht="12.75" hidden="false" customHeight="false" outlineLevel="0" collapsed="false">
      <c r="B339" s="439"/>
      <c r="C339" s="439"/>
      <c r="D339" s="439"/>
      <c r="E339" s="439"/>
      <c r="F339" s="439"/>
    </row>
    <row r="340" customFormat="false" ht="12.75" hidden="false" customHeight="false" outlineLevel="0" collapsed="false">
      <c r="B340" s="439"/>
      <c r="C340" s="439"/>
      <c r="D340" s="439"/>
      <c r="E340" s="439"/>
      <c r="F340" s="439"/>
    </row>
    <row r="341" customFormat="false" ht="12.75" hidden="false" customHeight="false" outlineLevel="0" collapsed="false">
      <c r="B341" s="439"/>
      <c r="C341" s="439"/>
      <c r="D341" s="439"/>
      <c r="E341" s="439"/>
      <c r="F341" s="439"/>
    </row>
    <row r="342" customFormat="false" ht="12.75" hidden="false" customHeight="false" outlineLevel="0" collapsed="false">
      <c r="B342" s="439"/>
      <c r="C342" s="439"/>
      <c r="D342" s="439"/>
      <c r="E342" s="439"/>
      <c r="F342" s="439"/>
    </row>
    <row r="343" customFormat="false" ht="12.75" hidden="false" customHeight="false" outlineLevel="0" collapsed="false">
      <c r="B343" s="439"/>
      <c r="C343" s="439"/>
      <c r="D343" s="439"/>
      <c r="E343" s="439"/>
      <c r="F343" s="439"/>
    </row>
    <row r="344" customFormat="false" ht="12.75" hidden="false" customHeight="false" outlineLevel="0" collapsed="false">
      <c r="B344" s="439"/>
      <c r="C344" s="439"/>
      <c r="D344" s="439"/>
      <c r="E344" s="439"/>
      <c r="F344" s="439"/>
    </row>
    <row r="345" customFormat="false" ht="12.75" hidden="false" customHeight="false" outlineLevel="0" collapsed="false">
      <c r="B345" s="439"/>
      <c r="C345" s="439"/>
      <c r="D345" s="439"/>
      <c r="E345" s="439"/>
      <c r="F345" s="439"/>
    </row>
    <row r="346" customFormat="false" ht="12.75" hidden="false" customHeight="false" outlineLevel="0" collapsed="false">
      <c r="B346" s="439"/>
      <c r="C346" s="439"/>
      <c r="D346" s="439"/>
      <c r="E346" s="439"/>
      <c r="F346" s="439"/>
    </row>
    <row r="347" customFormat="false" ht="12.75" hidden="false" customHeight="false" outlineLevel="0" collapsed="false">
      <c r="B347" s="439"/>
      <c r="C347" s="439"/>
      <c r="D347" s="439"/>
      <c r="E347" s="439"/>
      <c r="F347" s="439"/>
    </row>
    <row r="348" customFormat="false" ht="12.75" hidden="false" customHeight="false" outlineLevel="0" collapsed="false">
      <c r="B348" s="439"/>
      <c r="C348" s="439"/>
      <c r="D348" s="439"/>
      <c r="E348" s="439"/>
      <c r="F348" s="439"/>
    </row>
    <row r="349" customFormat="false" ht="12.75" hidden="false" customHeight="false" outlineLevel="0" collapsed="false">
      <c r="B349" s="439"/>
      <c r="C349" s="439"/>
      <c r="D349" s="439"/>
      <c r="E349" s="439"/>
      <c r="F349" s="439"/>
    </row>
    <row r="350" customFormat="false" ht="12.75" hidden="false" customHeight="false" outlineLevel="0" collapsed="false">
      <c r="B350" s="439"/>
      <c r="C350" s="439"/>
      <c r="D350" s="439"/>
      <c r="E350" s="439"/>
      <c r="F350" s="439"/>
    </row>
    <row r="351" customFormat="false" ht="12.75" hidden="false" customHeight="false" outlineLevel="0" collapsed="false">
      <c r="B351" s="439"/>
      <c r="C351" s="439"/>
      <c r="D351" s="439"/>
      <c r="E351" s="439"/>
      <c r="F351" s="439"/>
    </row>
    <row r="352" customFormat="false" ht="18" hidden="false" customHeight="true" outlineLevel="0" collapsed="false">
      <c r="A352" s="450" t="s">
        <v>203</v>
      </c>
      <c r="B352" s="432"/>
      <c r="C352" s="432"/>
      <c r="D352" s="432"/>
      <c r="E352" s="432"/>
      <c r="F352" s="432"/>
    </row>
    <row r="353" customFormat="false" ht="18" hidden="false" customHeight="true" outlineLevel="0" collapsed="false">
      <c r="A353" s="450" t="s">
        <v>204</v>
      </c>
      <c r="B353" s="432"/>
      <c r="C353" s="432"/>
      <c r="D353" s="432"/>
      <c r="E353" s="432"/>
      <c r="F353" s="433"/>
    </row>
    <row r="354" s="442" customFormat="true" ht="15" hidden="false" customHeight="true" outlineLevel="0" collapsed="false">
      <c r="A354" s="451" t="s">
        <v>188</v>
      </c>
      <c r="B354" s="434"/>
      <c r="C354" s="434"/>
      <c r="D354" s="434"/>
      <c r="E354" s="434"/>
      <c r="F354" s="434"/>
    </row>
    <row r="355" s="13" customFormat="true" ht="18" hidden="false" customHeight="true" outlineLevel="0" collapsed="false">
      <c r="A355" s="404"/>
      <c r="B355" s="85" t="n">
        <v>2014</v>
      </c>
      <c r="C355" s="85" t="n">
        <v>2015</v>
      </c>
      <c r="D355" s="85" t="n">
        <v>2016</v>
      </c>
      <c r="E355" s="85" t="n">
        <v>2017</v>
      </c>
      <c r="F355" s="85" t="n">
        <v>2018</v>
      </c>
    </row>
    <row r="356" s="13" customFormat="true" ht="13.5" hidden="false" customHeight="true" outlineLevel="0" collapsed="false">
      <c r="A356" s="405"/>
      <c r="B356" s="435"/>
      <c r="C356" s="435"/>
      <c r="D356" s="435"/>
      <c r="E356" s="435"/>
      <c r="F356" s="435"/>
    </row>
    <row r="357" s="52" customFormat="true" ht="13.5" hidden="false" customHeight="true" outlineLevel="0" collapsed="false">
      <c r="A357" s="406" t="s">
        <v>19</v>
      </c>
      <c r="B357" s="415" t="n">
        <v>13146.4</v>
      </c>
      <c r="C357" s="415" t="n">
        <v>13765.3</v>
      </c>
      <c r="D357" s="415" t="n">
        <v>15822.1</v>
      </c>
      <c r="E357" s="415" t="n">
        <v>17755.6</v>
      </c>
      <c r="F357" s="415" t="n">
        <v>19002.4</v>
      </c>
    </row>
    <row r="358" s="2" customFormat="true" ht="9" hidden="false" customHeight="true" outlineLevel="0" collapsed="false">
      <c r="A358" s="96"/>
      <c r="B358" s="416"/>
      <c r="C358" s="416"/>
      <c r="D358" s="416"/>
      <c r="E358" s="416"/>
      <c r="F358" s="416"/>
    </row>
    <row r="359" s="56" customFormat="true" ht="14.25" hidden="false" customHeight="true" outlineLevel="0" collapsed="false">
      <c r="A359" s="373" t="s">
        <v>21</v>
      </c>
      <c r="B359" s="415" t="n">
        <v>5270</v>
      </c>
      <c r="C359" s="415" t="n">
        <v>5781</v>
      </c>
      <c r="D359" s="415" t="n">
        <v>28859.8</v>
      </c>
      <c r="E359" s="415" t="n">
        <v>37880.6</v>
      </c>
      <c r="F359" s="415" t="n">
        <v>8815.9</v>
      </c>
    </row>
    <row r="360" s="2" customFormat="true" ht="14.25" hidden="false" customHeight="true" outlineLevel="0" collapsed="false">
      <c r="A360" s="96" t="s">
        <v>25</v>
      </c>
      <c r="B360" s="152" t="s">
        <v>58</v>
      </c>
      <c r="C360" s="152" t="s">
        <v>58</v>
      </c>
      <c r="D360" s="152" t="n">
        <v>31162.2</v>
      </c>
      <c r="E360" s="152" t="n">
        <v>41258.9</v>
      </c>
      <c r="F360" s="152" t="n">
        <v>5988.9</v>
      </c>
    </row>
    <row r="361" s="2" customFormat="true" ht="14.25" hidden="false" customHeight="true" outlineLevel="0" collapsed="false">
      <c r="A361" s="96" t="s">
        <v>26</v>
      </c>
      <c r="B361" s="152" t="n">
        <v>5270</v>
      </c>
      <c r="C361" s="152" t="n">
        <v>5781</v>
      </c>
      <c r="D361" s="152" t="n">
        <v>9812.2</v>
      </c>
      <c r="E361" s="152" t="n">
        <v>9846.3</v>
      </c>
      <c r="F361" s="152" t="n">
        <v>9392.3</v>
      </c>
    </row>
    <row r="362" s="56" customFormat="true" ht="14.25" hidden="false" customHeight="true" outlineLevel="0" collapsed="false">
      <c r="A362" s="373" t="s">
        <v>28</v>
      </c>
      <c r="B362" s="436" t="n">
        <v>11227.7</v>
      </c>
      <c r="C362" s="436" t="n">
        <v>11125.3</v>
      </c>
      <c r="D362" s="436" t="n">
        <v>11811.2</v>
      </c>
      <c r="E362" s="436" t="n">
        <v>13117.1</v>
      </c>
      <c r="F362" s="436" t="n">
        <v>16201.6</v>
      </c>
    </row>
    <row r="363" s="2" customFormat="true" ht="24" hidden="false" customHeight="false" outlineLevel="0" collapsed="false">
      <c r="A363" s="96" t="s">
        <v>29</v>
      </c>
      <c r="B363" s="152" t="n">
        <v>6556.2</v>
      </c>
      <c r="C363" s="152" t="n">
        <v>6695.7</v>
      </c>
      <c r="D363" s="152" t="n">
        <v>7472.8</v>
      </c>
      <c r="E363" s="152" t="n">
        <v>9111.6</v>
      </c>
      <c r="F363" s="152" t="n">
        <v>10231.5</v>
      </c>
    </row>
    <row r="364" s="2" customFormat="true" ht="24" hidden="false" customHeight="true" outlineLevel="0" collapsed="false">
      <c r="A364" s="96" t="s">
        <v>30</v>
      </c>
      <c r="B364" s="152" t="n">
        <v>7809.8</v>
      </c>
      <c r="C364" s="152" t="n">
        <v>5741.1</v>
      </c>
      <c r="D364" s="152" t="n">
        <v>5796.7</v>
      </c>
      <c r="E364" s="152" t="n">
        <v>8220</v>
      </c>
      <c r="F364" s="152" t="n">
        <v>6521.3</v>
      </c>
    </row>
    <row r="365" s="2" customFormat="true" ht="24.95" hidden="false" customHeight="true" outlineLevel="0" collapsed="false">
      <c r="A365" s="96" t="s">
        <v>31</v>
      </c>
      <c r="B365" s="152" t="n">
        <v>5036.4</v>
      </c>
      <c r="C365" s="152" t="n">
        <v>5612.6</v>
      </c>
      <c r="D365" s="152" t="n">
        <v>7224.6</v>
      </c>
      <c r="E365" s="152" t="n">
        <v>10264.7</v>
      </c>
      <c r="F365" s="152" t="n">
        <v>9422</v>
      </c>
    </row>
    <row r="366" s="2" customFormat="true" ht="15" hidden="false" customHeight="true" outlineLevel="0" collapsed="false">
      <c r="A366" s="96" t="s">
        <v>32</v>
      </c>
      <c r="B366" s="152" t="n">
        <v>22009.3</v>
      </c>
      <c r="C366" s="152" t="n">
        <v>21436.3</v>
      </c>
      <c r="D366" s="152" t="n">
        <v>23453.5</v>
      </c>
      <c r="E366" s="152" t="n">
        <v>26788</v>
      </c>
      <c r="F366" s="152" t="n">
        <v>26389.7</v>
      </c>
    </row>
    <row r="367" s="2" customFormat="true" ht="15" hidden="false" customHeight="true" outlineLevel="0" collapsed="false">
      <c r="A367" s="96" t="s">
        <v>33</v>
      </c>
      <c r="B367" s="152" t="n">
        <v>21248.1</v>
      </c>
      <c r="C367" s="152" t="n">
        <v>19683</v>
      </c>
      <c r="D367" s="152" t="n">
        <v>14473.4</v>
      </c>
      <c r="E367" s="152" t="n">
        <v>12001.3</v>
      </c>
      <c r="F367" s="152" t="n">
        <v>12994</v>
      </c>
    </row>
    <row r="368" s="2" customFormat="true" ht="15" hidden="false" customHeight="true" outlineLevel="0" collapsed="false">
      <c r="A368" s="96" t="s">
        <v>34</v>
      </c>
      <c r="B368" s="152" t="n">
        <v>6166.7</v>
      </c>
      <c r="C368" s="152" t="n">
        <v>3559.5</v>
      </c>
      <c r="D368" s="152" t="n">
        <v>5012</v>
      </c>
      <c r="E368" s="152" t="n">
        <v>5550.6</v>
      </c>
      <c r="F368" s="152" t="n">
        <v>4147.8</v>
      </c>
    </row>
    <row r="369" s="2" customFormat="true" ht="36.75" hidden="false" customHeight="true" outlineLevel="0" collapsed="false">
      <c r="A369" s="96" t="s">
        <v>57</v>
      </c>
      <c r="B369" s="152" t="n">
        <v>15443.1</v>
      </c>
      <c r="C369" s="152" t="n">
        <v>15608.7</v>
      </c>
      <c r="D369" s="152" t="n">
        <v>16726.4</v>
      </c>
      <c r="E369" s="152" t="n">
        <v>17671</v>
      </c>
      <c r="F369" s="152" t="n">
        <v>17692.1</v>
      </c>
    </row>
    <row r="370" s="2" customFormat="true" ht="36" hidden="false" customHeight="true" outlineLevel="0" collapsed="false">
      <c r="A370" s="96" t="s">
        <v>37</v>
      </c>
      <c r="B370" s="152" t="n">
        <v>9864.5</v>
      </c>
      <c r="C370" s="152" t="n">
        <v>9575.8</v>
      </c>
      <c r="D370" s="152" t="n">
        <v>12817.5</v>
      </c>
      <c r="E370" s="152" t="n">
        <v>12098.9</v>
      </c>
      <c r="F370" s="152" t="n">
        <v>32028.5</v>
      </c>
    </row>
    <row r="371" s="56" customFormat="true" ht="25.5" hidden="false" customHeight="true" outlineLevel="0" collapsed="false">
      <c r="A371" s="96" t="s">
        <v>38</v>
      </c>
      <c r="B371" s="152" t="n">
        <v>10477.8</v>
      </c>
      <c r="C371" s="152" t="n">
        <v>2008.3</v>
      </c>
      <c r="D371" s="152" t="n">
        <v>4573.3</v>
      </c>
      <c r="E371" s="152" t="s">
        <v>58</v>
      </c>
      <c r="F371" s="152" t="n">
        <v>1875</v>
      </c>
    </row>
    <row r="372" s="2" customFormat="true" ht="14.25" hidden="false" customHeight="true" outlineLevel="0" collapsed="false">
      <c r="A372" s="96" t="s">
        <v>39</v>
      </c>
      <c r="B372" s="152" t="n">
        <v>5706.5</v>
      </c>
      <c r="C372" s="152" t="n">
        <v>5753.5</v>
      </c>
      <c r="D372" s="152" t="n">
        <v>5811.9</v>
      </c>
      <c r="E372" s="152" t="n">
        <v>6171</v>
      </c>
      <c r="F372" s="152" t="n">
        <v>7064.5</v>
      </c>
    </row>
    <row r="373" s="2" customFormat="true" ht="14.25" hidden="false" customHeight="true" outlineLevel="0" collapsed="false">
      <c r="A373" s="96" t="s">
        <v>40</v>
      </c>
      <c r="B373" s="152" t="n">
        <v>3114.4</v>
      </c>
      <c r="C373" s="152" t="n">
        <v>5470.1</v>
      </c>
      <c r="D373" s="152" t="n">
        <v>6398.2</v>
      </c>
      <c r="E373" s="152" t="n">
        <v>7673.4</v>
      </c>
      <c r="F373" s="152" t="n">
        <v>5208.3</v>
      </c>
    </row>
    <row r="374" s="2" customFormat="true" ht="14.25" hidden="false" customHeight="true" outlineLevel="0" collapsed="false">
      <c r="A374" s="96" t="s">
        <v>41</v>
      </c>
      <c r="B374" s="152" t="s">
        <v>58</v>
      </c>
      <c r="C374" s="152" t="s">
        <v>58</v>
      </c>
      <c r="D374" s="152" t="s">
        <v>58</v>
      </c>
      <c r="E374" s="152" t="n">
        <v>1150</v>
      </c>
      <c r="F374" s="152" t="s">
        <v>58</v>
      </c>
    </row>
    <row r="375" s="2" customFormat="true" ht="25.5" hidden="false" customHeight="true" outlineLevel="0" collapsed="false">
      <c r="A375" s="96" t="s">
        <v>42</v>
      </c>
      <c r="B375" s="152" t="n">
        <v>10067.6</v>
      </c>
      <c r="C375" s="152" t="n">
        <v>11235.5</v>
      </c>
      <c r="D375" s="152" t="n">
        <v>12550</v>
      </c>
      <c r="E375" s="152" t="n">
        <v>10956.4</v>
      </c>
      <c r="F375" s="152" t="n">
        <v>13030.5</v>
      </c>
    </row>
    <row r="376" s="56" customFormat="true" ht="25.5" hidden="false" customHeight="true" outlineLevel="0" collapsed="false">
      <c r="A376" s="104" t="s">
        <v>43</v>
      </c>
      <c r="B376" s="415" t="n">
        <v>20894.3</v>
      </c>
      <c r="C376" s="415" t="n">
        <v>23568.3</v>
      </c>
      <c r="D376" s="415" t="n">
        <v>26641.1</v>
      </c>
      <c r="E376" s="415" t="n">
        <v>31025.1</v>
      </c>
      <c r="F376" s="415" t="n">
        <v>32309.8</v>
      </c>
    </row>
    <row r="377" s="2" customFormat="true" ht="27" hidden="false" customHeight="true" outlineLevel="0" collapsed="false">
      <c r="A377" s="96" t="s">
        <v>45</v>
      </c>
      <c r="B377" s="152" t="n">
        <v>23096.7</v>
      </c>
      <c r="C377" s="152" t="n">
        <v>24688.8</v>
      </c>
      <c r="D377" s="152" t="n">
        <v>28461.5</v>
      </c>
      <c r="E377" s="152" t="n">
        <v>32178.3</v>
      </c>
      <c r="F377" s="152" t="n">
        <v>34377.2</v>
      </c>
    </row>
    <row r="378" s="2" customFormat="true" ht="27.75" hidden="false" customHeight="true" outlineLevel="0" collapsed="false">
      <c r="A378" s="96" t="s">
        <v>47</v>
      </c>
      <c r="B378" s="417" t="n">
        <v>26918.1</v>
      </c>
      <c r="C378" s="417" t="n">
        <v>42132</v>
      </c>
      <c r="D378" s="417" t="n">
        <v>43933.7</v>
      </c>
      <c r="E378" s="417" t="n">
        <v>49105.2</v>
      </c>
      <c r="F378" s="417" t="n">
        <v>46992.8</v>
      </c>
    </row>
    <row r="379" s="2" customFormat="true" ht="24.75" hidden="false" customHeight="true" outlineLevel="0" collapsed="false">
      <c r="A379" s="96" t="s">
        <v>71</v>
      </c>
      <c r="B379" s="417" t="n">
        <v>14161.5</v>
      </c>
      <c r="C379" s="417" t="n">
        <v>16450.7</v>
      </c>
      <c r="D379" s="417" t="n">
        <v>17918.9</v>
      </c>
      <c r="E379" s="417" t="n">
        <v>20038.3</v>
      </c>
      <c r="F379" s="417" t="n">
        <v>20502.8</v>
      </c>
    </row>
    <row r="380" s="56" customFormat="true" ht="25.5" hidden="false" customHeight="true" outlineLevel="0" collapsed="false">
      <c r="A380" s="104" t="s">
        <v>49</v>
      </c>
      <c r="B380" s="415" t="n">
        <v>6542.5</v>
      </c>
      <c r="C380" s="415" t="n">
        <v>6806.4</v>
      </c>
      <c r="D380" s="415" t="n">
        <v>7820.4</v>
      </c>
      <c r="E380" s="415" t="n">
        <v>8468.9</v>
      </c>
      <c r="F380" s="415" t="n">
        <v>8721</v>
      </c>
    </row>
    <row r="381" s="2" customFormat="true" ht="23.25" hidden="false" customHeight="true" outlineLevel="0" collapsed="false">
      <c r="A381" s="96" t="s">
        <v>50</v>
      </c>
      <c r="B381" s="417" t="n">
        <v>6514.4</v>
      </c>
      <c r="C381" s="417" t="n">
        <v>7160.9</v>
      </c>
      <c r="D381" s="417" t="n">
        <v>8194.2</v>
      </c>
      <c r="E381" s="417" t="n">
        <v>9014.9</v>
      </c>
      <c r="F381" s="417" t="n">
        <v>9093.5</v>
      </c>
    </row>
    <row r="382" s="2" customFormat="true" ht="15.75" hidden="false" customHeight="true" outlineLevel="0" collapsed="false">
      <c r="A382" s="96" t="s">
        <v>51</v>
      </c>
      <c r="B382" s="417" t="n">
        <v>4000</v>
      </c>
      <c r="C382" s="417" t="n">
        <v>3875</v>
      </c>
      <c r="D382" s="417" t="n">
        <v>4500</v>
      </c>
      <c r="E382" s="417" t="n">
        <v>20598.4</v>
      </c>
      <c r="F382" s="417" t="n">
        <v>4002.8</v>
      </c>
    </row>
    <row r="383" s="56" customFormat="true" ht="26.25" hidden="false" customHeight="true" outlineLevel="0" collapsed="false">
      <c r="A383" s="96" t="s">
        <v>52</v>
      </c>
      <c r="B383" s="417" t="n">
        <v>6648.9</v>
      </c>
      <c r="C383" s="417" t="n">
        <v>6034.5</v>
      </c>
      <c r="D383" s="417" t="n">
        <v>7188.7</v>
      </c>
      <c r="E383" s="417" t="n">
        <v>6896.4</v>
      </c>
      <c r="F383" s="417" t="n">
        <v>8292</v>
      </c>
    </row>
    <row r="384" s="2" customFormat="true" ht="15.75" hidden="false" customHeight="true" outlineLevel="0" collapsed="false">
      <c r="A384" s="96" t="s">
        <v>59</v>
      </c>
      <c r="B384" s="417" t="n">
        <v>4977.8</v>
      </c>
      <c r="C384" s="152" t="s">
        <v>58</v>
      </c>
      <c r="D384" s="152" t="s">
        <v>58</v>
      </c>
      <c r="E384" s="417" t="n">
        <v>3614</v>
      </c>
      <c r="F384" s="417" t="n">
        <v>5215</v>
      </c>
    </row>
    <row r="385" s="2" customFormat="true" ht="12.95" hidden="false" customHeight="true" outlineLevel="0" collapsed="false">
      <c r="A385" s="125"/>
      <c r="B385" s="418"/>
      <c r="C385" s="418"/>
      <c r="D385" s="418"/>
      <c r="E385" s="418"/>
      <c r="F385" s="418"/>
    </row>
    <row r="386" customFormat="false" ht="12.75" hidden="false" customHeight="false" outlineLevel="0" collapsed="false">
      <c r="B386" s="439"/>
      <c r="C386" s="439"/>
      <c r="D386" s="439"/>
      <c r="E386" s="439"/>
      <c r="F386" s="439"/>
    </row>
    <row r="387" customFormat="false" ht="12.75" hidden="false" customHeight="false" outlineLevel="0" collapsed="false">
      <c r="B387" s="439"/>
      <c r="C387" s="439"/>
      <c r="D387" s="439"/>
      <c r="E387" s="439"/>
      <c r="F387" s="439"/>
    </row>
    <row r="388" customFormat="false" ht="18" hidden="false" customHeight="true" outlineLevel="0" collapsed="false">
      <c r="A388" s="402" t="s">
        <v>205</v>
      </c>
      <c r="B388" s="432"/>
      <c r="C388" s="432"/>
      <c r="D388" s="432"/>
      <c r="E388" s="432"/>
      <c r="F388" s="432"/>
    </row>
    <row r="389" customFormat="false" ht="18" hidden="false" customHeight="true" outlineLevel="0" collapsed="false">
      <c r="A389" s="367" t="s">
        <v>206</v>
      </c>
      <c r="B389" s="433"/>
      <c r="C389" s="433"/>
      <c r="D389" s="433"/>
      <c r="E389" s="433"/>
      <c r="F389" s="433"/>
    </row>
    <row r="390" s="442" customFormat="true" ht="15" hidden="false" customHeight="true" outlineLevel="0" collapsed="false">
      <c r="A390" s="413" t="s">
        <v>188</v>
      </c>
      <c r="B390" s="434"/>
      <c r="C390" s="434"/>
      <c r="D390" s="434"/>
      <c r="E390" s="434"/>
      <c r="F390" s="434"/>
    </row>
    <row r="391" s="13" customFormat="true" ht="18" hidden="false" customHeight="true" outlineLevel="0" collapsed="false">
      <c r="A391" s="404"/>
      <c r="B391" s="85" t="n">
        <v>2014</v>
      </c>
      <c r="C391" s="85" t="n">
        <v>2015</v>
      </c>
      <c r="D391" s="85" t="n">
        <v>2016</v>
      </c>
      <c r="E391" s="85" t="n">
        <v>2017</v>
      </c>
      <c r="F391" s="85" t="n">
        <v>2018</v>
      </c>
    </row>
    <row r="392" s="13" customFormat="true" ht="13.5" hidden="false" customHeight="true" outlineLevel="0" collapsed="false">
      <c r="A392" s="405"/>
      <c r="B392" s="435"/>
      <c r="C392" s="435"/>
      <c r="D392" s="435"/>
      <c r="E392" s="435"/>
      <c r="F392" s="435"/>
    </row>
    <row r="393" s="52" customFormat="true" ht="13.5" hidden="false" customHeight="true" outlineLevel="0" collapsed="false">
      <c r="A393" s="406" t="s">
        <v>19</v>
      </c>
      <c r="B393" s="415" t="n">
        <v>14959.2</v>
      </c>
      <c r="C393" s="415" t="n">
        <v>16144.6</v>
      </c>
      <c r="D393" s="415" t="n">
        <v>18455.2</v>
      </c>
      <c r="E393" s="415" t="n">
        <v>19915.2</v>
      </c>
      <c r="F393" s="415" t="n">
        <v>21037.5</v>
      </c>
    </row>
    <row r="394" s="2" customFormat="true" ht="12" hidden="false" customHeight="true" outlineLevel="0" collapsed="false">
      <c r="A394" s="96"/>
      <c r="B394" s="416"/>
      <c r="C394" s="416"/>
      <c r="D394" s="416"/>
      <c r="E394" s="416"/>
      <c r="F394" s="416"/>
    </row>
    <row r="395" s="56" customFormat="true" ht="15" hidden="false" customHeight="true" outlineLevel="0" collapsed="false">
      <c r="A395" s="373" t="s">
        <v>21</v>
      </c>
      <c r="B395" s="415" t="n">
        <v>7258.5</v>
      </c>
      <c r="C395" s="415" t="n">
        <v>9832.9</v>
      </c>
      <c r="D395" s="415" t="n">
        <v>7687.1</v>
      </c>
      <c r="E395" s="415" t="n">
        <v>6980.1</v>
      </c>
      <c r="F395" s="415" t="n">
        <v>7697.3</v>
      </c>
    </row>
    <row r="396" s="2" customFormat="true" ht="15" hidden="false" customHeight="true" outlineLevel="0" collapsed="false">
      <c r="A396" s="96" t="s">
        <v>23</v>
      </c>
      <c r="B396" s="152" t="n">
        <v>4803.1</v>
      </c>
      <c r="C396" s="152" t="s">
        <v>58</v>
      </c>
      <c r="D396" s="152" t="s">
        <v>58</v>
      </c>
      <c r="E396" s="152" t="s">
        <v>58</v>
      </c>
      <c r="F396" s="152" t="s">
        <v>58</v>
      </c>
    </row>
    <row r="397" s="2" customFormat="true" ht="15" hidden="false" customHeight="true" outlineLevel="0" collapsed="false">
      <c r="A397" s="96" t="s">
        <v>26</v>
      </c>
      <c r="B397" s="152" t="n">
        <v>7524</v>
      </c>
      <c r="C397" s="152" t="n">
        <v>9832.9</v>
      </c>
      <c r="D397" s="152" t="n">
        <v>7687.1</v>
      </c>
      <c r="E397" s="152" t="n">
        <v>6980.1</v>
      </c>
      <c r="F397" s="152" t="n">
        <v>7697.3</v>
      </c>
    </row>
    <row r="398" s="56" customFormat="true" ht="15" hidden="false" customHeight="true" outlineLevel="0" collapsed="false">
      <c r="A398" s="373" t="s">
        <v>28</v>
      </c>
      <c r="B398" s="436" t="n">
        <v>12408.4</v>
      </c>
      <c r="C398" s="436" t="n">
        <v>12848.2</v>
      </c>
      <c r="D398" s="436" t="n">
        <v>14311.1</v>
      </c>
      <c r="E398" s="436" t="n">
        <v>15779.9</v>
      </c>
      <c r="F398" s="436" t="n">
        <v>16837.1</v>
      </c>
    </row>
    <row r="399" s="2" customFormat="true" ht="24" hidden="false" customHeight="false" outlineLevel="0" collapsed="false">
      <c r="A399" s="96" t="s">
        <v>29</v>
      </c>
      <c r="B399" s="152" t="n">
        <v>16543.4</v>
      </c>
      <c r="C399" s="152" t="n">
        <v>15777.6</v>
      </c>
      <c r="D399" s="152" t="n">
        <v>16859</v>
      </c>
      <c r="E399" s="152" t="n">
        <v>18228.7</v>
      </c>
      <c r="F399" s="152" t="n">
        <v>19969</v>
      </c>
    </row>
    <row r="400" s="2" customFormat="true" ht="24.75" hidden="false" customHeight="true" outlineLevel="0" collapsed="false">
      <c r="A400" s="96" t="s">
        <v>30</v>
      </c>
      <c r="B400" s="152" t="n">
        <v>7708.7</v>
      </c>
      <c r="C400" s="152" t="n">
        <v>9310.4</v>
      </c>
      <c r="D400" s="152" t="n">
        <v>8781.4</v>
      </c>
      <c r="E400" s="152" t="n">
        <v>9363.4</v>
      </c>
      <c r="F400" s="152" t="n">
        <v>9004.8</v>
      </c>
    </row>
    <row r="401" s="2" customFormat="true" ht="24.95" hidden="false" customHeight="true" outlineLevel="0" collapsed="false">
      <c r="A401" s="96" t="s">
        <v>31</v>
      </c>
      <c r="B401" s="152" t="n">
        <v>8617.6</v>
      </c>
      <c r="C401" s="152" t="n">
        <v>9604.1</v>
      </c>
      <c r="D401" s="152" t="n">
        <v>10114</v>
      </c>
      <c r="E401" s="152" t="n">
        <v>10459.3</v>
      </c>
      <c r="F401" s="152" t="n">
        <v>11070.7</v>
      </c>
    </row>
    <row r="402" s="2" customFormat="true" ht="15" hidden="false" customHeight="true" outlineLevel="0" collapsed="false">
      <c r="A402" s="96" t="s">
        <v>32</v>
      </c>
      <c r="B402" s="152" t="n">
        <v>5569.9</v>
      </c>
      <c r="C402" s="152" t="n">
        <v>6222.6</v>
      </c>
      <c r="D402" s="152" t="s">
        <v>58</v>
      </c>
      <c r="E402" s="152" t="s">
        <v>58</v>
      </c>
      <c r="F402" s="152" t="n">
        <v>4062.5</v>
      </c>
    </row>
    <row r="403" s="2" customFormat="true" ht="15" hidden="false" customHeight="true" outlineLevel="0" collapsed="false">
      <c r="A403" s="96" t="s">
        <v>33</v>
      </c>
      <c r="B403" s="152" t="n">
        <v>6181.8</v>
      </c>
      <c r="C403" s="152" t="n">
        <v>8556</v>
      </c>
      <c r="D403" s="152" t="n">
        <v>8701</v>
      </c>
      <c r="E403" s="152" t="n">
        <v>9475.7</v>
      </c>
      <c r="F403" s="152" t="n">
        <v>8303.3</v>
      </c>
    </row>
    <row r="404" s="2" customFormat="true" ht="15" hidden="false" customHeight="true" outlineLevel="0" collapsed="false">
      <c r="A404" s="96" t="s">
        <v>34</v>
      </c>
      <c r="B404" s="152" t="n">
        <v>5292.9</v>
      </c>
      <c r="C404" s="152" t="n">
        <v>5447.3</v>
      </c>
      <c r="D404" s="152" t="n">
        <v>6012.9</v>
      </c>
      <c r="E404" s="152" t="n">
        <v>6193.8</v>
      </c>
      <c r="F404" s="152" t="n">
        <v>6263.5</v>
      </c>
    </row>
    <row r="405" s="2" customFormat="true" ht="37.5" hidden="false" customHeight="true" outlineLevel="0" collapsed="false">
      <c r="A405" s="96" t="s">
        <v>57</v>
      </c>
      <c r="B405" s="152" t="n">
        <v>13254.1</v>
      </c>
      <c r="C405" s="152" t="n">
        <v>12908.6</v>
      </c>
      <c r="D405" s="152" t="n">
        <v>15753.5</v>
      </c>
      <c r="E405" s="152" t="n">
        <v>17753.7</v>
      </c>
      <c r="F405" s="152" t="n">
        <v>18382.1</v>
      </c>
    </row>
    <row r="406" s="2" customFormat="true" ht="36" hidden="false" customHeight="true" outlineLevel="0" collapsed="false">
      <c r="A406" s="96" t="s">
        <v>37</v>
      </c>
      <c r="B406" s="152" t="n">
        <v>11531.4</v>
      </c>
      <c r="C406" s="152" t="n">
        <v>11204.5</v>
      </c>
      <c r="D406" s="152" t="n">
        <v>13908.9</v>
      </c>
      <c r="E406" s="152" t="n">
        <v>15880.4</v>
      </c>
      <c r="F406" s="152" t="n">
        <v>13952.5</v>
      </c>
    </row>
    <row r="407" s="56" customFormat="true" ht="25.5" hidden="false" customHeight="true" outlineLevel="0" collapsed="false">
      <c r="A407" s="96" t="s">
        <v>38</v>
      </c>
      <c r="B407" s="152" t="n">
        <v>11070.5</v>
      </c>
      <c r="C407" s="152" t="n">
        <v>22343.4</v>
      </c>
      <c r="D407" s="152" t="n">
        <v>30603.1</v>
      </c>
      <c r="E407" s="152" t="n">
        <v>39702.7</v>
      </c>
      <c r="F407" s="152" t="n">
        <v>36553.8</v>
      </c>
    </row>
    <row r="408" s="2" customFormat="true" ht="14.25" hidden="false" customHeight="true" outlineLevel="0" collapsed="false">
      <c r="A408" s="96" t="s">
        <v>39</v>
      </c>
      <c r="B408" s="152" t="n">
        <v>11472.7</v>
      </c>
      <c r="C408" s="152" t="n">
        <v>13955.6</v>
      </c>
      <c r="D408" s="152" t="n">
        <v>15460.9</v>
      </c>
      <c r="E408" s="152" t="n">
        <v>15567.8</v>
      </c>
      <c r="F408" s="152" t="n">
        <v>16641.2</v>
      </c>
    </row>
    <row r="409" s="2" customFormat="true" ht="14.25" hidden="false" customHeight="true" outlineLevel="0" collapsed="false">
      <c r="A409" s="96" t="s">
        <v>40</v>
      </c>
      <c r="B409" s="152" t="n">
        <v>7168</v>
      </c>
      <c r="C409" s="152" t="n">
        <v>8120.1</v>
      </c>
      <c r="D409" s="152" t="n">
        <v>9608.2</v>
      </c>
      <c r="E409" s="152" t="n">
        <v>11018.7</v>
      </c>
      <c r="F409" s="152" t="n">
        <v>14422.1</v>
      </c>
    </row>
    <row r="410" s="2" customFormat="true" ht="14.25" hidden="false" customHeight="true" outlineLevel="0" collapsed="false">
      <c r="A410" s="96" t="s">
        <v>41</v>
      </c>
      <c r="B410" s="152" t="n">
        <v>19796.4</v>
      </c>
      <c r="C410" s="152" t="n">
        <v>19748.9</v>
      </c>
      <c r="D410" s="152" t="n">
        <v>23860.5</v>
      </c>
      <c r="E410" s="152" t="n">
        <v>27531.3</v>
      </c>
      <c r="F410" s="152" t="n">
        <v>27204.6</v>
      </c>
    </row>
    <row r="411" s="2" customFormat="true" ht="25.5" hidden="false" customHeight="true" outlineLevel="0" collapsed="false">
      <c r="A411" s="96" t="s">
        <v>42</v>
      </c>
      <c r="B411" s="152" t="n">
        <v>9355.3</v>
      </c>
      <c r="C411" s="152" t="n">
        <v>10647</v>
      </c>
      <c r="D411" s="152" t="n">
        <v>10415.6</v>
      </c>
      <c r="E411" s="152" t="n">
        <v>11391</v>
      </c>
      <c r="F411" s="152" t="n">
        <v>17151.9</v>
      </c>
    </row>
    <row r="412" s="56" customFormat="true" ht="24.75" hidden="false" customHeight="true" outlineLevel="0" collapsed="false">
      <c r="A412" s="104" t="s">
        <v>43</v>
      </c>
      <c r="B412" s="415" t="n">
        <v>23327</v>
      </c>
      <c r="C412" s="415" t="n">
        <v>27602.5</v>
      </c>
      <c r="D412" s="415" t="n">
        <v>30366</v>
      </c>
      <c r="E412" s="415" t="n">
        <v>32027.8</v>
      </c>
      <c r="F412" s="415" t="n">
        <v>33484.8</v>
      </c>
    </row>
    <row r="413" s="2" customFormat="true" ht="25.5" hidden="false" customHeight="true" outlineLevel="0" collapsed="false">
      <c r="A413" s="96" t="s">
        <v>45</v>
      </c>
      <c r="B413" s="152" t="n">
        <v>25293</v>
      </c>
      <c r="C413" s="152" t="n">
        <v>28836.2</v>
      </c>
      <c r="D413" s="152" t="n">
        <v>30959.8</v>
      </c>
      <c r="E413" s="152" t="n">
        <v>32560.9</v>
      </c>
      <c r="F413" s="152" t="n">
        <v>34671.2</v>
      </c>
    </row>
    <row r="414" s="2" customFormat="true" ht="25.5" hidden="false" customHeight="true" outlineLevel="0" collapsed="false">
      <c r="A414" s="96" t="s">
        <v>47</v>
      </c>
      <c r="B414" s="417" t="n">
        <v>25831.6</v>
      </c>
      <c r="C414" s="417" t="n">
        <v>42187.1</v>
      </c>
      <c r="D414" s="417" t="n">
        <v>44172.6</v>
      </c>
      <c r="E414" s="417" t="n">
        <v>45677.3</v>
      </c>
      <c r="F414" s="417" t="n">
        <v>44505</v>
      </c>
    </row>
    <row r="415" s="2" customFormat="true" ht="25.5" hidden="false" customHeight="true" outlineLevel="0" collapsed="false">
      <c r="A415" s="96" t="s">
        <v>71</v>
      </c>
      <c r="B415" s="417" t="n">
        <v>19623.7</v>
      </c>
      <c r="C415" s="417" t="n">
        <v>23209.6</v>
      </c>
      <c r="D415" s="417" t="n">
        <v>26454.8</v>
      </c>
      <c r="E415" s="417" t="n">
        <v>28078.9</v>
      </c>
      <c r="F415" s="417" t="n">
        <v>28769.2</v>
      </c>
    </row>
    <row r="416" s="56" customFormat="true" ht="25.5" hidden="false" customHeight="true" outlineLevel="0" collapsed="false">
      <c r="A416" s="104" t="s">
        <v>49</v>
      </c>
      <c r="B416" s="415" t="n">
        <v>13199.4</v>
      </c>
      <c r="C416" s="415" t="n">
        <v>14742</v>
      </c>
      <c r="D416" s="415" t="n">
        <v>17119.1</v>
      </c>
      <c r="E416" s="415" t="n">
        <v>18011.2</v>
      </c>
      <c r="F416" s="415" t="n">
        <v>18623.3</v>
      </c>
    </row>
    <row r="417" s="2" customFormat="true" ht="23.25" hidden="false" customHeight="true" outlineLevel="0" collapsed="false">
      <c r="A417" s="96" t="s">
        <v>50</v>
      </c>
      <c r="B417" s="417" t="n">
        <v>13057</v>
      </c>
      <c r="C417" s="417" t="n">
        <v>13851.8</v>
      </c>
      <c r="D417" s="417" t="n">
        <v>15759.4</v>
      </c>
      <c r="E417" s="417" t="n">
        <v>15995.3</v>
      </c>
      <c r="F417" s="417" t="n">
        <v>16436.3</v>
      </c>
    </row>
    <row r="418" s="2" customFormat="true" ht="13.5" hidden="false" customHeight="true" outlineLevel="0" collapsed="false">
      <c r="A418" s="96" t="s">
        <v>51</v>
      </c>
      <c r="B418" s="417" t="n">
        <v>6150</v>
      </c>
      <c r="C418" s="417" t="n">
        <v>6537.3</v>
      </c>
      <c r="D418" s="417" t="n">
        <v>6240.3</v>
      </c>
      <c r="E418" s="417" t="n">
        <v>10522.6</v>
      </c>
      <c r="F418" s="152" t="n">
        <v>9335.4</v>
      </c>
    </row>
    <row r="419" s="56" customFormat="true" ht="26.25" hidden="false" customHeight="true" outlineLevel="0" collapsed="false">
      <c r="A419" s="96" t="s">
        <v>52</v>
      </c>
      <c r="B419" s="417" t="n">
        <v>4880.2</v>
      </c>
      <c r="C419" s="417" t="n">
        <v>5016.7</v>
      </c>
      <c r="D419" s="417" t="n">
        <v>5735.3</v>
      </c>
      <c r="E419" s="417" t="n">
        <v>10889.4</v>
      </c>
      <c r="F419" s="417" t="n">
        <v>13038.7</v>
      </c>
    </row>
    <row r="420" s="56" customFormat="true" ht="14.25" hidden="false" customHeight="true" outlineLevel="0" collapsed="false">
      <c r="A420" s="96" t="s">
        <v>59</v>
      </c>
      <c r="B420" s="152" t="n">
        <v>13627.7</v>
      </c>
      <c r="C420" s="152" t="n">
        <v>16378.6</v>
      </c>
      <c r="D420" s="152" t="n">
        <v>19621.4</v>
      </c>
      <c r="E420" s="152" t="n">
        <v>20987</v>
      </c>
      <c r="F420" s="152" t="n">
        <v>21413.1</v>
      </c>
    </row>
    <row r="421" s="2" customFormat="true" ht="12.95" hidden="false" customHeight="true" outlineLevel="0" collapsed="false">
      <c r="A421" s="125"/>
      <c r="B421" s="418"/>
      <c r="C421" s="418"/>
      <c r="D421" s="418"/>
      <c r="E421" s="418"/>
      <c r="F421" s="418"/>
    </row>
    <row r="422" customFormat="false" ht="12" hidden="false" customHeight="true" outlineLevel="0" collapsed="false">
      <c r="B422" s="439"/>
      <c r="C422" s="439"/>
      <c r="D422" s="439"/>
      <c r="E422" s="439"/>
      <c r="F422" s="439"/>
    </row>
    <row r="423" customFormat="false" ht="12.75" hidden="false" customHeight="false" outlineLevel="0" collapsed="false">
      <c r="B423" s="439"/>
      <c r="C423" s="439"/>
      <c r="D423" s="439"/>
      <c r="E423" s="439"/>
      <c r="F423" s="439"/>
    </row>
    <row r="424" customFormat="false" ht="12.75" hidden="false" customHeight="false" outlineLevel="0" collapsed="false">
      <c r="B424" s="439"/>
      <c r="C424" s="439"/>
      <c r="D424" s="439"/>
      <c r="E424" s="439"/>
      <c r="F424" s="439"/>
    </row>
    <row r="425" customFormat="false" ht="15.75" hidden="false" customHeight="false" outlineLevel="0" collapsed="false">
      <c r="A425" s="402" t="s">
        <v>207</v>
      </c>
      <c r="B425" s="432"/>
      <c r="C425" s="432"/>
      <c r="D425" s="432"/>
      <c r="E425" s="432"/>
      <c r="F425" s="432"/>
    </row>
    <row r="426" customFormat="false" ht="18" hidden="false" customHeight="true" outlineLevel="0" collapsed="false">
      <c r="A426" s="367" t="s">
        <v>208</v>
      </c>
      <c r="B426" s="433"/>
      <c r="C426" s="433"/>
      <c r="D426" s="433"/>
      <c r="E426" s="433"/>
      <c r="F426" s="433"/>
    </row>
    <row r="427" customFormat="false" ht="18" hidden="false" customHeight="true" outlineLevel="0" collapsed="false">
      <c r="A427" s="413" t="s">
        <v>209</v>
      </c>
      <c r="B427" s="434"/>
      <c r="C427" s="434"/>
      <c r="D427" s="434"/>
      <c r="E427" s="434"/>
      <c r="F427" s="434"/>
    </row>
    <row r="428" s="13" customFormat="true" ht="18" hidden="false" customHeight="true" outlineLevel="0" collapsed="false">
      <c r="A428" s="404"/>
      <c r="B428" s="85" t="n">
        <v>2014</v>
      </c>
      <c r="C428" s="85" t="n">
        <v>2015</v>
      </c>
      <c r="D428" s="85" t="n">
        <v>2016</v>
      </c>
      <c r="E428" s="85" t="n">
        <v>2017</v>
      </c>
      <c r="F428" s="85" t="n">
        <v>2018</v>
      </c>
    </row>
    <row r="429" s="13" customFormat="true" ht="13.5" hidden="false" customHeight="true" outlineLevel="0" collapsed="false">
      <c r="A429" s="405"/>
      <c r="B429" s="435"/>
      <c r="C429" s="435"/>
      <c r="D429" s="435"/>
      <c r="E429" s="435"/>
      <c r="F429" s="435"/>
    </row>
    <row r="430" s="52" customFormat="true" ht="13.5" hidden="false" customHeight="true" outlineLevel="0" collapsed="false">
      <c r="A430" s="406" t="s">
        <v>19</v>
      </c>
      <c r="B430" s="415" t="n">
        <v>13540.7</v>
      </c>
      <c r="C430" s="415" t="n">
        <v>15172.4</v>
      </c>
      <c r="D430" s="415" t="n">
        <v>16399.5</v>
      </c>
      <c r="E430" s="415" t="n">
        <v>17219.9</v>
      </c>
      <c r="F430" s="415" t="n">
        <v>17888.4</v>
      </c>
    </row>
    <row r="431" s="2" customFormat="true" ht="9" hidden="false" customHeight="true" outlineLevel="0" collapsed="false">
      <c r="A431" s="96"/>
      <c r="B431" s="416"/>
      <c r="C431" s="416"/>
      <c r="D431" s="416"/>
      <c r="E431" s="416"/>
      <c r="F431" s="416"/>
    </row>
    <row r="432" s="56" customFormat="true" ht="12.75" hidden="false" customHeight="true" outlineLevel="0" collapsed="false">
      <c r="A432" s="373" t="s">
        <v>21</v>
      </c>
      <c r="B432" s="415" t="s">
        <v>58</v>
      </c>
      <c r="C432" s="415" t="s">
        <v>58</v>
      </c>
      <c r="D432" s="415" t="s">
        <v>58</v>
      </c>
      <c r="E432" s="415" t="s">
        <v>58</v>
      </c>
      <c r="F432" s="415" t="n">
        <v>3225</v>
      </c>
    </row>
    <row r="433" s="2" customFormat="true" ht="14.25" hidden="false" customHeight="true" outlineLevel="0" collapsed="false">
      <c r="A433" s="96" t="s">
        <v>26</v>
      </c>
      <c r="B433" s="415" t="s">
        <v>58</v>
      </c>
      <c r="C433" s="415" t="s">
        <v>58</v>
      </c>
      <c r="D433" s="415" t="s">
        <v>58</v>
      </c>
      <c r="E433" s="415" t="s">
        <v>58</v>
      </c>
      <c r="F433" s="415" t="n">
        <v>3225</v>
      </c>
    </row>
    <row r="434" s="56" customFormat="true" ht="13.5" hidden="false" customHeight="true" outlineLevel="0" collapsed="false">
      <c r="A434" s="373" t="s">
        <v>28</v>
      </c>
      <c r="B434" s="436" t="n">
        <v>6952.4</v>
      </c>
      <c r="C434" s="436" t="n">
        <v>7874.6</v>
      </c>
      <c r="D434" s="436" t="n">
        <v>7631.4</v>
      </c>
      <c r="E434" s="436" t="n">
        <v>8278.5</v>
      </c>
      <c r="F434" s="436" t="n">
        <v>8943.7</v>
      </c>
    </row>
    <row r="435" s="2" customFormat="true" ht="24" hidden="false" customHeight="false" outlineLevel="0" collapsed="false">
      <c r="A435" s="96" t="s">
        <v>29</v>
      </c>
      <c r="B435" s="152" t="n">
        <v>5225.4</v>
      </c>
      <c r="C435" s="152" t="n">
        <v>5330.9</v>
      </c>
      <c r="D435" s="152" t="n">
        <v>5116.8</v>
      </c>
      <c r="E435" s="152" t="n">
        <v>8483.4</v>
      </c>
      <c r="F435" s="152" t="n">
        <v>8234.8</v>
      </c>
    </row>
    <row r="436" s="2" customFormat="true" ht="25.5" hidden="false" customHeight="true" outlineLevel="0" collapsed="false">
      <c r="A436" s="96" t="s">
        <v>30</v>
      </c>
      <c r="B436" s="152" t="n">
        <v>4441.9</v>
      </c>
      <c r="C436" s="152" t="n">
        <v>5809.5</v>
      </c>
      <c r="D436" s="152" t="n">
        <v>7758.4</v>
      </c>
      <c r="E436" s="152" t="n">
        <v>10382.7</v>
      </c>
      <c r="F436" s="152" t="n">
        <v>11332.9</v>
      </c>
    </row>
    <row r="437" s="2" customFormat="true" ht="24.95" hidden="false" customHeight="true" outlineLevel="0" collapsed="false">
      <c r="A437" s="96" t="s">
        <v>31</v>
      </c>
      <c r="B437" s="152" t="n">
        <v>5305.8</v>
      </c>
      <c r="C437" s="152" t="n">
        <v>4543.6</v>
      </c>
      <c r="D437" s="152" t="n">
        <v>4516.7</v>
      </c>
      <c r="E437" s="152" t="n">
        <v>4750</v>
      </c>
      <c r="F437" s="152" t="n">
        <v>4844</v>
      </c>
    </row>
    <row r="438" s="2" customFormat="true" ht="15.75" hidden="false" customHeight="true" outlineLevel="0" collapsed="false">
      <c r="A438" s="96" t="s">
        <v>33</v>
      </c>
      <c r="B438" s="152" t="n">
        <v>4739.1</v>
      </c>
      <c r="C438" s="152" t="n">
        <v>5133.9</v>
      </c>
      <c r="D438" s="152" t="n">
        <v>6753.1</v>
      </c>
      <c r="E438" s="152" t="n">
        <v>7302.1</v>
      </c>
      <c r="F438" s="152" t="n">
        <v>7093.3</v>
      </c>
    </row>
    <row r="439" s="2" customFormat="true" ht="35.25" hidden="false" customHeight="true" outlineLevel="0" collapsed="false">
      <c r="A439" s="96" t="s">
        <v>57</v>
      </c>
      <c r="B439" s="152" t="n">
        <v>8541.7</v>
      </c>
      <c r="C439" s="152" t="n">
        <v>10452.2</v>
      </c>
      <c r="D439" s="152" t="n">
        <v>9170.4</v>
      </c>
      <c r="E439" s="152" t="n">
        <v>8546</v>
      </c>
      <c r="F439" s="152" t="n">
        <v>9840.2</v>
      </c>
    </row>
    <row r="440" s="2" customFormat="true" ht="36" hidden="false" customHeight="true" outlineLevel="0" collapsed="false">
      <c r="A440" s="96" t="s">
        <v>37</v>
      </c>
      <c r="B440" s="152" t="n">
        <v>4240</v>
      </c>
      <c r="C440" s="152" t="n">
        <v>4726.3</v>
      </c>
      <c r="D440" s="152" t="n">
        <v>5153.5</v>
      </c>
      <c r="E440" s="152" t="n">
        <v>6277.2</v>
      </c>
      <c r="F440" s="152" t="n">
        <v>6155.2</v>
      </c>
    </row>
    <row r="441" s="2" customFormat="true" ht="14.25" hidden="false" customHeight="true" outlineLevel="0" collapsed="false">
      <c r="A441" s="96" t="s">
        <v>39</v>
      </c>
      <c r="B441" s="152" t="n">
        <v>1722.6</v>
      </c>
      <c r="C441" s="152" t="n">
        <v>3206.9</v>
      </c>
      <c r="D441" s="152" t="n">
        <v>3879.2</v>
      </c>
      <c r="E441" s="152" t="n">
        <v>5244.7</v>
      </c>
      <c r="F441" s="152" t="n">
        <v>5567.6</v>
      </c>
    </row>
    <row r="442" s="2" customFormat="true" ht="14.25" hidden="false" customHeight="true" outlineLevel="0" collapsed="false">
      <c r="A442" s="96" t="s">
        <v>40</v>
      </c>
      <c r="B442" s="152" t="n">
        <v>12412.2</v>
      </c>
      <c r="C442" s="152" t="n">
        <v>8864</v>
      </c>
      <c r="D442" s="152" t="n">
        <v>6494.1</v>
      </c>
      <c r="E442" s="152" t="n">
        <v>8305.9</v>
      </c>
      <c r="F442" s="152" t="n">
        <v>11374.5</v>
      </c>
    </row>
    <row r="443" s="2" customFormat="true" ht="25.5" hidden="false" customHeight="true" outlineLevel="0" collapsed="false">
      <c r="A443" s="96" t="s">
        <v>42</v>
      </c>
      <c r="B443" s="152" t="n">
        <v>7334.6</v>
      </c>
      <c r="C443" s="152" t="n">
        <v>7865</v>
      </c>
      <c r="D443" s="152" t="n">
        <v>7978</v>
      </c>
      <c r="E443" s="152" t="n">
        <v>7849.7</v>
      </c>
      <c r="F443" s="152" t="n">
        <v>6785.3</v>
      </c>
    </row>
    <row r="444" s="56" customFormat="true" ht="25.5" hidden="false" customHeight="true" outlineLevel="0" collapsed="false">
      <c r="A444" s="104" t="s">
        <v>43</v>
      </c>
      <c r="B444" s="415" t="n">
        <v>18587.5</v>
      </c>
      <c r="C444" s="415" t="n">
        <v>21169.3</v>
      </c>
      <c r="D444" s="415" t="n">
        <v>23934.4</v>
      </c>
      <c r="E444" s="415" t="n">
        <v>25053.7</v>
      </c>
      <c r="F444" s="415" t="n">
        <v>26204.5</v>
      </c>
    </row>
    <row r="445" s="2" customFormat="true" ht="27" hidden="false" customHeight="true" outlineLevel="0" collapsed="false">
      <c r="A445" s="96" t="s">
        <v>45</v>
      </c>
      <c r="B445" s="152" t="n">
        <v>19713.4</v>
      </c>
      <c r="C445" s="152" t="n">
        <v>21641.4</v>
      </c>
      <c r="D445" s="152" t="n">
        <v>24745.1</v>
      </c>
      <c r="E445" s="152" t="n">
        <v>26189.3</v>
      </c>
      <c r="F445" s="152" t="n">
        <v>26989.9</v>
      </c>
    </row>
    <row r="446" s="2" customFormat="true" ht="23.25" hidden="false" customHeight="true" outlineLevel="0" collapsed="false">
      <c r="A446" s="96" t="s">
        <v>47</v>
      </c>
      <c r="B446" s="417" t="n">
        <v>20677.3</v>
      </c>
      <c r="C446" s="417" t="n">
        <v>37014.6</v>
      </c>
      <c r="D446" s="417" t="n">
        <v>40627</v>
      </c>
      <c r="E446" s="417" t="n">
        <v>42883.1</v>
      </c>
      <c r="F446" s="417" t="n">
        <v>44380.6</v>
      </c>
    </row>
    <row r="447" s="2" customFormat="true" ht="24.75" hidden="false" customHeight="true" outlineLevel="0" collapsed="false">
      <c r="A447" s="96" t="s">
        <v>71</v>
      </c>
      <c r="B447" s="417" t="n">
        <v>12044.2</v>
      </c>
      <c r="C447" s="417" t="n">
        <v>10984.5</v>
      </c>
      <c r="D447" s="417" t="n">
        <v>12341.2</v>
      </c>
      <c r="E447" s="417" t="n">
        <v>11930.7</v>
      </c>
      <c r="F447" s="417" t="n">
        <v>13671.3</v>
      </c>
    </row>
    <row r="448" s="56" customFormat="true" ht="25.5" hidden="false" customHeight="true" outlineLevel="0" collapsed="false">
      <c r="A448" s="104" t="s">
        <v>49</v>
      </c>
      <c r="B448" s="415" t="n">
        <v>10428.9</v>
      </c>
      <c r="C448" s="415" t="n">
        <v>11004.1</v>
      </c>
      <c r="D448" s="415" t="n">
        <v>11163.1</v>
      </c>
      <c r="E448" s="415" t="n">
        <v>11863.3</v>
      </c>
      <c r="F448" s="415" t="n">
        <v>12211</v>
      </c>
    </row>
    <row r="449" s="2" customFormat="true" ht="23.25" hidden="false" customHeight="true" outlineLevel="0" collapsed="false">
      <c r="A449" s="96" t="s">
        <v>50</v>
      </c>
      <c r="B449" s="417" t="n">
        <v>9832.7</v>
      </c>
      <c r="C449" s="417" t="n">
        <v>10542.9</v>
      </c>
      <c r="D449" s="417" t="n">
        <v>10933.9</v>
      </c>
      <c r="E449" s="417" t="n">
        <v>11437.8</v>
      </c>
      <c r="F449" s="417" t="n">
        <v>12093.2</v>
      </c>
    </row>
    <row r="450" s="2" customFormat="true" ht="15" hidden="false" customHeight="true" outlineLevel="0" collapsed="false">
      <c r="A450" s="96" t="s">
        <v>59</v>
      </c>
      <c r="B450" s="152" t="n">
        <v>12200.1</v>
      </c>
      <c r="C450" s="152" t="n">
        <v>11683.5</v>
      </c>
      <c r="D450" s="152" t="n">
        <v>11430.4</v>
      </c>
      <c r="E450" s="152" t="n">
        <v>12362</v>
      </c>
      <c r="F450" s="152" t="n">
        <v>12341.6</v>
      </c>
    </row>
    <row r="451" s="2" customFormat="true" ht="12.95" hidden="false" customHeight="true" outlineLevel="0" collapsed="false">
      <c r="A451" s="125"/>
      <c r="B451" s="418"/>
      <c r="C451" s="418"/>
      <c r="D451" s="418"/>
      <c r="E451" s="418"/>
      <c r="F451" s="418"/>
    </row>
    <row r="452" customFormat="false" ht="12" hidden="false" customHeight="true" outlineLevel="0" collapsed="false">
      <c r="B452" s="439"/>
      <c r="C452" s="439"/>
      <c r="D452" s="439"/>
      <c r="E452" s="439"/>
      <c r="F452" s="439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9&amp;P</oddFooter>
  </headerFooter>
  <rowBreaks count="10" manualBreakCount="10">
    <brk id="37" man="true" max="16383" min="0"/>
    <brk id="111" man="true" max="16383" min="0"/>
    <brk id="150" man="true" max="16383" min="0"/>
    <brk id="187" man="true" max="16383" min="0"/>
    <brk id="227" man="true" max="16383" min="0"/>
    <brk id="268" man="true" max="16383" min="0"/>
    <brk id="307" man="true" max="16383" min="0"/>
    <brk id="351" man="true" max="16383" min="0"/>
    <brk id="387" man="true" max="16383" min="0"/>
    <brk id="424" man="true" max="16383" min="0"/>
  </rowBreaks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2" width="8.42"/>
    <col collapsed="false" customWidth="true" hidden="false" outlineLevel="0" max="4" min="3" style="2" width="9.7"/>
    <col collapsed="false" customWidth="false" hidden="false" outlineLevel="0" max="257" min="5" style="2" width="9.28"/>
  </cols>
  <sheetData>
    <row r="1" customFormat="false" ht="18" hidden="false" customHeight="true" outlineLevel="0" collapsed="false">
      <c r="A1" s="4" t="s">
        <v>210</v>
      </c>
      <c r="B1" s="39"/>
      <c r="C1" s="39"/>
    </row>
    <row r="2" customFormat="false" ht="18" hidden="false" customHeight="true" outlineLevel="0" collapsed="false">
      <c r="A2" s="452" t="s">
        <v>211</v>
      </c>
      <c r="B2" s="453"/>
      <c r="C2" s="453"/>
      <c r="E2" s="454"/>
    </row>
    <row r="3" customFormat="false" ht="23.25" hidden="false" customHeight="true" outlineLevel="0" collapsed="false">
      <c r="A3" s="7" t="s">
        <v>212</v>
      </c>
      <c r="B3" s="455"/>
      <c r="C3" s="455"/>
      <c r="D3" s="455"/>
      <c r="E3" s="455"/>
      <c r="F3" s="455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32"/>
    </row>
    <row r="6" s="52" customFormat="true" ht="13.5" hidden="false" customHeight="true" outlineLevel="0" collapsed="false">
      <c r="A6" s="89" t="s">
        <v>19</v>
      </c>
      <c r="B6" s="415" t="n">
        <v>98.4</v>
      </c>
      <c r="C6" s="415" t="n">
        <v>95.6</v>
      </c>
      <c r="D6" s="415" t="n">
        <v>104.9</v>
      </c>
      <c r="E6" s="415" t="n">
        <v>111.5</v>
      </c>
      <c r="F6" s="415" t="n">
        <v>105.4</v>
      </c>
    </row>
    <row r="7" customFormat="false" ht="9" hidden="false" customHeight="true" outlineLevel="0" collapsed="false">
      <c r="A7" s="92"/>
      <c r="B7" s="456"/>
      <c r="C7" s="456"/>
      <c r="D7" s="456"/>
      <c r="E7" s="456"/>
      <c r="F7" s="456"/>
    </row>
    <row r="8" s="56" customFormat="true" ht="14.25" hidden="false" customHeight="true" outlineLevel="0" collapsed="false">
      <c r="A8" s="94" t="s">
        <v>21</v>
      </c>
      <c r="B8" s="415" t="n">
        <v>99.5</v>
      </c>
      <c r="C8" s="415" t="s">
        <v>213</v>
      </c>
      <c r="D8" s="415" t="n">
        <v>120.1071</v>
      </c>
      <c r="E8" s="415" t="s">
        <v>214</v>
      </c>
      <c r="F8" s="415" t="n">
        <v>108.0622</v>
      </c>
    </row>
    <row r="9" customFormat="false" ht="14.25" hidden="false" customHeight="true" outlineLevel="0" collapsed="false">
      <c r="A9" s="96" t="s">
        <v>23</v>
      </c>
      <c r="B9" s="152" t="n">
        <v>124.8</v>
      </c>
      <c r="C9" s="152" t="n">
        <v>101.3</v>
      </c>
      <c r="D9" s="152" t="n">
        <v>93.4172</v>
      </c>
      <c r="E9" s="152" t="n">
        <v>100.5</v>
      </c>
      <c r="F9" s="152" t="n">
        <v>122.0455</v>
      </c>
    </row>
    <row r="10" customFormat="false" ht="14.25" hidden="false" customHeight="true" outlineLevel="0" collapsed="false">
      <c r="A10" s="96" t="s">
        <v>151</v>
      </c>
      <c r="B10" s="152" t="n">
        <v>98.8</v>
      </c>
      <c r="C10" s="152" t="n">
        <v>128.8</v>
      </c>
      <c r="D10" s="152" t="n">
        <v>128.7959</v>
      </c>
      <c r="E10" s="152" t="n">
        <v>120.1</v>
      </c>
      <c r="F10" s="152" t="n">
        <v>117.5009</v>
      </c>
    </row>
    <row r="11" customFormat="false" ht="14.25" hidden="false" customHeight="true" outlineLevel="0" collapsed="false">
      <c r="A11" s="96" t="s">
        <v>25</v>
      </c>
      <c r="B11" s="152" t="n">
        <v>69.3</v>
      </c>
      <c r="C11" s="152" t="s">
        <v>215</v>
      </c>
      <c r="D11" s="152" t="s">
        <v>216</v>
      </c>
      <c r="E11" s="152" t="s">
        <v>217</v>
      </c>
      <c r="F11" s="152" t="n">
        <v>91.2572</v>
      </c>
    </row>
    <row r="12" customFormat="false" ht="14.25" hidden="false" customHeight="true" outlineLevel="0" collapsed="false">
      <c r="A12" s="96" t="s">
        <v>26</v>
      </c>
      <c r="B12" s="152" t="n">
        <v>93</v>
      </c>
      <c r="C12" s="152" t="n">
        <v>116</v>
      </c>
      <c r="D12" s="152" t="n">
        <v>71.7834</v>
      </c>
      <c r="E12" s="152" t="n">
        <v>111.9</v>
      </c>
      <c r="F12" s="152" t="n">
        <v>92.904</v>
      </c>
    </row>
    <row r="13" s="56" customFormat="true" ht="14.25" hidden="false" customHeight="true" outlineLevel="0" collapsed="false">
      <c r="A13" s="94" t="s">
        <v>28</v>
      </c>
      <c r="B13" s="436" t="n">
        <v>97</v>
      </c>
      <c r="C13" s="436" t="n">
        <v>92.2</v>
      </c>
      <c r="D13" s="436" t="n">
        <v>105.4164</v>
      </c>
      <c r="E13" s="436" t="n">
        <v>107.6</v>
      </c>
      <c r="F13" s="436" t="n">
        <v>105.0355</v>
      </c>
    </row>
    <row r="14" customFormat="false" ht="24" hidden="false" customHeight="false" outlineLevel="0" collapsed="false">
      <c r="A14" s="96" t="s">
        <v>29</v>
      </c>
      <c r="B14" s="152" t="n">
        <v>103.9</v>
      </c>
      <c r="C14" s="152" t="n">
        <v>93.3</v>
      </c>
      <c r="D14" s="152" t="n">
        <v>112.0729</v>
      </c>
      <c r="E14" s="152" t="n">
        <v>112.3</v>
      </c>
      <c r="F14" s="152" t="n">
        <v>104.6608</v>
      </c>
    </row>
    <row r="15" customFormat="false" ht="23.25" hidden="false" customHeight="true" outlineLevel="0" collapsed="false">
      <c r="A15" s="96" t="s">
        <v>30</v>
      </c>
      <c r="B15" s="152" t="n">
        <v>82.6</v>
      </c>
      <c r="C15" s="152" t="n">
        <v>88.7</v>
      </c>
      <c r="D15" s="152" t="n">
        <v>77.7855</v>
      </c>
      <c r="E15" s="152" t="n">
        <v>111.4</v>
      </c>
      <c r="F15" s="152" t="n">
        <v>115.7686</v>
      </c>
    </row>
    <row r="16" customFormat="false" ht="24.95" hidden="false" customHeight="true" outlineLevel="0" collapsed="false">
      <c r="A16" s="96" t="s">
        <v>31</v>
      </c>
      <c r="B16" s="152" t="n">
        <v>92.7</v>
      </c>
      <c r="C16" s="152" t="n">
        <v>103.6</v>
      </c>
      <c r="D16" s="152" t="n">
        <v>102.4814</v>
      </c>
      <c r="E16" s="152" t="n">
        <v>99.6</v>
      </c>
      <c r="F16" s="152" t="n">
        <v>110.9941</v>
      </c>
    </row>
    <row r="17" customFormat="false" ht="12.75" hidden="false" customHeight="true" outlineLevel="0" collapsed="false">
      <c r="A17" s="96" t="s">
        <v>32</v>
      </c>
      <c r="B17" s="152" t="s">
        <v>218</v>
      </c>
      <c r="C17" s="152" t="s">
        <v>219</v>
      </c>
      <c r="D17" s="152" t="n">
        <v>144.3635</v>
      </c>
      <c r="E17" s="152" t="n">
        <v>125.9</v>
      </c>
      <c r="F17" s="152" t="n">
        <v>108.9386</v>
      </c>
    </row>
    <row r="18" customFormat="false" ht="13.5" hidden="false" customHeight="true" outlineLevel="0" collapsed="false">
      <c r="A18" s="96" t="s">
        <v>33</v>
      </c>
      <c r="B18" s="152" t="n">
        <v>95.6</v>
      </c>
      <c r="C18" s="152" t="n">
        <v>63.6</v>
      </c>
      <c r="D18" s="152" t="n">
        <v>60.4346</v>
      </c>
      <c r="E18" s="152" t="n">
        <v>106.7</v>
      </c>
      <c r="F18" s="152" t="n">
        <v>91.539</v>
      </c>
    </row>
    <row r="19" customFormat="false" ht="14.25" hidden="false" customHeight="true" outlineLevel="0" collapsed="false">
      <c r="A19" s="96" t="s">
        <v>34</v>
      </c>
      <c r="B19" s="152" t="n">
        <v>128.3</v>
      </c>
      <c r="C19" s="152" t="n">
        <v>136.2</v>
      </c>
      <c r="D19" s="152" t="n">
        <v>98.7722</v>
      </c>
      <c r="E19" s="152" t="n">
        <v>125.6</v>
      </c>
      <c r="F19" s="152" t="n">
        <v>76.6787</v>
      </c>
    </row>
    <row r="20" customFormat="false" ht="39" hidden="false" customHeight="true" outlineLevel="0" collapsed="false">
      <c r="A20" s="96" t="s">
        <v>57</v>
      </c>
      <c r="B20" s="152" t="n">
        <v>106.2</v>
      </c>
      <c r="C20" s="152" t="n">
        <v>88.9</v>
      </c>
      <c r="D20" s="152" t="n">
        <v>92.2516</v>
      </c>
      <c r="E20" s="152" t="n">
        <v>120.8</v>
      </c>
      <c r="F20" s="152" t="n">
        <v>111.263</v>
      </c>
    </row>
    <row r="21" customFormat="false" ht="37.5" hidden="false" customHeight="true" outlineLevel="0" collapsed="false">
      <c r="A21" s="96" t="s">
        <v>37</v>
      </c>
      <c r="B21" s="152" t="n">
        <v>93.6</v>
      </c>
      <c r="C21" s="152" t="n">
        <v>91.5</v>
      </c>
      <c r="D21" s="152" t="n">
        <v>105.8408</v>
      </c>
      <c r="E21" s="152" t="n">
        <v>103.7</v>
      </c>
      <c r="F21" s="152" t="n">
        <v>104.1542</v>
      </c>
    </row>
    <row r="22" s="56" customFormat="true" ht="25.5" hidden="false" customHeight="true" outlineLevel="0" collapsed="false">
      <c r="A22" s="96" t="s">
        <v>38</v>
      </c>
      <c r="B22" s="152" t="n">
        <v>79</v>
      </c>
      <c r="C22" s="152" t="s">
        <v>214</v>
      </c>
      <c r="D22" s="152" t="n">
        <v>34.309</v>
      </c>
      <c r="E22" s="152" t="n">
        <v>34.5</v>
      </c>
      <c r="F22" s="152" t="n">
        <v>144.9329</v>
      </c>
    </row>
    <row r="23" customFormat="false" ht="15" hidden="false" customHeight="true" outlineLevel="0" collapsed="false">
      <c r="A23" s="96" t="s">
        <v>39</v>
      </c>
      <c r="B23" s="152" t="n">
        <v>100.5</v>
      </c>
      <c r="C23" s="152" t="n">
        <v>91.2</v>
      </c>
      <c r="D23" s="152" t="n">
        <v>90.9867</v>
      </c>
      <c r="E23" s="152" t="n">
        <v>87.7</v>
      </c>
      <c r="F23" s="152" t="n">
        <v>102.3216</v>
      </c>
    </row>
    <row r="24" customFormat="false" ht="14.25" hidden="false" customHeight="true" outlineLevel="0" collapsed="false">
      <c r="A24" s="96" t="s">
        <v>40</v>
      </c>
      <c r="B24" s="152" t="n">
        <v>77.5</v>
      </c>
      <c r="C24" s="152" t="n">
        <v>74.1</v>
      </c>
      <c r="D24" s="152" t="n">
        <v>93.076</v>
      </c>
      <c r="E24" s="152" t="n">
        <v>117.9</v>
      </c>
      <c r="F24" s="152" t="n">
        <v>63.5109</v>
      </c>
    </row>
    <row r="25" customFormat="false" ht="14.25" hidden="false" customHeight="true" outlineLevel="0" collapsed="false">
      <c r="A25" s="96" t="s">
        <v>41</v>
      </c>
      <c r="B25" s="152" t="n">
        <v>82.6</v>
      </c>
      <c r="C25" s="152" t="n">
        <v>70.5</v>
      </c>
      <c r="D25" s="152" t="n">
        <v>108.8362</v>
      </c>
      <c r="E25" s="152" t="n">
        <v>135.6</v>
      </c>
      <c r="F25" s="152" t="n">
        <v>81.9144</v>
      </c>
    </row>
    <row r="26" customFormat="false" ht="25.5" hidden="false" customHeight="true" outlineLevel="0" collapsed="false">
      <c r="A26" s="96" t="s">
        <v>42</v>
      </c>
      <c r="B26" s="152" t="n">
        <v>99.6</v>
      </c>
      <c r="C26" s="152" t="n">
        <v>107.2</v>
      </c>
      <c r="D26" s="152" t="n">
        <v>94.8174</v>
      </c>
      <c r="E26" s="152" t="n">
        <v>116.5</v>
      </c>
      <c r="F26" s="152" t="n">
        <v>107.3335</v>
      </c>
    </row>
    <row r="27" s="56" customFormat="true" ht="27" hidden="false" customHeight="true" outlineLevel="0" collapsed="false">
      <c r="A27" s="104" t="s">
        <v>43</v>
      </c>
      <c r="B27" s="415" t="n">
        <v>107.8</v>
      </c>
      <c r="C27" s="415" t="n">
        <v>97.2</v>
      </c>
      <c r="D27" s="415" t="n">
        <v>96.4813</v>
      </c>
      <c r="E27" s="415" t="n">
        <v>110.1</v>
      </c>
      <c r="F27" s="415" t="n">
        <v>104.9827</v>
      </c>
    </row>
    <row r="28" customFormat="false" ht="24.75" hidden="false" customHeight="true" outlineLevel="0" collapsed="false">
      <c r="A28" s="96" t="s">
        <v>45</v>
      </c>
      <c r="B28" s="152" t="n">
        <v>107.2</v>
      </c>
      <c r="C28" s="152" t="n">
        <v>95.3</v>
      </c>
      <c r="D28" s="152" t="n">
        <v>96.4524</v>
      </c>
      <c r="E28" s="152" t="n">
        <v>110.1</v>
      </c>
      <c r="F28" s="152" t="n">
        <v>105.4078</v>
      </c>
    </row>
    <row r="29" customFormat="false" ht="24" hidden="false" customHeight="true" outlineLevel="0" collapsed="false">
      <c r="A29" s="96" t="s">
        <v>47</v>
      </c>
      <c r="B29" s="152" t="n">
        <v>81.7</v>
      </c>
      <c r="C29" s="152" t="n">
        <v>112.3</v>
      </c>
      <c r="D29" s="152" t="n">
        <v>97.1449</v>
      </c>
      <c r="E29" s="152" t="n">
        <v>109.3</v>
      </c>
      <c r="F29" s="152" t="n">
        <v>110.0399</v>
      </c>
    </row>
    <row r="30" customFormat="false" ht="24.75" hidden="false" customHeight="true" outlineLevel="0" collapsed="false">
      <c r="A30" s="96" t="s">
        <v>71</v>
      </c>
      <c r="B30" s="152" t="s">
        <v>220</v>
      </c>
      <c r="C30" s="152" t="n">
        <v>112.4</v>
      </c>
      <c r="D30" s="152" t="n">
        <v>96.2325</v>
      </c>
      <c r="E30" s="152" t="n">
        <v>112.8</v>
      </c>
      <c r="F30" s="152" t="n">
        <v>99.8598</v>
      </c>
    </row>
    <row r="31" s="56" customFormat="true" ht="25.5" hidden="false" customHeight="true" outlineLevel="0" collapsed="false">
      <c r="A31" s="104" t="s">
        <v>49</v>
      </c>
      <c r="B31" s="415" t="n">
        <v>107.1</v>
      </c>
      <c r="C31" s="415" t="n">
        <v>103.5</v>
      </c>
      <c r="D31" s="415" t="n">
        <v>106.9113</v>
      </c>
      <c r="E31" s="415" t="n">
        <v>106.6</v>
      </c>
      <c r="F31" s="415" t="n">
        <v>127.6585</v>
      </c>
    </row>
    <row r="32" customFormat="false" ht="23.25" hidden="false" customHeight="true" outlineLevel="0" collapsed="false">
      <c r="A32" s="96" t="s">
        <v>50</v>
      </c>
      <c r="B32" s="152" t="n">
        <v>102.9</v>
      </c>
      <c r="C32" s="152" t="n">
        <v>100.2</v>
      </c>
      <c r="D32" s="152" t="n">
        <v>101.09</v>
      </c>
      <c r="E32" s="152" t="n">
        <v>104.6</v>
      </c>
      <c r="F32" s="152" t="n">
        <v>110.2485</v>
      </c>
    </row>
    <row r="33" customFormat="false" ht="15.75" hidden="false" customHeight="true" outlineLevel="0" collapsed="false">
      <c r="A33" s="96" t="s">
        <v>51</v>
      </c>
      <c r="B33" s="152" t="n">
        <v>93.1</v>
      </c>
      <c r="C33" s="152" t="n">
        <v>96.7</v>
      </c>
      <c r="D33" s="152" t="n">
        <v>123.3636</v>
      </c>
      <c r="E33" s="152" t="n">
        <v>110</v>
      </c>
      <c r="F33" s="152" t="n">
        <v>106.4227</v>
      </c>
    </row>
    <row r="34" s="56" customFormat="true" ht="26.25" hidden="false" customHeight="true" outlineLevel="0" collapsed="false">
      <c r="A34" s="96" t="s">
        <v>52</v>
      </c>
      <c r="B34" s="152" t="s">
        <v>213</v>
      </c>
      <c r="C34" s="152" t="n">
        <v>104.6</v>
      </c>
      <c r="D34" s="152" t="n">
        <v>110.7711</v>
      </c>
      <c r="E34" s="152" t="n">
        <v>144.6</v>
      </c>
      <c r="F34" s="152" t="s">
        <v>221</v>
      </c>
    </row>
    <row r="35" customFormat="false" ht="16.5" hidden="false" customHeight="true" outlineLevel="0" collapsed="false">
      <c r="A35" s="96" t="s">
        <v>59</v>
      </c>
      <c r="B35" s="152" t="n">
        <v>110.2</v>
      </c>
      <c r="C35" s="152" t="n">
        <v>109.4</v>
      </c>
      <c r="D35" s="152" t="n">
        <v>109.3649</v>
      </c>
      <c r="E35" s="152" t="n">
        <v>97</v>
      </c>
      <c r="F35" s="152" t="n">
        <v>95.7021</v>
      </c>
    </row>
    <row r="36" customFormat="false" ht="12.95" hidden="false" customHeight="true" outlineLevel="0" collapsed="false">
      <c r="A36" s="219"/>
      <c r="B36" s="243"/>
      <c r="C36" s="243"/>
      <c r="D36" s="243"/>
      <c r="E36" s="243"/>
      <c r="F36" s="243"/>
    </row>
    <row r="37" customFormat="false" ht="9" hidden="false" customHeight="true" outlineLevel="0" collapsed="false">
      <c r="A37" s="457"/>
      <c r="B37" s="458"/>
      <c r="C37" s="35"/>
    </row>
    <row r="38" customFormat="false" ht="9" hidden="false" customHeight="true" outlineLevel="0" collapsed="false">
      <c r="A38" s="457"/>
      <c r="B38" s="458"/>
      <c r="C38" s="35"/>
    </row>
    <row r="39" customFormat="false" ht="9" hidden="false" customHeight="true" outlineLevel="0" collapsed="false">
      <c r="A39" s="457"/>
      <c r="B39" s="458"/>
      <c r="C39" s="35"/>
    </row>
    <row r="40" customFormat="false" ht="9" hidden="false" customHeight="true" outlineLevel="0" collapsed="false">
      <c r="A40" s="457"/>
      <c r="B40" s="458"/>
      <c r="C40" s="35"/>
    </row>
    <row r="41" customFormat="false" ht="9" hidden="false" customHeight="true" outlineLevel="0" collapsed="false">
      <c r="A41" s="457"/>
      <c r="B41" s="458"/>
      <c r="C41" s="35"/>
    </row>
    <row r="42" customFormat="false" ht="9" hidden="false" customHeight="true" outlineLevel="0" collapsed="false">
      <c r="A42" s="457"/>
      <c r="B42" s="458"/>
      <c r="C42" s="35"/>
    </row>
    <row r="43" customFormat="false" ht="9" hidden="false" customHeight="true" outlineLevel="0" collapsed="false">
      <c r="A43" s="457"/>
      <c r="B43" s="458"/>
      <c r="C43" s="35"/>
    </row>
    <row r="44" customFormat="false" ht="9" hidden="false" customHeight="true" outlineLevel="0" collapsed="false">
      <c r="A44" s="457"/>
      <c r="B44" s="458"/>
      <c r="C44" s="35"/>
    </row>
    <row r="45" customFormat="false" ht="9" hidden="false" customHeight="true" outlineLevel="0" collapsed="false">
      <c r="A45" s="457"/>
      <c r="B45" s="458"/>
      <c r="C45" s="35"/>
    </row>
    <row r="46" customFormat="false" ht="9" hidden="false" customHeight="true" outlineLevel="0" collapsed="false">
      <c r="A46" s="457"/>
      <c r="B46" s="458"/>
      <c r="C46" s="35"/>
    </row>
    <row r="47" customFormat="false" ht="9" hidden="false" customHeight="true" outlineLevel="0" collapsed="false">
      <c r="A47" s="457"/>
      <c r="B47" s="458"/>
      <c r="C47" s="35"/>
    </row>
    <row r="48" customFormat="false" ht="18" hidden="false" customHeight="true" outlineLevel="0" collapsed="false">
      <c r="A48" s="218" t="s">
        <v>222</v>
      </c>
      <c r="B48" s="39"/>
      <c r="C48" s="39"/>
    </row>
    <row r="49" customFormat="false" ht="18" hidden="false" customHeight="true" outlineLevel="0" collapsed="false">
      <c r="A49" s="39" t="s">
        <v>223</v>
      </c>
      <c r="B49" s="39"/>
      <c r="C49" s="39"/>
    </row>
    <row r="50" customFormat="false" ht="15" hidden="false" customHeight="true" outlineLevel="0" collapsed="false">
      <c r="A50" s="7" t="s">
        <v>224</v>
      </c>
      <c r="B50" s="43"/>
      <c r="C50" s="230"/>
      <c r="D50" s="43"/>
      <c r="E50" s="43"/>
      <c r="F50" s="43"/>
    </row>
    <row r="51" s="254" customFormat="true" ht="18" hidden="false" customHeight="true" outlineLevel="0" collapsed="false">
      <c r="A51" s="459"/>
      <c r="B51" s="85" t="n">
        <v>2014</v>
      </c>
      <c r="C51" s="85" t="n">
        <v>2015</v>
      </c>
      <c r="D51" s="85" t="n">
        <v>2016</v>
      </c>
      <c r="E51" s="85" t="n">
        <v>2017</v>
      </c>
      <c r="F51" s="85" t="n">
        <v>2018</v>
      </c>
    </row>
    <row r="52" customFormat="false" ht="12" hidden="false" customHeight="true" outlineLevel="0" collapsed="false">
      <c r="A52" s="14"/>
      <c r="B52" s="460"/>
      <c r="C52" s="460"/>
    </row>
    <row r="53" customFormat="false" ht="15" hidden="false" customHeight="true" outlineLevel="0" collapsed="false">
      <c r="A53" s="379" t="s">
        <v>155</v>
      </c>
      <c r="B53" s="461" t="n">
        <v>98.4</v>
      </c>
      <c r="C53" s="461" t="n">
        <v>95.6</v>
      </c>
      <c r="D53" s="461" t="n">
        <v>104.9</v>
      </c>
      <c r="E53" s="461" t="n">
        <v>111.5</v>
      </c>
      <c r="F53" s="461" t="n">
        <v>105.4</v>
      </c>
    </row>
    <row r="54" customFormat="false" ht="9" hidden="false" customHeight="true" outlineLevel="0" collapsed="false">
      <c r="A54" s="37"/>
      <c r="B54" s="25"/>
      <c r="C54" s="25"/>
      <c r="D54" s="25"/>
      <c r="E54" s="25"/>
      <c r="F54" s="25"/>
    </row>
    <row r="55" customFormat="false" ht="14.25" hidden="false" customHeight="true" outlineLevel="0" collapsed="false">
      <c r="A55" s="381" t="s">
        <v>156</v>
      </c>
      <c r="B55" s="25" t="n">
        <v>88.4</v>
      </c>
      <c r="C55" s="25" t="n">
        <v>83.5</v>
      </c>
      <c r="D55" s="25" t="n">
        <v>93.6</v>
      </c>
      <c r="E55" s="25" t="n">
        <v>115.4</v>
      </c>
      <c r="F55" s="25" t="n">
        <v>129.8</v>
      </c>
    </row>
    <row r="56" customFormat="false" ht="14.25" hidden="false" customHeight="true" outlineLevel="0" collapsed="false">
      <c r="A56" s="382" t="s">
        <v>157</v>
      </c>
      <c r="B56" s="25" t="n">
        <v>98.4</v>
      </c>
      <c r="C56" s="25" t="n">
        <v>115.4</v>
      </c>
      <c r="D56" s="25" t="n">
        <v>102</v>
      </c>
      <c r="E56" s="25" t="n">
        <v>144.1</v>
      </c>
      <c r="F56" s="25" t="n">
        <v>106.1</v>
      </c>
    </row>
    <row r="57" customFormat="false" ht="14.25" hidden="false" customHeight="true" outlineLevel="0" collapsed="false">
      <c r="A57" s="382" t="s">
        <v>158</v>
      </c>
      <c r="B57" s="25" t="n">
        <v>94.6</v>
      </c>
      <c r="C57" s="25" t="n">
        <v>92</v>
      </c>
      <c r="D57" s="25" t="n">
        <v>106.1</v>
      </c>
      <c r="E57" s="25" t="n">
        <v>102.3</v>
      </c>
      <c r="F57" s="25" t="n">
        <v>95.5</v>
      </c>
    </row>
    <row r="58" customFormat="false" ht="14.25" hidden="false" customHeight="true" outlineLevel="0" collapsed="false">
      <c r="A58" s="382" t="s">
        <v>159</v>
      </c>
      <c r="B58" s="25" t="n">
        <v>106.4</v>
      </c>
      <c r="C58" s="25" t="n">
        <v>100.8</v>
      </c>
      <c r="D58" s="25" t="n">
        <v>113.2</v>
      </c>
      <c r="E58" s="25" t="n">
        <v>102.6</v>
      </c>
      <c r="F58" s="25" t="n">
        <v>102.3</v>
      </c>
    </row>
    <row r="59" customFormat="false" ht="14.25" hidden="false" customHeight="true" outlineLevel="0" collapsed="false">
      <c r="A59" s="382" t="s">
        <v>160</v>
      </c>
      <c r="B59" s="25" t="n">
        <v>104.6</v>
      </c>
      <c r="C59" s="25" t="n">
        <v>102.1</v>
      </c>
      <c r="D59" s="25" t="n">
        <v>100.1</v>
      </c>
      <c r="E59" s="25" t="n">
        <v>108.5</v>
      </c>
      <c r="F59" s="25" t="n">
        <v>126.5</v>
      </c>
    </row>
    <row r="60" customFormat="false" ht="14.25" hidden="false" customHeight="true" outlineLevel="0" collapsed="false">
      <c r="A60" s="382" t="s">
        <v>161</v>
      </c>
      <c r="B60" s="25" t="n">
        <v>113.2</v>
      </c>
      <c r="C60" s="25" t="n">
        <v>91.4</v>
      </c>
      <c r="D60" s="25" t="n">
        <v>99.9</v>
      </c>
      <c r="E60" s="25" t="n">
        <v>109.7</v>
      </c>
      <c r="F60" s="25" t="n">
        <v>106.7</v>
      </c>
    </row>
    <row r="61" customFormat="false" ht="14.25" hidden="false" customHeight="true" outlineLevel="0" collapsed="false">
      <c r="A61" s="382" t="s">
        <v>162</v>
      </c>
      <c r="B61" s="25" t="n">
        <v>106.2</v>
      </c>
      <c r="C61" s="25" t="n">
        <v>95</v>
      </c>
      <c r="D61" s="25" t="n">
        <v>105.4</v>
      </c>
      <c r="E61" s="25" t="n">
        <v>113.2</v>
      </c>
      <c r="F61" s="25" t="n">
        <v>148.2</v>
      </c>
    </row>
    <row r="62" customFormat="false" ht="14.25" hidden="false" customHeight="true" outlineLevel="0" collapsed="false">
      <c r="A62" s="383" t="s">
        <v>163</v>
      </c>
      <c r="B62" s="25" t="n">
        <v>95.9</v>
      </c>
      <c r="C62" s="25" t="n">
        <v>85.9</v>
      </c>
      <c r="D62" s="25" t="n">
        <v>109.5</v>
      </c>
      <c r="E62" s="25" t="n">
        <v>101.6</v>
      </c>
      <c r="F62" s="25" t="n">
        <v>102.7</v>
      </c>
    </row>
    <row r="63" customFormat="false" ht="14.25" hidden="false" customHeight="true" outlineLevel="0" collapsed="false">
      <c r="A63" s="383" t="s">
        <v>164</v>
      </c>
      <c r="B63" s="25" t="n">
        <v>109.7</v>
      </c>
      <c r="C63" s="25" t="n">
        <v>111.3</v>
      </c>
      <c r="D63" s="25" t="n">
        <v>113.7</v>
      </c>
      <c r="E63" s="25" t="n">
        <v>114.5</v>
      </c>
      <c r="F63" s="25" t="n">
        <v>101.7</v>
      </c>
    </row>
    <row r="64" customFormat="false" ht="9" hidden="false" customHeight="true" outlineLevel="0" collapsed="false">
      <c r="A64" s="462"/>
      <c r="B64" s="65"/>
      <c r="C64" s="27"/>
      <c r="D64" s="27"/>
      <c r="E64" s="27"/>
      <c r="F64" s="27"/>
    </row>
    <row r="65" customFormat="false" ht="12.75" hidden="false" customHeight="false" outlineLevel="0" collapsed="false">
      <c r="C65" s="18"/>
    </row>
    <row r="66" customFormat="false" ht="12" hidden="false" customHeight="true" outlineLevel="0" collapsed="false">
      <c r="A66" s="37"/>
      <c r="D66" s="3"/>
    </row>
    <row r="67" customFormat="false" ht="12" hidden="false" customHeight="true" outlineLevel="0" collapsed="false">
      <c r="A67" s="37"/>
      <c r="D67" s="3"/>
    </row>
    <row r="68" customFormat="false" ht="12" hidden="false" customHeight="true" outlineLevel="0" collapsed="false">
      <c r="A68" s="37"/>
      <c r="D68" s="3"/>
    </row>
    <row r="69" customFormat="false" ht="12" hidden="false" customHeight="true" outlineLevel="0" collapsed="false">
      <c r="A69" s="37"/>
      <c r="D69" s="3"/>
    </row>
    <row r="70" customFormat="false" ht="12" hidden="false" customHeight="true" outlineLevel="0" collapsed="false">
      <c r="A70" s="37"/>
      <c r="D70" s="3"/>
    </row>
    <row r="71" customFormat="false" ht="12.75" hidden="false" customHeight="false" outlineLevel="0" collapsed="false">
      <c r="A71" s="37"/>
      <c r="D71" s="3"/>
    </row>
    <row r="72" customFormat="false" ht="12" hidden="false" customHeight="true" outlineLevel="0" collapsed="false">
      <c r="A72" s="37"/>
      <c r="D72" s="3"/>
    </row>
    <row r="73" customFormat="false" ht="12" hidden="false" customHeight="true" outlineLevel="0" collapsed="false">
      <c r="A73" s="37"/>
      <c r="D73" s="3"/>
    </row>
    <row r="74" customFormat="false" ht="12" hidden="false" customHeight="true" outlineLevel="0" collapsed="false">
      <c r="A74" s="37"/>
      <c r="D74" s="3"/>
    </row>
    <row r="75" customFormat="false" ht="12.75" hidden="false" customHeight="false" outlineLevel="0" collapsed="false">
      <c r="A75" s="37"/>
      <c r="D75" s="3"/>
    </row>
    <row r="76" customFormat="false" ht="12" hidden="false" customHeight="true" outlineLevel="0" collapsed="false">
      <c r="A76" s="37"/>
      <c r="D76" s="3"/>
    </row>
    <row r="77" customFormat="false" ht="12" hidden="false" customHeight="true" outlineLevel="0" collapsed="false">
      <c r="A77" s="37"/>
      <c r="D77" s="3"/>
    </row>
    <row r="78" customFormat="false" ht="12" hidden="false" customHeight="true" outlineLevel="0" collapsed="false">
      <c r="A78" s="37"/>
      <c r="D78" s="3"/>
    </row>
    <row r="79" customFormat="false" ht="12.75" hidden="false" customHeight="false" outlineLevel="0" collapsed="false">
      <c r="A79" s="37"/>
      <c r="D79" s="3"/>
    </row>
    <row r="80" customFormat="false" ht="12" hidden="false" customHeight="true" outlineLevel="0" collapsed="false">
      <c r="A80" s="37"/>
      <c r="D80" s="3"/>
    </row>
    <row r="81" customFormat="false" ht="12" hidden="false" customHeight="true" outlineLevel="0" collapsed="false">
      <c r="A81" s="37"/>
      <c r="D81" s="3"/>
    </row>
    <row r="82" customFormat="false" ht="12" hidden="false" customHeight="true" outlineLevel="0" collapsed="false">
      <c r="A82" s="37"/>
      <c r="D82" s="3"/>
    </row>
    <row r="83" customFormat="false" ht="12" hidden="false" customHeight="true" outlineLevel="0" collapsed="false">
      <c r="A83" s="37"/>
      <c r="D83" s="3"/>
    </row>
    <row r="84" customFormat="false" ht="12" hidden="false" customHeight="true" outlineLevel="0" collapsed="false">
      <c r="A84" s="37"/>
      <c r="D84" s="3"/>
    </row>
    <row r="85" customFormat="false" ht="12" hidden="false" customHeight="true" outlineLevel="0" collapsed="false">
      <c r="A85" s="37"/>
      <c r="D85" s="3"/>
    </row>
    <row r="86" customFormat="false" ht="12" hidden="false" customHeight="true" outlineLevel="0" collapsed="false">
      <c r="A86" s="37"/>
      <c r="D86" s="3"/>
    </row>
    <row r="87" customFormat="false" ht="12" hidden="false" customHeight="true" outlineLevel="0" collapsed="false">
      <c r="A87" s="37"/>
      <c r="D87" s="3"/>
    </row>
    <row r="88" customFormat="false" ht="12" hidden="false" customHeight="true" outlineLevel="0" collapsed="false">
      <c r="A88" s="37"/>
      <c r="D88" s="3"/>
    </row>
    <row r="89" customFormat="false" ht="12" hidden="false" customHeight="true" outlineLevel="0" collapsed="false">
      <c r="A89" s="37"/>
      <c r="D89" s="3"/>
    </row>
    <row r="90" customFormat="false" ht="12" hidden="false" customHeight="true" outlineLevel="0" collapsed="false">
      <c r="A90" s="37"/>
      <c r="D90" s="3"/>
    </row>
    <row r="91" customFormat="false" ht="12.75" hidden="false" customHeight="false" outlineLevel="0" collapsed="false">
      <c r="A91" s="37"/>
      <c r="D91" s="3"/>
    </row>
    <row r="92" customFormat="false" ht="12" hidden="false" customHeight="true" outlineLevel="0" collapsed="false">
      <c r="A92" s="37"/>
      <c r="D92" s="3"/>
    </row>
    <row r="93" customFormat="false" ht="12" hidden="false" customHeight="true" outlineLevel="0" collapsed="false">
      <c r="A93" s="37"/>
      <c r="D93" s="3"/>
    </row>
    <row r="94" customFormat="false" ht="12" hidden="false" customHeight="true" outlineLevel="0" collapsed="false">
      <c r="A94" s="37"/>
      <c r="D94" s="3"/>
    </row>
    <row r="95" customFormat="false" ht="12" hidden="false" customHeight="true" outlineLevel="0" collapsed="false">
      <c r="A95" s="37"/>
      <c r="D95" s="3"/>
    </row>
    <row r="96" customFormat="false" ht="12" hidden="false" customHeight="true" outlineLevel="0" collapsed="false">
      <c r="A96" s="37"/>
      <c r="D96" s="3"/>
    </row>
    <row r="97" customFormat="false" ht="12" hidden="false" customHeight="true" outlineLevel="0" collapsed="false">
      <c r="A97" s="37"/>
      <c r="D97" s="3"/>
    </row>
    <row r="98" customFormat="false" ht="12" hidden="false" customHeight="true" outlineLevel="0" collapsed="false">
      <c r="A98" s="37"/>
      <c r="D98" s="3"/>
    </row>
    <row r="99" customFormat="false" ht="12" hidden="false" customHeight="true" outlineLevel="0" collapsed="false">
      <c r="A99" s="37"/>
    </row>
    <row r="100" customFormat="false" ht="12.75" hidden="false" customHeight="false" outlineLevel="0" collapsed="false">
      <c r="A100" s="37"/>
    </row>
    <row r="101" customFormat="false" ht="12" hidden="false" customHeight="true" outlineLevel="0" collapsed="false">
      <c r="A101" s="37"/>
    </row>
    <row r="102" customFormat="false" ht="12" hidden="false" customHeight="true" outlineLevel="0" collapsed="false">
      <c r="A102" s="37"/>
    </row>
    <row r="103" customFormat="false" ht="12" hidden="false" customHeight="true" outlineLevel="0" collapsed="false">
      <c r="A103" s="37"/>
    </row>
    <row r="104" customFormat="false" ht="12" hidden="false" customHeight="true" outlineLevel="0" collapsed="false">
      <c r="A104" s="37"/>
    </row>
    <row r="105" customFormat="false" ht="12" hidden="false" customHeight="true" outlineLevel="0" collapsed="false">
      <c r="A105" s="37"/>
    </row>
    <row r="106" customFormat="false" ht="12" hidden="false" customHeight="true" outlineLevel="0" collapsed="false">
      <c r="A106" s="37"/>
    </row>
    <row r="107" customFormat="false" ht="12" hidden="false" customHeight="true" outlineLevel="0" collapsed="false">
      <c r="A107" s="37"/>
    </row>
    <row r="108" customFormat="false" ht="12" hidden="false" customHeight="true" outlineLevel="0" collapsed="false">
      <c r="A108" s="37"/>
    </row>
    <row r="109" customFormat="false" ht="12" hidden="false" customHeight="true" outlineLevel="0" collapsed="false">
      <c r="A109" s="37"/>
    </row>
    <row r="110" customFormat="false" ht="12" hidden="false" customHeight="true" outlineLevel="0" collapsed="false">
      <c r="A110" s="37"/>
    </row>
    <row r="111" customFormat="false" ht="12" hidden="false" customHeight="true" outlineLevel="0" collapsed="false">
      <c r="A111" s="37"/>
    </row>
    <row r="112" customFormat="false" ht="12" hidden="false" customHeight="true" outlineLevel="0" collapsed="false">
      <c r="A112" s="37"/>
    </row>
    <row r="113" customFormat="false" ht="12" hidden="false" customHeight="true" outlineLevel="0" collapsed="false">
      <c r="A113" s="37"/>
    </row>
    <row r="114" customFormat="false" ht="12" hidden="false" customHeight="true" outlineLevel="0" collapsed="false">
      <c r="A114" s="37"/>
    </row>
    <row r="115" customFormat="false" ht="12" hidden="false" customHeight="true" outlineLevel="0" collapsed="false">
      <c r="A115" s="37"/>
    </row>
    <row r="116" customFormat="false" ht="12" hidden="false" customHeight="true" outlineLevel="0" collapsed="false">
      <c r="A116" s="37"/>
    </row>
    <row r="117" customFormat="false" ht="12" hidden="false" customHeight="true" outlineLevel="0" collapsed="false">
      <c r="A117" s="37"/>
    </row>
    <row r="118" customFormat="false" ht="12" hidden="false" customHeight="true" outlineLevel="0" collapsed="false">
      <c r="A118" s="37"/>
    </row>
    <row r="119" customFormat="false" ht="12" hidden="false" customHeight="true" outlineLevel="0" collapsed="false">
      <c r="A119" s="37"/>
    </row>
    <row r="120" customFormat="false" ht="12" hidden="false" customHeight="true" outlineLevel="0" collapsed="false">
      <c r="A120" s="37"/>
    </row>
    <row r="121" customFormat="false" ht="12" hidden="false" customHeight="true" outlineLevel="0" collapsed="false">
      <c r="A121" s="37"/>
    </row>
    <row r="122" customFormat="false" ht="12" hidden="false" customHeight="true" outlineLevel="0" collapsed="false">
      <c r="A122" s="37"/>
    </row>
    <row r="123" customFormat="false" ht="12" hidden="false" customHeight="true" outlineLevel="0" collapsed="false">
      <c r="A123" s="37"/>
    </row>
    <row r="124" customFormat="false" ht="12" hidden="false" customHeight="true" outlineLevel="0" collapsed="false">
      <c r="A124" s="37"/>
    </row>
    <row r="125" customFormat="false" ht="12" hidden="false" customHeight="true" outlineLevel="0" collapsed="false">
      <c r="A125" s="37"/>
    </row>
    <row r="126" customFormat="false" ht="12" hidden="false" customHeight="true" outlineLevel="0" collapsed="false">
      <c r="A126" s="37"/>
    </row>
    <row r="127" customFormat="false" ht="12" hidden="false" customHeight="true" outlineLevel="0" collapsed="false">
      <c r="A127" s="37"/>
    </row>
    <row r="128" customFormat="false" ht="12" hidden="false" customHeight="true" outlineLevel="0" collapsed="false">
      <c r="A128" s="37"/>
    </row>
    <row r="129" customFormat="false" ht="12" hidden="false" customHeight="true" outlineLevel="0" collapsed="false">
      <c r="A129" s="37"/>
    </row>
    <row r="130" customFormat="false" ht="12" hidden="false" customHeight="true" outlineLevel="0" collapsed="false">
      <c r="A130" s="37"/>
    </row>
    <row r="131" customFormat="false" ht="12" hidden="false" customHeight="true" outlineLevel="0" collapsed="false">
      <c r="A131" s="37"/>
    </row>
    <row r="132" customFormat="false" ht="12" hidden="false" customHeight="true" outlineLevel="0" collapsed="false">
      <c r="A132" s="37"/>
    </row>
    <row r="133" customFormat="false" ht="12" hidden="false" customHeight="true" outlineLevel="0" collapsed="false">
      <c r="A133" s="37"/>
    </row>
    <row r="134" customFormat="false" ht="12" hidden="false" customHeight="true" outlineLevel="0" collapsed="false">
      <c r="A134" s="37"/>
    </row>
    <row r="135" customFormat="false" ht="12" hidden="false" customHeight="true" outlineLevel="0" collapsed="false">
      <c r="A135" s="37"/>
    </row>
    <row r="136" customFormat="false" ht="12" hidden="false" customHeight="true" outlineLevel="0" collapsed="false">
      <c r="A136" s="37"/>
    </row>
    <row r="137" customFormat="false" ht="12" hidden="false" customHeight="true" outlineLevel="0" collapsed="false">
      <c r="A137" s="37"/>
    </row>
    <row r="138" customFormat="false" ht="12" hidden="false" customHeight="true" outlineLevel="0" collapsed="false">
      <c r="A138" s="37"/>
    </row>
    <row r="139" customFormat="false" ht="12" hidden="false" customHeight="true" outlineLevel="0" collapsed="false">
      <c r="A139" s="37"/>
    </row>
    <row r="140" customFormat="false" ht="12" hidden="false" customHeight="true" outlineLevel="0" collapsed="false">
      <c r="A140" s="37"/>
    </row>
    <row r="141" customFormat="false" ht="12" hidden="false" customHeight="true" outlineLevel="0" collapsed="false">
      <c r="A141" s="37"/>
    </row>
    <row r="142" customFormat="false" ht="12" hidden="false" customHeight="true" outlineLevel="0" collapsed="false">
      <c r="A142" s="37"/>
    </row>
    <row r="143" customFormat="false" ht="12" hidden="false" customHeight="true" outlineLevel="0" collapsed="false">
      <c r="A143" s="37"/>
    </row>
    <row r="144" customFormat="false" ht="12" hidden="false" customHeight="true" outlineLevel="0" collapsed="false">
      <c r="A144" s="37"/>
    </row>
    <row r="145" customFormat="false" ht="12" hidden="false" customHeight="true" outlineLevel="0" collapsed="false">
      <c r="A145" s="37"/>
    </row>
    <row r="146" customFormat="false" ht="12" hidden="false" customHeight="true" outlineLevel="0" collapsed="false">
      <c r="A146" s="37"/>
    </row>
    <row r="147" customFormat="false" ht="12" hidden="false" customHeight="true" outlineLevel="0" collapsed="false">
      <c r="A147" s="37"/>
    </row>
    <row r="148" customFormat="false" ht="12" hidden="false" customHeight="true" outlineLevel="0" collapsed="false">
      <c r="A148" s="37"/>
    </row>
    <row r="149" customFormat="false" ht="12" hidden="false" customHeight="true" outlineLevel="0" collapsed="false">
      <c r="A149" s="37"/>
    </row>
    <row r="150" customFormat="false" ht="12" hidden="false" customHeight="true" outlineLevel="0" collapsed="false">
      <c r="A150" s="37"/>
    </row>
    <row r="151" customFormat="false" ht="12" hidden="false" customHeight="true" outlineLevel="0" collapsed="false">
      <c r="A151" s="37"/>
    </row>
    <row r="152" customFormat="false" ht="12" hidden="false" customHeight="true" outlineLevel="0" collapsed="false">
      <c r="A152" s="37"/>
    </row>
    <row r="153" customFormat="false" ht="12" hidden="false" customHeight="true" outlineLevel="0" collapsed="false">
      <c r="A153" s="37"/>
    </row>
    <row r="154" customFormat="false" ht="12" hidden="false" customHeight="true" outlineLevel="0" collapsed="false">
      <c r="A154" s="37"/>
    </row>
    <row r="155" customFormat="false" ht="12" hidden="false" customHeight="true" outlineLevel="0" collapsed="false">
      <c r="A155" s="37"/>
    </row>
    <row r="156" customFormat="false" ht="12" hidden="false" customHeight="true" outlineLevel="0" collapsed="false">
      <c r="A156" s="37"/>
    </row>
    <row r="157" customFormat="false" ht="12" hidden="false" customHeight="true" outlineLevel="0" collapsed="false">
      <c r="A157" s="37"/>
    </row>
    <row r="158" customFormat="false" ht="12" hidden="false" customHeight="true" outlineLevel="0" collapsed="false">
      <c r="A158" s="37"/>
    </row>
    <row r="159" customFormat="false" ht="12" hidden="false" customHeight="true" outlineLevel="0" collapsed="false">
      <c r="A159" s="37"/>
    </row>
    <row r="160" customFormat="false" ht="12" hidden="false" customHeight="true" outlineLevel="0" collapsed="false">
      <c r="A160" s="37"/>
    </row>
    <row r="161" customFormat="false" ht="12" hidden="false" customHeight="true" outlineLevel="0" collapsed="false">
      <c r="A161" s="37"/>
    </row>
    <row r="162" customFormat="false" ht="12" hidden="false" customHeight="true" outlineLevel="0" collapsed="false">
      <c r="A162" s="37"/>
    </row>
    <row r="163" customFormat="false" ht="12" hidden="false" customHeight="true" outlineLevel="0" collapsed="false">
      <c r="A163" s="37"/>
    </row>
    <row r="164" customFormat="false" ht="12" hidden="false" customHeight="true" outlineLevel="0" collapsed="false">
      <c r="A164" s="37"/>
    </row>
    <row r="165" customFormat="false" ht="12" hidden="false" customHeight="true" outlineLevel="0" collapsed="false">
      <c r="A165" s="37"/>
    </row>
    <row r="166" customFormat="false" ht="12" hidden="false" customHeight="true" outlineLevel="0" collapsed="false">
      <c r="A166" s="37"/>
    </row>
    <row r="167" customFormat="false" ht="12" hidden="false" customHeight="true" outlineLevel="0" collapsed="false">
      <c r="A167" s="37"/>
    </row>
    <row r="168" customFormat="false" ht="12" hidden="false" customHeight="true" outlineLevel="0" collapsed="false">
      <c r="A168" s="37"/>
    </row>
    <row r="169" customFormat="false" ht="12" hidden="false" customHeight="true" outlineLevel="0" collapsed="false">
      <c r="A169" s="37"/>
    </row>
    <row r="170" customFormat="false" ht="12" hidden="false" customHeight="true" outlineLevel="0" collapsed="false">
      <c r="A170" s="37"/>
    </row>
    <row r="171" customFormat="false" ht="12" hidden="false" customHeight="true" outlineLevel="0" collapsed="false">
      <c r="A171" s="37"/>
    </row>
    <row r="172" customFormat="false" ht="12" hidden="false" customHeight="true" outlineLevel="0" collapsed="false">
      <c r="A172" s="37"/>
    </row>
    <row r="173" customFormat="false" ht="12" hidden="false" customHeight="true" outlineLevel="0" collapsed="false">
      <c r="A173" s="37"/>
    </row>
    <row r="174" customFormat="false" ht="12" hidden="false" customHeight="true" outlineLevel="0" collapsed="false">
      <c r="A174" s="37"/>
    </row>
    <row r="175" customFormat="false" ht="12" hidden="false" customHeight="true" outlineLevel="0" collapsed="false">
      <c r="A175" s="37"/>
    </row>
    <row r="176" customFormat="false" ht="12" hidden="false" customHeight="true" outlineLevel="0" collapsed="false">
      <c r="A176" s="37"/>
    </row>
    <row r="177" customFormat="false" ht="12" hidden="false" customHeight="true" outlineLevel="0" collapsed="false">
      <c r="A177" s="37"/>
    </row>
    <row r="178" customFormat="false" ht="12" hidden="false" customHeight="true" outlineLevel="0" collapsed="false">
      <c r="A178" s="37"/>
    </row>
    <row r="179" customFormat="false" ht="12" hidden="false" customHeight="true" outlineLevel="0" collapsed="false">
      <c r="A179" s="37"/>
    </row>
    <row r="180" customFormat="false" ht="12" hidden="false" customHeight="true" outlineLevel="0" collapsed="false">
      <c r="A180" s="37"/>
    </row>
    <row r="181" customFormat="false" ht="12" hidden="false" customHeight="true" outlineLevel="0" collapsed="false">
      <c r="A181" s="37"/>
    </row>
    <row r="182" customFormat="false" ht="12" hidden="false" customHeight="true" outlineLevel="0" collapsed="false">
      <c r="A182" s="37"/>
    </row>
    <row r="183" customFormat="false" ht="12" hidden="false" customHeight="true" outlineLevel="0" collapsed="false">
      <c r="A183" s="37"/>
    </row>
    <row r="184" customFormat="false" ht="12" hidden="false" customHeight="true" outlineLevel="0" collapsed="false">
      <c r="A184" s="37"/>
    </row>
    <row r="185" customFormat="false" ht="12" hidden="false" customHeight="true" outlineLevel="0" collapsed="false">
      <c r="A185" s="37"/>
    </row>
    <row r="186" customFormat="false" ht="12" hidden="false" customHeight="true" outlineLevel="0" collapsed="false">
      <c r="A186" s="37"/>
    </row>
    <row r="187" customFormat="false" ht="12" hidden="false" customHeight="true" outlineLevel="0" collapsed="false">
      <c r="A187" s="37"/>
    </row>
    <row r="188" customFormat="false" ht="12" hidden="false" customHeight="true" outlineLevel="0" collapsed="false">
      <c r="A188" s="37"/>
    </row>
    <row r="189" customFormat="false" ht="12" hidden="false" customHeight="true" outlineLevel="0" collapsed="false">
      <c r="A189" s="37"/>
    </row>
    <row r="190" customFormat="false" ht="12" hidden="false" customHeight="true" outlineLevel="0" collapsed="false">
      <c r="A190" s="37"/>
    </row>
    <row r="191" customFormat="false" ht="12" hidden="false" customHeight="true" outlineLevel="0" collapsed="false">
      <c r="A191" s="37"/>
    </row>
    <row r="192" customFormat="false" ht="12" hidden="false" customHeight="true" outlineLevel="0" collapsed="false">
      <c r="A192" s="37"/>
    </row>
    <row r="193" customFormat="false" ht="12" hidden="false" customHeight="true" outlineLevel="0" collapsed="false">
      <c r="A193" s="37"/>
    </row>
    <row r="194" customFormat="false" ht="12" hidden="false" customHeight="true" outlineLevel="0" collapsed="false">
      <c r="A194" s="37"/>
    </row>
    <row r="195" customFormat="false" ht="12" hidden="false" customHeight="true" outlineLevel="0" collapsed="false">
      <c r="A195" s="37"/>
    </row>
    <row r="196" customFormat="false" ht="12" hidden="false" customHeight="true" outlineLevel="0" collapsed="false">
      <c r="A196" s="37"/>
    </row>
    <row r="197" customFormat="false" ht="12" hidden="false" customHeight="true" outlineLevel="0" collapsed="false">
      <c r="A197" s="37"/>
    </row>
    <row r="198" customFormat="false" ht="12" hidden="false" customHeight="true" outlineLevel="0" collapsed="false">
      <c r="A198" s="37"/>
    </row>
    <row r="199" customFormat="false" ht="12" hidden="false" customHeight="true" outlineLevel="0" collapsed="false">
      <c r="A199" s="37"/>
    </row>
    <row r="200" customFormat="false" ht="12" hidden="false" customHeight="true" outlineLevel="0" collapsed="false">
      <c r="A200" s="37"/>
    </row>
    <row r="201" customFormat="false" ht="12" hidden="false" customHeight="true" outlineLevel="0" collapsed="false">
      <c r="A201" s="37"/>
    </row>
    <row r="202" customFormat="false" ht="12" hidden="false" customHeight="true" outlineLevel="0" collapsed="false">
      <c r="A202" s="37"/>
    </row>
    <row r="203" customFormat="false" ht="12" hidden="false" customHeight="true" outlineLevel="0" collapsed="false">
      <c r="A203" s="37"/>
    </row>
    <row r="204" customFormat="false" ht="12" hidden="false" customHeight="true" outlineLevel="0" collapsed="false">
      <c r="A204" s="37"/>
    </row>
    <row r="205" customFormat="false" ht="12" hidden="false" customHeight="true" outlineLevel="0" collapsed="false">
      <c r="A205" s="37"/>
    </row>
    <row r="206" customFormat="false" ht="12" hidden="false" customHeight="true" outlineLevel="0" collapsed="false">
      <c r="A206" s="37"/>
    </row>
    <row r="207" customFormat="false" ht="12" hidden="false" customHeight="true" outlineLevel="0" collapsed="false">
      <c r="A207" s="37"/>
    </row>
    <row r="208" customFormat="false" ht="12" hidden="false" customHeight="true" outlineLevel="0" collapsed="false">
      <c r="A208" s="37"/>
    </row>
    <row r="209" customFormat="false" ht="12" hidden="false" customHeight="true" outlineLevel="0" collapsed="false">
      <c r="A209" s="37"/>
    </row>
    <row r="210" customFormat="false" ht="12" hidden="false" customHeight="true" outlineLevel="0" collapsed="false">
      <c r="A210" s="37"/>
    </row>
    <row r="211" customFormat="false" ht="12" hidden="false" customHeight="true" outlineLevel="0" collapsed="false">
      <c r="A211" s="37"/>
    </row>
    <row r="212" customFormat="false" ht="12" hidden="false" customHeight="true" outlineLevel="0" collapsed="false">
      <c r="A212" s="37"/>
    </row>
    <row r="213" customFormat="false" ht="12" hidden="false" customHeight="true" outlineLevel="0" collapsed="false">
      <c r="A213" s="37"/>
    </row>
    <row r="214" customFormat="false" ht="12" hidden="false" customHeight="true" outlineLevel="0" collapsed="false">
      <c r="A214" s="37"/>
    </row>
    <row r="215" customFormat="false" ht="12" hidden="false" customHeight="true" outlineLevel="0" collapsed="false">
      <c r="A215" s="37"/>
    </row>
    <row r="216" customFormat="false" ht="12" hidden="false" customHeight="true" outlineLevel="0" collapsed="false">
      <c r="A216" s="37"/>
    </row>
    <row r="217" customFormat="false" ht="12" hidden="false" customHeight="true" outlineLevel="0" collapsed="false">
      <c r="A217" s="37"/>
    </row>
    <row r="218" customFormat="false" ht="12" hidden="false" customHeight="true" outlineLevel="0" collapsed="false">
      <c r="A218" s="37"/>
    </row>
    <row r="219" customFormat="false" ht="12" hidden="false" customHeight="true" outlineLevel="0" collapsed="false">
      <c r="A219" s="37"/>
    </row>
    <row r="220" customFormat="false" ht="12" hidden="false" customHeight="true" outlineLevel="0" collapsed="false">
      <c r="A220" s="37"/>
    </row>
    <row r="221" customFormat="false" ht="12" hidden="false" customHeight="true" outlineLevel="0" collapsed="false">
      <c r="A221" s="37"/>
    </row>
    <row r="222" customFormat="false" ht="12" hidden="false" customHeight="true" outlineLevel="0" collapsed="false">
      <c r="A222" s="37"/>
    </row>
    <row r="223" customFormat="false" ht="12" hidden="false" customHeight="true" outlineLevel="0" collapsed="false">
      <c r="A223" s="37"/>
    </row>
    <row r="224" customFormat="false" ht="12" hidden="false" customHeight="true" outlineLevel="0" collapsed="false">
      <c r="A224" s="37"/>
    </row>
    <row r="225" customFormat="false" ht="12" hidden="false" customHeight="true" outlineLevel="0" collapsed="false">
      <c r="A225" s="37"/>
    </row>
    <row r="226" customFormat="false" ht="12" hidden="false" customHeight="true" outlineLevel="0" collapsed="false">
      <c r="A226" s="37"/>
    </row>
    <row r="227" customFormat="false" ht="12" hidden="false" customHeight="true" outlineLevel="0" collapsed="false">
      <c r="A227" s="37"/>
    </row>
    <row r="228" customFormat="false" ht="12" hidden="false" customHeight="true" outlineLevel="0" collapsed="false">
      <c r="A228" s="37"/>
    </row>
    <row r="229" customFormat="false" ht="12" hidden="false" customHeight="true" outlineLevel="0" collapsed="false">
      <c r="A229" s="37"/>
    </row>
    <row r="230" customFormat="false" ht="12" hidden="false" customHeight="true" outlineLevel="0" collapsed="false">
      <c r="A230" s="37"/>
    </row>
    <row r="231" customFormat="false" ht="12" hidden="false" customHeight="true" outlineLevel="0" collapsed="false">
      <c r="A231" s="37"/>
    </row>
    <row r="232" customFormat="false" ht="12" hidden="false" customHeight="true" outlineLevel="0" collapsed="false">
      <c r="A232" s="37"/>
    </row>
    <row r="233" customFormat="false" ht="12" hidden="false" customHeight="true" outlineLevel="0" collapsed="false">
      <c r="A233" s="37"/>
    </row>
    <row r="234" customFormat="false" ht="12" hidden="false" customHeight="true" outlineLevel="0" collapsed="false">
      <c r="A234" s="37"/>
    </row>
    <row r="235" customFormat="false" ht="12" hidden="false" customHeight="true" outlineLevel="0" collapsed="false">
      <c r="A235" s="37"/>
    </row>
    <row r="236" customFormat="false" ht="12" hidden="false" customHeight="true" outlineLevel="0" collapsed="false">
      <c r="A236" s="37"/>
    </row>
    <row r="237" customFormat="false" ht="12" hidden="false" customHeight="true" outlineLevel="0" collapsed="false">
      <c r="A237" s="37"/>
    </row>
    <row r="238" customFormat="false" ht="12" hidden="false" customHeight="true" outlineLevel="0" collapsed="false">
      <c r="A238" s="37"/>
    </row>
    <row r="239" customFormat="false" ht="12" hidden="false" customHeight="true" outlineLevel="0" collapsed="false">
      <c r="A239" s="37"/>
    </row>
    <row r="240" customFormat="false" ht="12" hidden="false" customHeight="true" outlineLevel="0" collapsed="false">
      <c r="A240" s="37"/>
    </row>
    <row r="241" customFormat="false" ht="12" hidden="false" customHeight="true" outlineLevel="0" collapsed="false">
      <c r="A241" s="37"/>
    </row>
    <row r="242" customFormat="false" ht="12" hidden="false" customHeight="true" outlineLevel="0" collapsed="false">
      <c r="A242" s="37"/>
    </row>
    <row r="243" customFormat="false" ht="12" hidden="false" customHeight="true" outlineLevel="0" collapsed="false">
      <c r="A243" s="37"/>
    </row>
    <row r="244" customFormat="false" ht="12" hidden="false" customHeight="true" outlineLevel="0" collapsed="false">
      <c r="A244" s="37"/>
    </row>
    <row r="245" customFormat="false" ht="12" hidden="false" customHeight="true" outlineLevel="0" collapsed="false">
      <c r="A245" s="37"/>
    </row>
    <row r="246" customFormat="false" ht="12" hidden="false" customHeight="true" outlineLevel="0" collapsed="false">
      <c r="A246" s="37"/>
    </row>
    <row r="247" customFormat="false" ht="12" hidden="false" customHeight="true" outlineLevel="0" collapsed="false">
      <c r="A247" s="37"/>
    </row>
    <row r="248" customFormat="false" ht="12" hidden="false" customHeight="true" outlineLevel="0" collapsed="false">
      <c r="A248" s="37"/>
    </row>
    <row r="249" customFormat="false" ht="12" hidden="false" customHeight="true" outlineLevel="0" collapsed="false">
      <c r="A249" s="37"/>
    </row>
    <row r="250" customFormat="false" ht="12" hidden="false" customHeight="true" outlineLevel="0" collapsed="false">
      <c r="A250" s="37"/>
    </row>
    <row r="251" customFormat="false" ht="12" hidden="false" customHeight="true" outlineLevel="0" collapsed="false">
      <c r="A251" s="37"/>
    </row>
    <row r="252" customFormat="false" ht="12" hidden="false" customHeight="true" outlineLevel="0" collapsed="false">
      <c r="A252" s="37"/>
    </row>
    <row r="253" customFormat="false" ht="12" hidden="false" customHeight="true" outlineLevel="0" collapsed="false">
      <c r="A253" s="37"/>
    </row>
    <row r="254" customFormat="false" ht="12" hidden="false" customHeight="true" outlineLevel="0" collapsed="false">
      <c r="A254" s="37"/>
    </row>
    <row r="255" customFormat="false" ht="12" hidden="false" customHeight="true" outlineLevel="0" collapsed="false">
      <c r="A255" s="37"/>
    </row>
    <row r="256" customFormat="false" ht="12" hidden="false" customHeight="true" outlineLevel="0" collapsed="false">
      <c r="A256" s="37"/>
    </row>
    <row r="257" customFormat="false" ht="12" hidden="false" customHeight="true" outlineLevel="0" collapsed="false">
      <c r="A257" s="37"/>
    </row>
    <row r="258" customFormat="false" ht="12" hidden="false" customHeight="true" outlineLevel="0" collapsed="false">
      <c r="A258" s="37"/>
    </row>
    <row r="259" customFormat="false" ht="12" hidden="false" customHeight="true" outlineLevel="0" collapsed="false">
      <c r="A259" s="37"/>
    </row>
    <row r="260" customFormat="false" ht="12" hidden="false" customHeight="true" outlineLevel="0" collapsed="false">
      <c r="A260" s="37"/>
    </row>
    <row r="261" customFormat="false" ht="12" hidden="false" customHeight="true" outlineLevel="0" collapsed="false">
      <c r="A261" s="37"/>
    </row>
    <row r="262" customFormat="false" ht="12" hidden="false" customHeight="true" outlineLevel="0" collapsed="false">
      <c r="A262" s="37"/>
    </row>
    <row r="263" customFormat="false" ht="12" hidden="false" customHeight="true" outlineLevel="0" collapsed="false">
      <c r="A263" s="37"/>
    </row>
    <row r="264" customFormat="false" ht="12" hidden="false" customHeight="true" outlineLevel="0" collapsed="false">
      <c r="A264" s="37"/>
    </row>
    <row r="265" customFormat="false" ht="12" hidden="false" customHeight="true" outlineLevel="0" collapsed="false">
      <c r="A265" s="37"/>
    </row>
    <row r="266" customFormat="false" ht="12" hidden="false" customHeight="true" outlineLevel="0" collapsed="false">
      <c r="A266" s="37"/>
    </row>
    <row r="267" customFormat="false" ht="12" hidden="false" customHeight="true" outlineLevel="0" collapsed="false">
      <c r="A267" s="37"/>
    </row>
    <row r="268" customFormat="false" ht="12" hidden="false" customHeight="true" outlineLevel="0" collapsed="false">
      <c r="A268" s="37"/>
    </row>
    <row r="269" customFormat="false" ht="12" hidden="false" customHeight="true" outlineLevel="0" collapsed="false">
      <c r="A269" s="37"/>
    </row>
    <row r="270" customFormat="false" ht="12" hidden="false" customHeight="true" outlineLevel="0" collapsed="false">
      <c r="A270" s="37"/>
    </row>
    <row r="271" customFormat="false" ht="12" hidden="false" customHeight="true" outlineLevel="0" collapsed="false">
      <c r="A271" s="37"/>
    </row>
    <row r="272" customFormat="false" ht="12" hidden="false" customHeight="true" outlineLevel="0" collapsed="false">
      <c r="A272" s="37"/>
    </row>
    <row r="273" customFormat="false" ht="12" hidden="false" customHeight="true" outlineLevel="0" collapsed="false">
      <c r="A273" s="37"/>
    </row>
    <row r="274" customFormat="false" ht="12" hidden="false" customHeight="true" outlineLevel="0" collapsed="false">
      <c r="A274" s="37"/>
    </row>
    <row r="275" customFormat="false" ht="12" hidden="false" customHeight="true" outlineLevel="0" collapsed="false">
      <c r="A275" s="37"/>
    </row>
    <row r="276" customFormat="false" ht="12" hidden="false" customHeight="true" outlineLevel="0" collapsed="false">
      <c r="A276" s="37"/>
    </row>
    <row r="277" customFormat="false" ht="12" hidden="false" customHeight="true" outlineLevel="0" collapsed="false">
      <c r="A277" s="37"/>
    </row>
    <row r="278" customFormat="false" ht="12" hidden="false" customHeight="true" outlineLevel="0" collapsed="false">
      <c r="A278" s="37"/>
    </row>
    <row r="279" customFormat="false" ht="12" hidden="false" customHeight="true" outlineLevel="0" collapsed="false">
      <c r="A279" s="37"/>
    </row>
    <row r="280" customFormat="false" ht="12" hidden="false" customHeight="true" outlineLevel="0" collapsed="false">
      <c r="A280" s="37"/>
    </row>
    <row r="281" customFormat="false" ht="12" hidden="false" customHeight="true" outlineLevel="0" collapsed="false">
      <c r="A281" s="37"/>
    </row>
    <row r="282" customFormat="false" ht="12" hidden="false" customHeight="true" outlineLevel="0" collapsed="false">
      <c r="A282" s="37"/>
    </row>
    <row r="283" customFormat="false" ht="12" hidden="false" customHeight="true" outlineLevel="0" collapsed="false">
      <c r="A283" s="37"/>
    </row>
    <row r="284" customFormat="false" ht="12" hidden="false" customHeight="true" outlineLevel="0" collapsed="false">
      <c r="A284" s="37"/>
    </row>
    <row r="285" customFormat="false" ht="12" hidden="false" customHeight="tru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37"/>
    </row>
    <row r="290" customFormat="false" ht="12.75" hidden="false" customHeight="false" outlineLevel="0" collapsed="false">
      <c r="A290" s="37"/>
    </row>
    <row r="291" customFormat="false" ht="12.75" hidden="false" customHeight="false" outlineLevel="0" collapsed="false">
      <c r="A291" s="37"/>
    </row>
    <row r="292" customFormat="false" ht="12.75" hidden="false" customHeight="false" outlineLevel="0" collapsed="false">
      <c r="A292" s="37"/>
    </row>
    <row r="293" customFormat="false" ht="12.75" hidden="false" customHeight="false" outlineLevel="0" collapsed="false">
      <c r="A293" s="37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/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  <row r="314" customFormat="false" ht="12.75" hidden="false" customHeight="fals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7"/>
    </row>
    <row r="317" customFormat="false" ht="12.75" hidden="false" customHeight="false" outlineLevel="0" collapsed="false">
      <c r="A317" s="37"/>
    </row>
    <row r="318" customFormat="false" ht="12.75" hidden="false" customHeight="false" outlineLevel="0" collapsed="false">
      <c r="A318" s="37"/>
    </row>
    <row r="319" customFormat="false" ht="12.75" hidden="false" customHeight="false" outlineLevel="0" collapsed="false">
      <c r="A319" s="37"/>
    </row>
    <row r="320" customFormat="false" ht="12.75" hidden="false" customHeight="false" outlineLevel="0" collapsed="false">
      <c r="A320" s="37"/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/>
    </row>
    <row r="323" customFormat="false" ht="12.75" hidden="false" customHeight="false" outlineLevel="0" collapsed="false">
      <c r="A323" s="37"/>
    </row>
    <row r="324" customFormat="false" ht="12.75" hidden="false" customHeight="fals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8.99"/>
    <col collapsed="false" customWidth="true" hidden="false" outlineLevel="0" max="3" min="3" style="2" width="9.7"/>
    <col collapsed="false" customWidth="false" hidden="false" outlineLevel="0" max="4" min="4" style="2" width="9.28"/>
    <col collapsed="false" customWidth="true" hidden="false" outlineLevel="0" max="5" min="5" style="2" width="8.7"/>
    <col collapsed="false" customWidth="false" hidden="false" outlineLevel="0" max="257" min="7" style="2" width="9.28"/>
  </cols>
  <sheetData>
    <row r="1" customFormat="false" ht="18" hidden="false" customHeight="true" outlineLevel="0" collapsed="false">
      <c r="A1" s="463" t="s">
        <v>225</v>
      </c>
      <c r="B1" s="464"/>
      <c r="C1" s="464"/>
    </row>
    <row r="2" customFormat="false" ht="18" hidden="false" customHeight="true" outlineLevel="0" collapsed="false">
      <c r="A2" s="464" t="s">
        <v>226</v>
      </c>
      <c r="B2" s="464"/>
      <c r="C2" s="464"/>
      <c r="G2" s="454"/>
    </row>
    <row r="3" customFormat="false" ht="18" hidden="false" customHeight="true" outlineLevel="0" collapsed="false">
      <c r="A3" s="465" t="s">
        <v>227</v>
      </c>
      <c r="B3" s="465"/>
      <c r="C3" s="465"/>
      <c r="D3" s="465"/>
      <c r="E3" s="465"/>
      <c r="F3" s="465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32"/>
    </row>
    <row r="6" s="52" customFormat="true" ht="13.5" hidden="false" customHeight="true" outlineLevel="0" collapsed="false">
      <c r="A6" s="89" t="s">
        <v>19</v>
      </c>
      <c r="B6" s="415" t="n">
        <v>88.4</v>
      </c>
      <c r="C6" s="415" t="n">
        <v>83.5</v>
      </c>
      <c r="D6" s="415" t="n">
        <v>93.6</v>
      </c>
      <c r="E6" s="415" t="n">
        <v>115.4</v>
      </c>
      <c r="F6" s="415" t="n">
        <v>129.8</v>
      </c>
    </row>
    <row r="7" customFormat="false" ht="9" hidden="false" customHeight="true" outlineLevel="0" collapsed="false">
      <c r="A7" s="92"/>
      <c r="B7" s="456"/>
      <c r="C7" s="456"/>
      <c r="D7" s="456"/>
      <c r="E7" s="456"/>
      <c r="F7" s="456"/>
    </row>
    <row r="8" s="56" customFormat="true" ht="14.25" hidden="false" customHeight="true" outlineLevel="0" collapsed="false">
      <c r="A8" s="94" t="s">
        <v>21</v>
      </c>
      <c r="B8" s="415" t="n">
        <v>97.1</v>
      </c>
      <c r="C8" s="415" t="n">
        <v>113.3</v>
      </c>
      <c r="D8" s="415" t="n">
        <v>115.8113</v>
      </c>
      <c r="E8" s="415" t="n">
        <v>75.5</v>
      </c>
      <c r="F8" s="415" t="n">
        <v>139.8</v>
      </c>
    </row>
    <row r="9" customFormat="false" ht="14.25" hidden="false" customHeight="true" outlineLevel="0" collapsed="false">
      <c r="A9" s="96" t="s">
        <v>23</v>
      </c>
      <c r="B9" s="152" t="n">
        <v>97.5</v>
      </c>
      <c r="C9" s="152" t="n">
        <v>124.9</v>
      </c>
      <c r="D9" s="152" t="n">
        <v>117.075</v>
      </c>
      <c r="E9" s="152" t="n">
        <v>75.4</v>
      </c>
      <c r="F9" s="152" t="s">
        <v>228</v>
      </c>
    </row>
    <row r="10" customFormat="false" ht="14.25" hidden="false" customHeight="true" outlineLevel="0" collapsed="false">
      <c r="A10" s="96" t="s">
        <v>151</v>
      </c>
      <c r="B10" s="152" t="n">
        <v>97.3</v>
      </c>
      <c r="C10" s="152" t="n">
        <v>98.4</v>
      </c>
      <c r="D10" s="152" t="n">
        <v>100</v>
      </c>
      <c r="E10" s="152" t="n">
        <v>91.9</v>
      </c>
      <c r="F10" s="152" t="n">
        <v>110.6</v>
      </c>
    </row>
    <row r="11" customFormat="false" ht="14.25" hidden="false" customHeight="true" outlineLevel="0" collapsed="false">
      <c r="A11" s="96" t="s">
        <v>26</v>
      </c>
      <c r="B11" s="152" t="n">
        <v>65.8</v>
      </c>
      <c r="C11" s="152" t="n">
        <v>48.4</v>
      </c>
      <c r="D11" s="152" t="n">
        <v>114.3382</v>
      </c>
      <c r="E11" s="152" t="n">
        <v>136</v>
      </c>
      <c r="F11" s="152" t="n">
        <v>106.6</v>
      </c>
    </row>
    <row r="12" s="56" customFormat="true" ht="14.25" hidden="false" customHeight="true" outlineLevel="0" collapsed="false">
      <c r="A12" s="94" t="s">
        <v>28</v>
      </c>
      <c r="B12" s="436" t="n">
        <v>86.4</v>
      </c>
      <c r="C12" s="436" t="n">
        <v>77.8</v>
      </c>
      <c r="D12" s="436" t="n">
        <v>88.1438</v>
      </c>
      <c r="E12" s="436" t="n">
        <v>124.9</v>
      </c>
      <c r="F12" s="436" t="n">
        <v>130.3</v>
      </c>
    </row>
    <row r="13" customFormat="false" ht="24" hidden="false" customHeight="false" outlineLevel="0" collapsed="false">
      <c r="A13" s="96" t="s">
        <v>29</v>
      </c>
      <c r="B13" s="152" t="n">
        <v>94.2</v>
      </c>
      <c r="C13" s="152" t="n">
        <v>90.7</v>
      </c>
      <c r="D13" s="152" t="n">
        <v>104.0479</v>
      </c>
      <c r="E13" s="152" t="n">
        <v>101.2</v>
      </c>
      <c r="F13" s="152" t="n">
        <v>106.9</v>
      </c>
    </row>
    <row r="14" customFormat="false" ht="24.75" hidden="false" customHeight="true" outlineLevel="0" collapsed="false">
      <c r="A14" s="96" t="s">
        <v>30</v>
      </c>
      <c r="B14" s="152" t="n">
        <v>108.4</v>
      </c>
      <c r="C14" s="152" t="n">
        <v>87.8</v>
      </c>
      <c r="D14" s="152" t="n">
        <v>103.8418</v>
      </c>
      <c r="E14" s="152" t="n">
        <v>98</v>
      </c>
      <c r="F14" s="152" t="n">
        <v>104.2</v>
      </c>
    </row>
    <row r="15" customFormat="false" ht="24.95" hidden="false" customHeight="true" outlineLevel="0" collapsed="false">
      <c r="A15" s="96" t="s">
        <v>31</v>
      </c>
      <c r="B15" s="152" t="n">
        <v>115.5</v>
      </c>
      <c r="C15" s="152" t="n">
        <v>107.8</v>
      </c>
      <c r="D15" s="152" t="n">
        <v>101.834</v>
      </c>
      <c r="E15" s="152" t="s">
        <v>213</v>
      </c>
      <c r="F15" s="152" t="n">
        <v>114.3</v>
      </c>
    </row>
    <row r="16" customFormat="false" ht="15.75" hidden="false" customHeight="true" outlineLevel="0" collapsed="false">
      <c r="A16" s="96" t="s">
        <v>33</v>
      </c>
      <c r="B16" s="152" t="n">
        <v>65.6</v>
      </c>
      <c r="C16" s="152" t="n">
        <v>60.3</v>
      </c>
      <c r="D16" s="152" t="n">
        <v>29.901</v>
      </c>
      <c r="E16" s="152" t="n">
        <v>37.8</v>
      </c>
      <c r="F16" s="152" t="s">
        <v>229</v>
      </c>
    </row>
    <row r="17" customFormat="false" ht="24.75" hidden="false" customHeight="true" outlineLevel="0" collapsed="false">
      <c r="A17" s="96" t="s">
        <v>57</v>
      </c>
      <c r="B17" s="152" t="n">
        <v>94.7</v>
      </c>
      <c r="C17" s="152" t="n">
        <v>83.7</v>
      </c>
      <c r="D17" s="152" t="n">
        <v>89.0357</v>
      </c>
      <c r="E17" s="152" t="n">
        <v>120.3</v>
      </c>
      <c r="F17" s="152" t="n">
        <v>129.7553</v>
      </c>
    </row>
    <row r="18" customFormat="false" ht="36" hidden="false" customHeight="true" outlineLevel="0" collapsed="false">
      <c r="A18" s="96" t="s">
        <v>37</v>
      </c>
      <c r="B18" s="152" t="n">
        <v>12.2</v>
      </c>
      <c r="C18" s="152" t="n">
        <v>6.9</v>
      </c>
      <c r="D18" s="152" t="n">
        <v>98.3838</v>
      </c>
      <c r="E18" s="152" t="n">
        <v>52</v>
      </c>
      <c r="F18" s="152" t="n">
        <v>71.3</v>
      </c>
    </row>
    <row r="19" customFormat="false" ht="14.25" hidden="false" customHeight="true" outlineLevel="0" collapsed="false">
      <c r="A19" s="96" t="s">
        <v>39</v>
      </c>
      <c r="B19" s="152" t="n">
        <v>100.2</v>
      </c>
      <c r="C19" s="152" t="n">
        <v>147.3</v>
      </c>
      <c r="D19" s="152" t="s">
        <v>58</v>
      </c>
      <c r="E19" s="152" t="s">
        <v>58</v>
      </c>
      <c r="F19" s="152" t="n">
        <v>21.9101</v>
      </c>
    </row>
    <row r="20" customFormat="false" ht="13.5" hidden="false" customHeight="true" outlineLevel="0" collapsed="false">
      <c r="A20" s="96" t="s">
        <v>40</v>
      </c>
      <c r="B20" s="152" t="n">
        <v>89</v>
      </c>
      <c r="C20" s="152" t="n">
        <v>11.3</v>
      </c>
      <c r="D20" s="152" t="s">
        <v>58</v>
      </c>
      <c r="E20" s="152" t="s">
        <v>230</v>
      </c>
      <c r="F20" s="152" t="n">
        <v>37.883</v>
      </c>
    </row>
    <row r="21" customFormat="false" ht="25.5" hidden="false" customHeight="true" outlineLevel="0" collapsed="false">
      <c r="A21" s="96" t="s">
        <v>42</v>
      </c>
      <c r="B21" s="152" t="n">
        <v>117.6</v>
      </c>
      <c r="C21" s="152" t="n">
        <v>111.2</v>
      </c>
      <c r="D21" s="152" t="n">
        <v>113.6789</v>
      </c>
      <c r="E21" s="152" t="n">
        <v>120.2</v>
      </c>
      <c r="F21" s="152" t="n">
        <v>109.4</v>
      </c>
    </row>
    <row r="22" s="56" customFormat="true" ht="26.25" hidden="false" customHeight="true" outlineLevel="0" collapsed="false">
      <c r="A22" s="104" t="s">
        <v>43</v>
      </c>
      <c r="B22" s="415" t="n">
        <v>101.3</v>
      </c>
      <c r="C22" s="415" t="n">
        <v>103.1</v>
      </c>
      <c r="D22" s="415" t="n">
        <v>104.5208</v>
      </c>
      <c r="E22" s="415" t="n">
        <v>99.5</v>
      </c>
      <c r="F22" s="415" t="n">
        <v>108.4</v>
      </c>
    </row>
    <row r="23" customFormat="false" ht="25.5" hidden="false" customHeight="true" outlineLevel="0" collapsed="false">
      <c r="A23" s="96" t="s">
        <v>45</v>
      </c>
      <c r="B23" s="152" t="n">
        <v>102</v>
      </c>
      <c r="C23" s="152" t="n">
        <v>97.6</v>
      </c>
      <c r="D23" s="152" t="n">
        <v>105.2203</v>
      </c>
      <c r="E23" s="152" t="n">
        <v>99.8</v>
      </c>
      <c r="F23" s="152" t="n">
        <v>108.5</v>
      </c>
    </row>
    <row r="24" customFormat="false" ht="25.5" hidden="false" customHeight="true" outlineLevel="0" collapsed="false">
      <c r="A24" s="96" t="s">
        <v>47</v>
      </c>
      <c r="B24" s="152" t="n">
        <v>48.5</v>
      </c>
      <c r="C24" s="152" t="s">
        <v>221</v>
      </c>
      <c r="D24" s="152" t="n">
        <v>84.0998</v>
      </c>
      <c r="E24" s="152" t="n">
        <v>89.3</v>
      </c>
      <c r="F24" s="152" t="n">
        <v>97.6</v>
      </c>
    </row>
    <row r="25" s="56" customFormat="true" ht="25.5" hidden="false" customHeight="true" outlineLevel="0" collapsed="false">
      <c r="A25" s="104" t="s">
        <v>49</v>
      </c>
      <c r="B25" s="415" t="n">
        <v>85.7</v>
      </c>
      <c r="C25" s="415" t="n">
        <v>90.2</v>
      </c>
      <c r="D25" s="415" t="n">
        <v>100.2172</v>
      </c>
      <c r="E25" s="415" t="n">
        <v>129.2</v>
      </c>
      <c r="F25" s="415" t="n">
        <v>117.2</v>
      </c>
    </row>
    <row r="26" customFormat="false" ht="25.5" hidden="false" customHeight="true" outlineLevel="0" collapsed="false">
      <c r="A26" s="96" t="s">
        <v>50</v>
      </c>
      <c r="B26" s="152" t="n">
        <v>86.5</v>
      </c>
      <c r="C26" s="152" t="n">
        <v>85.2</v>
      </c>
      <c r="D26" s="152" t="n">
        <v>99.3504</v>
      </c>
      <c r="E26" s="152" t="n">
        <v>116.7</v>
      </c>
      <c r="F26" s="152" t="n">
        <v>117.4</v>
      </c>
    </row>
    <row r="27" s="56" customFormat="true" ht="26.25" hidden="false" customHeight="true" outlineLevel="0" collapsed="false">
      <c r="A27" s="96" t="s">
        <v>52</v>
      </c>
      <c r="B27" s="152" t="n">
        <v>84.7</v>
      </c>
      <c r="C27" s="152" t="s">
        <v>231</v>
      </c>
      <c r="D27" s="152" t="n">
        <v>105.4872</v>
      </c>
      <c r="E27" s="152" t="s">
        <v>232</v>
      </c>
      <c r="F27" s="152" t="n">
        <v>116.6</v>
      </c>
    </row>
    <row r="28" customFormat="false" ht="7.5" hidden="false" customHeight="true" outlineLevel="0" collapsed="false">
      <c r="A28" s="219"/>
      <c r="B28" s="243"/>
      <c r="C28" s="243"/>
      <c r="D28" s="243"/>
      <c r="E28" s="243"/>
      <c r="F28" s="243"/>
    </row>
    <row r="29" customFormat="false" ht="12" hidden="false" customHeight="true" outlineLevel="0" collapsed="false">
      <c r="A29" s="466"/>
      <c r="B29" s="467"/>
      <c r="C29" s="468"/>
    </row>
    <row r="30" customFormat="false" ht="18" hidden="false" customHeight="true" outlineLevel="0" collapsed="false">
      <c r="A30" s="463" t="s">
        <v>233</v>
      </c>
      <c r="B30" s="464"/>
      <c r="C30" s="464"/>
    </row>
    <row r="31" customFormat="false" ht="18" hidden="false" customHeight="true" outlineLevel="0" collapsed="false">
      <c r="A31" s="469" t="s">
        <v>234</v>
      </c>
      <c r="B31" s="470"/>
      <c r="C31" s="470"/>
    </row>
    <row r="32" customFormat="false" ht="18" hidden="false" customHeight="true" outlineLevel="0" collapsed="false">
      <c r="A32" s="471" t="s">
        <v>235</v>
      </c>
      <c r="B32" s="465"/>
      <c r="C32" s="465"/>
      <c r="D32" s="465"/>
      <c r="E32" s="465"/>
      <c r="F32" s="465"/>
      <c r="G32" s="18"/>
    </row>
    <row r="33" s="473" customFormat="true" ht="18" hidden="false" customHeight="true" outlineLevel="0" collapsed="false">
      <c r="A33" s="472"/>
      <c r="B33" s="85" t="n">
        <v>2014</v>
      </c>
      <c r="C33" s="85" t="n">
        <v>2015</v>
      </c>
      <c r="D33" s="85" t="n">
        <v>2016</v>
      </c>
      <c r="E33" s="85" t="n">
        <v>2017</v>
      </c>
      <c r="F33" s="85" t="n">
        <v>2018</v>
      </c>
    </row>
    <row r="34" customFormat="false" ht="13.5" hidden="false" customHeight="true" outlineLevel="0" collapsed="false">
      <c r="A34" s="378"/>
      <c r="B34" s="474"/>
      <c r="C34" s="474"/>
      <c r="F34" s="2"/>
    </row>
    <row r="35" customFormat="false" ht="13.5" hidden="false" customHeight="true" outlineLevel="0" collapsed="false">
      <c r="A35" s="475" t="s">
        <v>156</v>
      </c>
      <c r="B35" s="476" t="n">
        <v>88.4</v>
      </c>
      <c r="C35" s="476" t="n">
        <v>83.5</v>
      </c>
      <c r="D35" s="477" t="n">
        <v>93.6</v>
      </c>
      <c r="E35" s="477" t="n">
        <v>115.4</v>
      </c>
      <c r="F35" s="477" t="n">
        <v>129.8</v>
      </c>
    </row>
    <row r="36" customFormat="false" ht="9" hidden="false" customHeight="true" outlineLevel="0" collapsed="false">
      <c r="A36" s="475"/>
      <c r="B36" s="476"/>
      <c r="C36" s="476"/>
      <c r="D36" s="18"/>
      <c r="E36" s="18"/>
      <c r="F36" s="2"/>
    </row>
    <row r="37" customFormat="false" ht="14.25" hidden="false" customHeight="true" outlineLevel="0" collapsed="false">
      <c r="A37" s="478" t="s">
        <v>236</v>
      </c>
      <c r="B37" s="479" t="n">
        <v>100.7</v>
      </c>
      <c r="C37" s="479" t="n">
        <v>104.4</v>
      </c>
      <c r="D37" s="479" t="n">
        <v>101.2</v>
      </c>
      <c r="E37" s="479" t="n">
        <v>106.3</v>
      </c>
      <c r="F37" s="479" t="n">
        <v>118.9</v>
      </c>
    </row>
    <row r="38" customFormat="false" ht="14.25" hidden="false" customHeight="true" outlineLevel="0" collapsed="false">
      <c r="A38" s="478" t="s">
        <v>237</v>
      </c>
      <c r="B38" s="479" t="n">
        <v>34.7</v>
      </c>
      <c r="C38" s="479" t="n">
        <v>79.5</v>
      </c>
      <c r="D38" s="479" t="s">
        <v>238</v>
      </c>
      <c r="E38" s="479" t="n">
        <v>62.5</v>
      </c>
      <c r="F38" s="479" t="n">
        <v>102.9</v>
      </c>
    </row>
    <row r="39" customFormat="false" ht="14.25" hidden="false" customHeight="true" outlineLevel="0" collapsed="false">
      <c r="A39" s="478" t="s">
        <v>239</v>
      </c>
      <c r="B39" s="479" t="n">
        <v>101.2</v>
      </c>
      <c r="C39" s="479" t="n">
        <v>100.8</v>
      </c>
      <c r="D39" s="479" t="n">
        <v>101.1</v>
      </c>
      <c r="E39" s="479" t="n">
        <v>95</v>
      </c>
      <c r="F39" s="479" t="n">
        <v>104.5</v>
      </c>
    </row>
    <row r="40" customFormat="false" ht="14.25" hidden="false" customHeight="true" outlineLevel="0" collapsed="false">
      <c r="A40" s="478" t="s">
        <v>240</v>
      </c>
      <c r="B40" s="479" t="n">
        <v>95.8</v>
      </c>
      <c r="C40" s="479" t="n">
        <v>77.5</v>
      </c>
      <c r="D40" s="479" t="n">
        <v>86.5</v>
      </c>
      <c r="E40" s="479" t="n">
        <v>118.1</v>
      </c>
      <c r="F40" s="479" t="n">
        <v>125.4</v>
      </c>
    </row>
    <row r="41" customFormat="false" ht="14.25" hidden="false" customHeight="true" outlineLevel="0" collapsed="false">
      <c r="A41" s="478" t="s">
        <v>241</v>
      </c>
      <c r="B41" s="479" t="n">
        <v>97.2</v>
      </c>
      <c r="C41" s="479" t="n">
        <v>124.9</v>
      </c>
      <c r="D41" s="479" t="n">
        <v>79.7</v>
      </c>
      <c r="E41" s="479" t="n">
        <v>110</v>
      </c>
      <c r="F41" s="479" t="n">
        <v>103.6</v>
      </c>
    </row>
    <row r="42" customFormat="false" ht="14.25" hidden="false" customHeight="true" outlineLevel="0" collapsed="false">
      <c r="A42" s="480" t="s">
        <v>242</v>
      </c>
      <c r="B42" s="481" t="n">
        <v>102.6</v>
      </c>
      <c r="C42" s="482" t="n">
        <v>102.6</v>
      </c>
      <c r="D42" s="482" t="n">
        <v>105.3</v>
      </c>
      <c r="E42" s="482" t="n">
        <v>101</v>
      </c>
      <c r="F42" s="482" t="n">
        <v>107.6</v>
      </c>
    </row>
    <row r="43" customFormat="false" ht="12.95" hidden="false" customHeight="true" outlineLevel="0" collapsed="false">
      <c r="A43" s="483"/>
      <c r="B43" s="484"/>
      <c r="C43" s="485"/>
      <c r="D43" s="485"/>
      <c r="E43" s="485"/>
    </row>
    <row r="44" customFormat="false" ht="16.5" hidden="false" customHeight="true" outlineLevel="0" collapsed="false">
      <c r="A44" s="486" t="s">
        <v>243</v>
      </c>
      <c r="B44" s="487"/>
      <c r="C44" s="487"/>
    </row>
    <row r="45" customFormat="false" ht="16.5" hidden="false" customHeight="true" outlineLevel="0" collapsed="false">
      <c r="A45" s="487" t="s">
        <v>244</v>
      </c>
      <c r="B45" s="487"/>
      <c r="C45" s="487"/>
    </row>
    <row r="46" customFormat="false" ht="17.25" hidden="false" customHeight="true" outlineLevel="0" collapsed="false">
      <c r="A46" s="471" t="s">
        <v>227</v>
      </c>
      <c r="B46" s="471"/>
      <c r="C46" s="471"/>
      <c r="D46" s="471"/>
      <c r="E46" s="471"/>
      <c r="F46" s="465"/>
    </row>
    <row r="47" s="473" customFormat="true" ht="18" hidden="false" customHeight="true" outlineLevel="0" collapsed="false">
      <c r="A47" s="472"/>
      <c r="B47" s="488" t="n">
        <v>2014</v>
      </c>
      <c r="C47" s="488" t="n">
        <v>2015</v>
      </c>
      <c r="D47" s="488" t="n">
        <v>2016</v>
      </c>
      <c r="E47" s="488" t="n">
        <v>2017</v>
      </c>
      <c r="F47" s="85" t="n">
        <v>2018</v>
      </c>
    </row>
    <row r="48" customFormat="false" ht="12" hidden="false" customHeight="true" outlineLevel="0" collapsed="false">
      <c r="A48" s="489"/>
      <c r="B48" s="490"/>
      <c r="C48" s="490"/>
      <c r="F48" s="2"/>
    </row>
    <row r="49" customFormat="false" ht="12.75" hidden="false" customHeight="true" outlineLevel="0" collapsed="false">
      <c r="A49" s="491" t="s">
        <v>19</v>
      </c>
      <c r="B49" s="492" t="n">
        <v>100.7</v>
      </c>
      <c r="C49" s="476" t="n">
        <v>104.4</v>
      </c>
      <c r="D49" s="476" t="n">
        <v>101.2</v>
      </c>
      <c r="E49" s="476" t="n">
        <v>106.3</v>
      </c>
      <c r="F49" s="476" t="n">
        <v>118.9</v>
      </c>
    </row>
    <row r="50" customFormat="false" ht="12.75" hidden="false" customHeight="true" outlineLevel="0" collapsed="false">
      <c r="A50" s="491"/>
      <c r="B50" s="492"/>
      <c r="C50" s="476"/>
      <c r="D50" s="476"/>
      <c r="E50" s="476"/>
      <c r="F50" s="476"/>
    </row>
    <row r="51" s="56" customFormat="true" ht="13.5" hidden="false" customHeight="true" outlineLevel="0" collapsed="false">
      <c r="A51" s="94" t="s">
        <v>21</v>
      </c>
      <c r="B51" s="436" t="n">
        <v>124.7</v>
      </c>
      <c r="C51" s="415" t="n">
        <v>62</v>
      </c>
      <c r="D51" s="415" t="n">
        <v>103.4</v>
      </c>
      <c r="E51" s="415" t="n">
        <v>125.6</v>
      </c>
      <c r="F51" s="415" t="s">
        <v>245</v>
      </c>
    </row>
    <row r="52" customFormat="false" ht="13.5" hidden="false" customHeight="true" outlineLevel="0" collapsed="false">
      <c r="A52" s="96" t="s">
        <v>23</v>
      </c>
      <c r="B52" s="493" t="n">
        <v>124.7</v>
      </c>
      <c r="C52" s="152" t="n">
        <v>62</v>
      </c>
      <c r="D52" s="152" t="n">
        <v>103.4</v>
      </c>
      <c r="E52" s="152" t="n">
        <v>125.6</v>
      </c>
      <c r="F52" s="152" t="s">
        <v>245</v>
      </c>
    </row>
    <row r="53" s="56" customFormat="true" ht="13.5" hidden="false" customHeight="true" outlineLevel="0" collapsed="false">
      <c r="A53" s="94" t="s">
        <v>28</v>
      </c>
      <c r="B53" s="436" t="n">
        <v>100.7</v>
      </c>
      <c r="C53" s="436" t="n">
        <v>110.8</v>
      </c>
      <c r="D53" s="436" t="n">
        <v>101.1</v>
      </c>
      <c r="E53" s="436" t="n">
        <v>104.4</v>
      </c>
      <c r="F53" s="436" t="n">
        <v>105.3</v>
      </c>
    </row>
    <row r="54" customFormat="false" ht="26.25" hidden="false" customHeight="true" outlineLevel="0" collapsed="false">
      <c r="A54" s="96" t="s">
        <v>29</v>
      </c>
      <c r="B54" s="152" t="n">
        <v>100.6</v>
      </c>
      <c r="C54" s="152" t="n">
        <v>81.9</v>
      </c>
      <c r="D54" s="152" t="n">
        <v>99.9</v>
      </c>
      <c r="E54" s="152" t="n">
        <v>101</v>
      </c>
      <c r="F54" s="152" t="n">
        <v>107.5</v>
      </c>
    </row>
    <row r="55" customFormat="false" ht="25.5" hidden="false" customHeight="true" outlineLevel="0" collapsed="false">
      <c r="A55" s="96" t="s">
        <v>30</v>
      </c>
      <c r="B55" s="494" t="s">
        <v>58</v>
      </c>
      <c r="C55" s="494" t="s">
        <v>58</v>
      </c>
      <c r="D55" s="16" t="n">
        <v>103.4</v>
      </c>
      <c r="E55" s="152" t="n">
        <v>102</v>
      </c>
      <c r="F55" s="152" t="n">
        <v>103.7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.75" hidden="false" customHeight="true" outlineLevel="0" collapsed="false">
      <c r="A56" s="96" t="s">
        <v>31</v>
      </c>
      <c r="B56" s="494" t="s">
        <v>58</v>
      </c>
      <c r="C56" s="494" t="s">
        <v>58</v>
      </c>
      <c r="D56" s="16" t="n">
        <v>100.4</v>
      </c>
      <c r="E56" s="152" t="n">
        <v>100.3</v>
      </c>
      <c r="F56" s="152" t="n">
        <v>100.4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.75" hidden="false" customHeight="true" outlineLevel="0" collapsed="false">
      <c r="A57" s="96" t="s">
        <v>57</v>
      </c>
      <c r="B57" s="495" t="s">
        <v>214</v>
      </c>
      <c r="C57" s="152" t="s">
        <v>216</v>
      </c>
      <c r="D57" s="152" t="n">
        <v>98.2</v>
      </c>
      <c r="E57" s="152" t="n">
        <v>112.6</v>
      </c>
      <c r="F57" s="152" t="n">
        <v>112.6</v>
      </c>
    </row>
    <row r="58" customFormat="false" ht="9" hidden="false" customHeight="true" outlineLevel="0" collapsed="false">
      <c r="A58" s="496"/>
      <c r="B58" s="497"/>
      <c r="C58" s="498"/>
      <c r="D58" s="498"/>
      <c r="E58" s="498"/>
      <c r="F58" s="65"/>
    </row>
    <row r="59" customFormat="false" ht="12" hidden="false" customHeight="true" outlineLevel="0" collapsed="false">
      <c r="A59" s="303"/>
      <c r="B59" s="303"/>
      <c r="C59" s="303"/>
    </row>
    <row r="60" customFormat="false" ht="12.75" hidden="false" customHeight="false" outlineLevel="0" collapsed="false">
      <c r="A60" s="228"/>
      <c r="B60" s="228"/>
      <c r="C60" s="228"/>
    </row>
    <row r="61" customFormat="false" ht="18" hidden="false" customHeight="true" outlineLevel="0" collapsed="false">
      <c r="A61" s="486" t="s">
        <v>246</v>
      </c>
      <c r="B61" s="487"/>
      <c r="C61" s="487"/>
    </row>
    <row r="62" customFormat="false" ht="18" hidden="false" customHeight="true" outlineLevel="0" collapsed="false">
      <c r="A62" s="487" t="s">
        <v>247</v>
      </c>
      <c r="B62" s="487"/>
      <c r="C62" s="487"/>
    </row>
    <row r="63" customFormat="false" ht="21" hidden="false" customHeight="true" outlineLevel="0" collapsed="false">
      <c r="A63" s="471" t="s">
        <v>212</v>
      </c>
      <c r="B63" s="471"/>
      <c r="C63" s="471"/>
      <c r="D63" s="471"/>
      <c r="E63" s="471"/>
      <c r="F63" s="465"/>
    </row>
    <row r="64" s="473" customFormat="true" ht="18" hidden="false" customHeight="true" outlineLevel="0" collapsed="false">
      <c r="A64" s="472"/>
      <c r="B64" s="488" t="n">
        <v>2014</v>
      </c>
      <c r="C64" s="488" t="n">
        <v>2015</v>
      </c>
      <c r="D64" s="488" t="n">
        <v>2016</v>
      </c>
      <c r="E64" s="488" t="n">
        <v>2017</v>
      </c>
      <c r="F64" s="85" t="n">
        <v>2018</v>
      </c>
    </row>
    <row r="65" customFormat="false" ht="12" hidden="false" customHeight="true" outlineLevel="0" collapsed="false">
      <c r="A65" s="489"/>
      <c r="B65" s="490"/>
      <c r="C65" s="490"/>
      <c r="F65" s="2"/>
    </row>
    <row r="66" customFormat="false" ht="12.75" hidden="false" customHeight="true" outlineLevel="0" collapsed="false">
      <c r="A66" s="491" t="s">
        <v>19</v>
      </c>
      <c r="B66" s="492" t="n">
        <v>34.7</v>
      </c>
      <c r="C66" s="476" t="n">
        <v>79.5</v>
      </c>
      <c r="D66" s="476" t="n">
        <v>201.9</v>
      </c>
      <c r="E66" s="476" t="n">
        <v>62.5</v>
      </c>
      <c r="F66" s="476" t="n">
        <v>102.9</v>
      </c>
    </row>
    <row r="67" customFormat="false" ht="12.75" hidden="false" customHeight="true" outlineLevel="0" collapsed="false">
      <c r="A67" s="491"/>
      <c r="B67" s="492"/>
      <c r="C67" s="476"/>
      <c r="D67" s="476"/>
      <c r="E67" s="476"/>
      <c r="F67" s="476"/>
    </row>
    <row r="68" s="56" customFormat="true" ht="13.5" hidden="false" customHeight="true" outlineLevel="0" collapsed="false">
      <c r="A68" s="94" t="s">
        <v>21</v>
      </c>
      <c r="B68" s="415" t="s">
        <v>213</v>
      </c>
      <c r="C68" s="415" t="n">
        <v>76.1</v>
      </c>
      <c r="D68" s="415" t="s">
        <v>248</v>
      </c>
      <c r="E68" s="415" t="n">
        <v>132.9</v>
      </c>
      <c r="F68" s="415" t="s">
        <v>249</v>
      </c>
    </row>
    <row r="69" customFormat="false" ht="13.5" hidden="false" customHeight="true" outlineLevel="0" collapsed="false">
      <c r="A69" s="96" t="s">
        <v>24</v>
      </c>
      <c r="B69" s="152" t="n">
        <v>11.1</v>
      </c>
      <c r="C69" s="152" t="s">
        <v>58</v>
      </c>
      <c r="D69" s="152" t="n">
        <v>78.5</v>
      </c>
      <c r="E69" s="152" t="s">
        <v>58</v>
      </c>
      <c r="F69" s="152" t="s">
        <v>58</v>
      </c>
    </row>
    <row r="70" customFormat="false" ht="13.5" hidden="false" customHeight="true" outlineLevel="0" collapsed="false">
      <c r="A70" s="96" t="s">
        <v>26</v>
      </c>
      <c r="B70" s="152" t="s">
        <v>213</v>
      </c>
      <c r="C70" s="152" t="n">
        <v>76.1</v>
      </c>
      <c r="D70" s="152" t="n">
        <v>66.8</v>
      </c>
      <c r="E70" s="495" t="s">
        <v>213</v>
      </c>
      <c r="F70" s="152" t="n">
        <v>88.8</v>
      </c>
    </row>
    <row r="71" s="56" customFormat="true" ht="13.5" hidden="false" customHeight="true" outlineLevel="0" collapsed="false">
      <c r="A71" s="94" t="s">
        <v>28</v>
      </c>
      <c r="B71" s="436" t="n">
        <v>34.4</v>
      </c>
      <c r="C71" s="436" t="n">
        <v>75.9</v>
      </c>
      <c r="D71" s="436" t="n">
        <v>87.7</v>
      </c>
      <c r="E71" s="436" t="n">
        <v>89.2</v>
      </c>
      <c r="F71" s="436" t="n">
        <v>102.2</v>
      </c>
    </row>
    <row r="72" customFormat="false" ht="24" hidden="false" customHeight="true" outlineLevel="0" collapsed="false">
      <c r="A72" s="96" t="s">
        <v>29</v>
      </c>
      <c r="B72" s="152" t="n">
        <v>104.9</v>
      </c>
      <c r="C72" s="152" t="n">
        <v>106.8</v>
      </c>
      <c r="D72" s="152" t="n">
        <v>120.6</v>
      </c>
      <c r="E72" s="152" t="n">
        <v>79.3</v>
      </c>
      <c r="F72" s="152" t="n">
        <v>102.1</v>
      </c>
    </row>
    <row r="73" customFormat="false" ht="24" hidden="false" customHeight="true" outlineLevel="0" collapsed="false">
      <c r="A73" s="96" t="s">
        <v>30</v>
      </c>
      <c r="B73" s="152" t="n">
        <v>99.9</v>
      </c>
      <c r="C73" s="152" t="n">
        <v>103.4</v>
      </c>
      <c r="D73" s="152" t="n">
        <v>113.1</v>
      </c>
      <c r="E73" s="152" t="n">
        <v>81.1</v>
      </c>
      <c r="F73" s="152" t="n">
        <v>102.9</v>
      </c>
    </row>
    <row r="74" customFormat="false" ht="24.95" hidden="false" customHeight="true" outlineLevel="0" collapsed="false">
      <c r="A74" s="96" t="s">
        <v>31</v>
      </c>
      <c r="B74" s="152" t="n">
        <v>115.1</v>
      </c>
      <c r="C74" s="152" t="s">
        <v>58</v>
      </c>
      <c r="D74" s="152" t="s">
        <v>58</v>
      </c>
      <c r="E74" s="152" t="s">
        <v>58</v>
      </c>
      <c r="F74" s="152" t="s">
        <v>58</v>
      </c>
    </row>
    <row r="75" customFormat="false" ht="13.5" hidden="false" customHeight="true" outlineLevel="0" collapsed="false">
      <c r="A75" s="96" t="s">
        <v>33</v>
      </c>
      <c r="B75" s="152" t="n">
        <v>65.5</v>
      </c>
      <c r="C75" s="152" t="n">
        <v>60.2</v>
      </c>
      <c r="D75" s="152" t="n">
        <v>29.5</v>
      </c>
      <c r="E75" s="152" t="n">
        <v>35.3</v>
      </c>
      <c r="F75" s="152" t="s">
        <v>250</v>
      </c>
    </row>
    <row r="76" customFormat="false" ht="23.25" hidden="false" customHeight="true" outlineLevel="0" collapsed="false">
      <c r="A76" s="96" t="s">
        <v>57</v>
      </c>
      <c r="B76" s="152" t="s">
        <v>220</v>
      </c>
      <c r="C76" s="152" t="n">
        <v>60.2</v>
      </c>
      <c r="D76" s="152" t="n">
        <v>121.5</v>
      </c>
      <c r="E76" s="152" t="n">
        <v>125.7</v>
      </c>
      <c r="F76" s="152" t="n">
        <v>100.1</v>
      </c>
    </row>
    <row r="77" customFormat="false" ht="35.25" hidden="false" customHeight="true" outlineLevel="0" collapsed="false">
      <c r="A77" s="96" t="s">
        <v>37</v>
      </c>
      <c r="B77" s="152" t="n">
        <v>7.3</v>
      </c>
      <c r="C77" s="152" t="s">
        <v>58</v>
      </c>
      <c r="D77" s="152" t="s">
        <v>58</v>
      </c>
      <c r="E77" s="152" t="s">
        <v>58</v>
      </c>
      <c r="F77" s="152" t="s">
        <v>58</v>
      </c>
    </row>
    <row r="78" s="56" customFormat="true" ht="27.75" hidden="false" customHeight="true" outlineLevel="0" collapsed="false">
      <c r="A78" s="104" t="s">
        <v>43</v>
      </c>
      <c r="B78" s="415" t="n">
        <v>48.5</v>
      </c>
      <c r="C78" s="415" t="s">
        <v>221</v>
      </c>
      <c r="D78" s="415" t="n">
        <v>84.1</v>
      </c>
      <c r="E78" s="415" t="s">
        <v>251</v>
      </c>
      <c r="F78" s="415" t="n">
        <v>97.6</v>
      </c>
    </row>
    <row r="79" customFormat="false" ht="27" hidden="false" customHeight="true" outlineLevel="0" collapsed="false">
      <c r="A79" s="96" t="s">
        <v>47</v>
      </c>
      <c r="B79" s="152" t="n">
        <v>48.5</v>
      </c>
      <c r="C79" s="152" t="s">
        <v>221</v>
      </c>
      <c r="D79" s="152" t="n">
        <v>84.1</v>
      </c>
      <c r="E79" s="152" t="n">
        <v>89.2</v>
      </c>
      <c r="F79" s="152" t="n">
        <v>97.6</v>
      </c>
    </row>
    <row r="80" s="56" customFormat="true" ht="25.5" hidden="false" customHeight="true" outlineLevel="0" collapsed="false">
      <c r="A80" s="104" t="s">
        <v>49</v>
      </c>
      <c r="B80" s="436" t="n">
        <v>36.3</v>
      </c>
      <c r="C80" s="436" t="n">
        <v>14.5</v>
      </c>
      <c r="D80" s="436" t="n">
        <v>88.7</v>
      </c>
      <c r="E80" s="436" t="s">
        <v>252</v>
      </c>
      <c r="F80" s="436" t="n">
        <v>135.8</v>
      </c>
    </row>
    <row r="81" customFormat="false" ht="24.75" hidden="false" customHeight="true" outlineLevel="0" collapsed="false">
      <c r="A81" s="96" t="s">
        <v>50</v>
      </c>
      <c r="B81" s="152" t="n">
        <v>27.2</v>
      </c>
      <c r="C81" s="152" t="n">
        <v>14.5</v>
      </c>
      <c r="D81" s="152" t="n">
        <v>88.7</v>
      </c>
      <c r="E81" s="493" t="s">
        <v>252</v>
      </c>
      <c r="F81" s="493" t="n">
        <v>128.9</v>
      </c>
    </row>
    <row r="82" s="56" customFormat="true" ht="26.25" hidden="false" customHeight="true" outlineLevel="0" collapsed="false">
      <c r="A82" s="96" t="s">
        <v>52</v>
      </c>
      <c r="B82" s="152" t="n">
        <v>149</v>
      </c>
      <c r="C82" s="493" t="s">
        <v>58</v>
      </c>
      <c r="D82" s="493" t="n">
        <v>90.7</v>
      </c>
      <c r="E82" s="493" t="s">
        <v>58</v>
      </c>
      <c r="F82" s="493" t="s">
        <v>220</v>
      </c>
    </row>
    <row r="83" customFormat="false" ht="12.95" hidden="false" customHeight="true" outlineLevel="0" collapsed="false">
      <c r="A83" s="219"/>
      <c r="B83" s="243"/>
      <c r="C83" s="243"/>
      <c r="D83" s="243"/>
      <c r="E83" s="243"/>
      <c r="F83" s="243"/>
    </row>
    <row r="84" customFormat="false" ht="18" hidden="false" customHeight="true" outlineLevel="0" collapsed="false">
      <c r="A84" s="499" t="s">
        <v>253</v>
      </c>
      <c r="B84" s="500"/>
      <c r="C84" s="501"/>
    </row>
    <row r="85" customFormat="false" ht="12.75" hidden="false" customHeight="true" outlineLevel="0" collapsed="false">
      <c r="A85" s="501" t="s">
        <v>254</v>
      </c>
      <c r="B85" s="500"/>
      <c r="C85" s="501"/>
    </row>
    <row r="86" customFormat="false" ht="20.25" hidden="false" customHeight="true" outlineLevel="0" collapsed="false">
      <c r="A86" s="471" t="s">
        <v>255</v>
      </c>
      <c r="B86" s="502"/>
      <c r="C86" s="503"/>
      <c r="D86" s="503"/>
      <c r="E86" s="503"/>
      <c r="F86" s="465"/>
    </row>
    <row r="87" s="473" customFormat="true" ht="18" hidden="false" customHeight="true" outlineLevel="0" collapsed="false">
      <c r="A87" s="472"/>
      <c r="B87" s="488" t="n">
        <v>2014</v>
      </c>
      <c r="C87" s="488" t="n">
        <v>2015</v>
      </c>
      <c r="D87" s="488" t="n">
        <v>2016</v>
      </c>
      <c r="E87" s="488" t="n">
        <v>2017</v>
      </c>
      <c r="F87" s="85" t="n">
        <v>2018</v>
      </c>
    </row>
    <row r="88" customFormat="false" ht="12" hidden="false" customHeight="true" outlineLevel="0" collapsed="false">
      <c r="A88" s="489"/>
      <c r="B88" s="490"/>
      <c r="C88" s="490"/>
      <c r="F88" s="2"/>
    </row>
    <row r="89" customFormat="false" ht="12.75" hidden="false" customHeight="true" outlineLevel="0" collapsed="false">
      <c r="A89" s="491" t="s">
        <v>19</v>
      </c>
      <c r="B89" s="492" t="n">
        <v>101.2</v>
      </c>
      <c r="C89" s="476" t="n">
        <v>100.8</v>
      </c>
      <c r="D89" s="476" t="n">
        <v>101.1</v>
      </c>
      <c r="E89" s="476" t="n">
        <v>95</v>
      </c>
      <c r="F89" s="476" t="n">
        <v>104.5</v>
      </c>
    </row>
    <row r="90" customFormat="false" ht="12.75" hidden="false" customHeight="true" outlineLevel="0" collapsed="false">
      <c r="A90" s="491"/>
      <c r="B90" s="492"/>
      <c r="C90" s="476"/>
      <c r="D90" s="476"/>
      <c r="E90" s="476"/>
      <c r="F90" s="476"/>
    </row>
    <row r="91" s="56" customFormat="true" ht="13.5" hidden="false" customHeight="true" outlineLevel="0" collapsed="false">
      <c r="A91" s="94" t="s">
        <v>21</v>
      </c>
      <c r="B91" s="415" t="n">
        <v>112.9</v>
      </c>
      <c r="C91" s="415" t="n">
        <v>99.1</v>
      </c>
      <c r="D91" s="415" t="n">
        <v>100</v>
      </c>
      <c r="E91" s="415" t="n">
        <v>91.9</v>
      </c>
      <c r="F91" s="415" t="n">
        <v>110.5</v>
      </c>
    </row>
    <row r="92" customFormat="false" ht="13.5" hidden="false" customHeight="true" outlineLevel="0" collapsed="false">
      <c r="A92" s="96" t="s">
        <v>151</v>
      </c>
      <c r="B92" s="152" t="n">
        <v>102.9</v>
      </c>
      <c r="C92" s="152" t="n">
        <v>99.2</v>
      </c>
      <c r="D92" s="152" t="n">
        <v>100</v>
      </c>
      <c r="E92" s="152" t="n">
        <v>91.9</v>
      </c>
      <c r="F92" s="152" t="n">
        <v>110.5</v>
      </c>
    </row>
    <row r="93" customFormat="false" ht="13.5" hidden="false" customHeight="true" outlineLevel="0" collapsed="false">
      <c r="A93" s="96" t="s">
        <v>26</v>
      </c>
      <c r="B93" s="152" t="n">
        <v>116.6</v>
      </c>
      <c r="C93" s="152" t="n">
        <v>93.4</v>
      </c>
      <c r="D93" s="152" t="n">
        <v>105.6</v>
      </c>
      <c r="E93" s="152" t="n">
        <v>98.2</v>
      </c>
      <c r="F93" s="152" t="n">
        <v>105.1</v>
      </c>
    </row>
    <row r="94" s="56" customFormat="true" ht="13.5" hidden="false" customHeight="true" outlineLevel="0" collapsed="false">
      <c r="A94" s="94" t="s">
        <v>28</v>
      </c>
      <c r="B94" s="436" t="n">
        <v>98.8</v>
      </c>
      <c r="C94" s="436" t="n">
        <v>102.5</v>
      </c>
      <c r="D94" s="436" t="n">
        <v>102.6</v>
      </c>
      <c r="E94" s="436" t="n">
        <v>96.9</v>
      </c>
      <c r="F94" s="436" t="n">
        <v>99.6</v>
      </c>
    </row>
    <row r="95" customFormat="false" ht="26.25" hidden="false" customHeight="true" outlineLevel="0" collapsed="false">
      <c r="A95" s="96" t="s">
        <v>29</v>
      </c>
      <c r="B95" s="152" t="n">
        <v>96.3</v>
      </c>
      <c r="C95" s="152" t="n">
        <v>102.3</v>
      </c>
      <c r="D95" s="152" t="n">
        <v>105</v>
      </c>
      <c r="E95" s="152" t="n">
        <v>80.7</v>
      </c>
      <c r="F95" s="152" t="n">
        <v>94.6</v>
      </c>
    </row>
    <row r="96" customFormat="false" ht="27" hidden="false" customHeight="true" outlineLevel="0" collapsed="false">
      <c r="A96" s="96" t="s">
        <v>30</v>
      </c>
      <c r="B96" s="152" t="n">
        <v>88.3</v>
      </c>
      <c r="C96" s="152" t="n">
        <v>106.5</v>
      </c>
      <c r="D96" s="152" t="n">
        <v>106.7</v>
      </c>
      <c r="E96" s="152" t="n">
        <v>96.4</v>
      </c>
      <c r="F96" s="152" t="n">
        <v>124.3</v>
      </c>
    </row>
    <row r="97" customFormat="false" ht="24.95" hidden="false" customHeight="true" outlineLevel="0" collapsed="false">
      <c r="A97" s="96" t="s">
        <v>31</v>
      </c>
      <c r="B97" s="152" t="n">
        <v>104.3</v>
      </c>
      <c r="C97" s="152" t="n">
        <v>100.5</v>
      </c>
      <c r="D97" s="152" t="n">
        <v>100.6</v>
      </c>
      <c r="E97" s="152" t="n">
        <v>101</v>
      </c>
      <c r="F97" s="152" t="n">
        <v>100.3</v>
      </c>
    </row>
    <row r="98" customFormat="false" ht="26.25" hidden="false" customHeight="true" outlineLevel="0" collapsed="false">
      <c r="A98" s="96" t="s">
        <v>57</v>
      </c>
      <c r="B98" s="152" t="n">
        <v>108.2</v>
      </c>
      <c r="C98" s="152" t="s">
        <v>58</v>
      </c>
      <c r="D98" s="152" t="n">
        <v>98.2</v>
      </c>
      <c r="E98" s="152" t="n">
        <v>107.9</v>
      </c>
      <c r="F98" s="152" t="n">
        <v>101.3</v>
      </c>
    </row>
    <row r="99" customFormat="false" ht="36" hidden="false" customHeight="true" outlineLevel="0" collapsed="false">
      <c r="A99" s="96" t="s">
        <v>37</v>
      </c>
      <c r="B99" s="493" t="n">
        <v>117.5</v>
      </c>
      <c r="C99" s="493" t="n">
        <v>115.6</v>
      </c>
      <c r="D99" s="493" t="n">
        <v>104.2</v>
      </c>
      <c r="E99" s="493" t="s">
        <v>256</v>
      </c>
      <c r="F99" s="493" t="n">
        <v>97.8</v>
      </c>
    </row>
    <row r="100" customFormat="false" ht="16.5" hidden="false" customHeight="true" outlineLevel="0" collapsed="false">
      <c r="A100" s="96" t="s">
        <v>39</v>
      </c>
      <c r="B100" s="493" t="n">
        <v>118</v>
      </c>
      <c r="C100" s="493" t="n">
        <v>147.3</v>
      </c>
      <c r="D100" s="493" t="s">
        <v>58</v>
      </c>
      <c r="E100" s="493" t="s">
        <v>58</v>
      </c>
      <c r="F100" s="493" t="s">
        <v>58</v>
      </c>
    </row>
    <row r="101" customFormat="false" ht="26.25" hidden="false" customHeight="true" outlineLevel="0" collapsed="false">
      <c r="A101" s="96" t="s">
        <v>42</v>
      </c>
      <c r="B101" s="152" t="n">
        <v>120.6</v>
      </c>
      <c r="C101" s="152" t="n">
        <v>121.9</v>
      </c>
      <c r="D101" s="152" t="n">
        <v>107.1</v>
      </c>
      <c r="E101" s="152" t="n">
        <v>104.9</v>
      </c>
      <c r="F101" s="152" t="n">
        <v>111.2</v>
      </c>
    </row>
    <row r="102" s="56" customFormat="true" ht="27" hidden="false" customHeight="true" outlineLevel="0" collapsed="false">
      <c r="A102" s="104" t="s">
        <v>49</v>
      </c>
      <c r="B102" s="436" t="n">
        <v>118</v>
      </c>
      <c r="C102" s="436" t="n">
        <v>113.9</v>
      </c>
      <c r="D102" s="436" t="n">
        <v>86.4</v>
      </c>
      <c r="E102" s="436" t="n">
        <v>114.5</v>
      </c>
      <c r="F102" s="436" t="n">
        <v>92.7</v>
      </c>
    </row>
    <row r="103" customFormat="false" ht="25.5" hidden="false" customHeight="true" outlineLevel="0" collapsed="false">
      <c r="A103" s="96" t="s">
        <v>50</v>
      </c>
      <c r="B103" s="152" t="n">
        <v>118</v>
      </c>
      <c r="C103" s="152" t="n">
        <v>113.9</v>
      </c>
      <c r="D103" s="152" t="n">
        <v>86.4</v>
      </c>
      <c r="E103" s="152" t="n">
        <v>114.5</v>
      </c>
      <c r="F103" s="152" t="n">
        <v>92.7</v>
      </c>
    </row>
    <row r="104" customFormat="false" ht="12.95" hidden="false" customHeight="true" outlineLevel="0" collapsed="false">
      <c r="A104" s="219"/>
      <c r="B104" s="243"/>
      <c r="C104" s="243"/>
      <c r="D104" s="243"/>
      <c r="E104" s="243"/>
      <c r="F104" s="243"/>
    </row>
    <row r="105" customFormat="false" ht="12.95" hidden="false" customHeight="true" outlineLevel="0" collapsed="false">
      <c r="A105" s="504"/>
      <c r="B105" s="505"/>
      <c r="C105" s="506"/>
    </row>
    <row r="106" customFormat="false" ht="12.95" hidden="false" customHeight="true" outlineLevel="0" collapsed="false">
      <c r="A106" s="504"/>
      <c r="B106" s="505"/>
      <c r="C106" s="506"/>
    </row>
    <row r="107" customFormat="false" ht="12.95" hidden="false" customHeight="true" outlineLevel="0" collapsed="false">
      <c r="A107" s="504"/>
      <c r="B107" s="505"/>
      <c r="C107" s="506"/>
    </row>
    <row r="108" customFormat="false" ht="12.95" hidden="false" customHeight="true" outlineLevel="0" collapsed="false">
      <c r="A108" s="504"/>
      <c r="B108" s="505"/>
      <c r="C108" s="506"/>
    </row>
    <row r="109" customFormat="false" ht="12.95" hidden="false" customHeight="true" outlineLevel="0" collapsed="false">
      <c r="A109" s="504"/>
      <c r="B109" s="505"/>
      <c r="C109" s="506"/>
    </row>
    <row r="110" customFormat="false" ht="12.95" hidden="false" customHeight="true" outlineLevel="0" collapsed="false">
      <c r="A110" s="504"/>
      <c r="B110" s="505"/>
      <c r="C110" s="506"/>
    </row>
    <row r="111" customFormat="false" ht="12.95" hidden="false" customHeight="true" outlineLevel="0" collapsed="false">
      <c r="A111" s="504"/>
      <c r="B111" s="505"/>
      <c r="C111" s="506"/>
    </row>
    <row r="112" customFormat="false" ht="12.95" hidden="false" customHeight="true" outlineLevel="0" collapsed="false">
      <c r="A112" s="504"/>
      <c r="B112" s="505"/>
      <c r="C112" s="506"/>
    </row>
    <row r="113" customFormat="false" ht="12.95" hidden="false" customHeight="true" outlineLevel="0" collapsed="false">
      <c r="A113" s="504"/>
      <c r="B113" s="505"/>
      <c r="C113" s="506"/>
    </row>
    <row r="114" customFormat="false" ht="12.95" hidden="false" customHeight="true" outlineLevel="0" collapsed="false">
      <c r="A114" s="504"/>
      <c r="B114" s="505"/>
      <c r="C114" s="506"/>
    </row>
    <row r="115" customFormat="false" ht="12.95" hidden="false" customHeight="true" outlineLevel="0" collapsed="false">
      <c r="A115" s="504"/>
      <c r="B115" s="505"/>
      <c r="C115" s="506"/>
    </row>
    <row r="116" customFormat="false" ht="12.95" hidden="false" customHeight="true" outlineLevel="0" collapsed="false">
      <c r="A116" s="504"/>
      <c r="B116" s="505"/>
      <c r="C116" s="506"/>
    </row>
    <row r="117" customFormat="false" ht="12.95" hidden="false" customHeight="true" outlineLevel="0" collapsed="false">
      <c r="A117" s="504"/>
      <c r="B117" s="505"/>
      <c r="C117" s="506"/>
    </row>
    <row r="118" customFormat="false" ht="12.95" hidden="false" customHeight="true" outlineLevel="0" collapsed="false">
      <c r="A118" s="504"/>
      <c r="B118" s="505"/>
      <c r="C118" s="506"/>
    </row>
    <row r="119" customFormat="false" ht="12.95" hidden="false" customHeight="true" outlineLevel="0" collapsed="false">
      <c r="A119" s="504"/>
      <c r="B119" s="505"/>
      <c r="C119" s="506"/>
    </row>
    <row r="120" customFormat="false" ht="12.95" hidden="false" customHeight="true" outlineLevel="0" collapsed="false">
      <c r="A120" s="504"/>
      <c r="B120" s="505"/>
      <c r="C120" s="506"/>
    </row>
    <row r="121" customFormat="false" ht="12.95" hidden="false" customHeight="true" outlineLevel="0" collapsed="false">
      <c r="A121" s="504"/>
      <c r="B121" s="505"/>
      <c r="C121" s="506"/>
    </row>
    <row r="122" customFormat="false" ht="12.95" hidden="false" customHeight="true" outlineLevel="0" collapsed="false">
      <c r="A122" s="504"/>
      <c r="B122" s="505"/>
      <c r="C122" s="506"/>
    </row>
    <row r="123" customFormat="false" ht="12.95" hidden="false" customHeight="true" outlineLevel="0" collapsed="false">
      <c r="A123" s="504"/>
      <c r="B123" s="505"/>
      <c r="C123" s="506"/>
    </row>
    <row r="124" customFormat="false" ht="12.95" hidden="false" customHeight="true" outlineLevel="0" collapsed="false">
      <c r="A124" s="504"/>
      <c r="B124" s="505"/>
      <c r="C124" s="506"/>
    </row>
    <row r="125" customFormat="false" ht="12.95" hidden="false" customHeight="true" outlineLevel="0" collapsed="false">
      <c r="A125" s="504"/>
      <c r="B125" s="505"/>
      <c r="C125" s="506"/>
    </row>
    <row r="126" customFormat="false" ht="12.95" hidden="false" customHeight="true" outlineLevel="0" collapsed="false">
      <c r="A126" s="504"/>
      <c r="B126" s="505"/>
      <c r="C126" s="506"/>
    </row>
    <row r="127" customFormat="false" ht="12.95" hidden="false" customHeight="true" outlineLevel="0" collapsed="false">
      <c r="A127" s="504"/>
      <c r="B127" s="505"/>
      <c r="C127" s="506"/>
    </row>
    <row r="128" customFormat="false" ht="12.95" hidden="false" customHeight="true" outlineLevel="0" collapsed="false">
      <c r="A128" s="504"/>
      <c r="B128" s="505"/>
      <c r="C128" s="506"/>
    </row>
    <row r="129" customFormat="false" ht="12.95" hidden="false" customHeight="true" outlineLevel="0" collapsed="false">
      <c r="A129" s="504"/>
      <c r="B129" s="505"/>
      <c r="C129" s="506"/>
    </row>
    <row r="130" customFormat="false" ht="12.95" hidden="false" customHeight="true" outlineLevel="0" collapsed="false">
      <c r="A130" s="504"/>
      <c r="B130" s="505"/>
      <c r="C130" s="506"/>
    </row>
    <row r="131" customFormat="false" ht="18" hidden="false" customHeight="true" outlineLevel="0" collapsed="false">
      <c r="A131" s="499" t="s">
        <v>257</v>
      </c>
      <c r="B131" s="500"/>
      <c r="C131" s="501"/>
    </row>
    <row r="132" customFormat="false" ht="18" hidden="false" customHeight="true" outlineLevel="0" collapsed="false">
      <c r="A132" s="501" t="s">
        <v>258</v>
      </c>
      <c r="B132" s="500"/>
      <c r="C132" s="501"/>
    </row>
    <row r="133" customFormat="false" ht="15" hidden="false" customHeight="true" outlineLevel="0" collapsed="false">
      <c r="A133" s="471" t="s">
        <v>227</v>
      </c>
      <c r="B133" s="502"/>
      <c r="C133" s="503"/>
      <c r="D133" s="503"/>
      <c r="E133" s="503"/>
      <c r="F133" s="465"/>
    </row>
    <row r="134" s="473" customFormat="true" ht="18" hidden="false" customHeight="true" outlineLevel="0" collapsed="false">
      <c r="A134" s="472"/>
      <c r="B134" s="488" t="n">
        <v>2014</v>
      </c>
      <c r="C134" s="488" t="n">
        <v>2015</v>
      </c>
      <c r="D134" s="488" t="n">
        <v>2016</v>
      </c>
      <c r="E134" s="488" t="n">
        <v>2017</v>
      </c>
      <c r="F134" s="85" t="n">
        <v>2018</v>
      </c>
    </row>
    <row r="135" customFormat="false" ht="12" hidden="false" customHeight="true" outlineLevel="0" collapsed="false">
      <c r="A135" s="489"/>
      <c r="B135" s="490"/>
      <c r="C135" s="490"/>
      <c r="F135" s="2"/>
    </row>
    <row r="136" customFormat="false" ht="12.75" hidden="false" customHeight="true" outlineLevel="0" collapsed="false">
      <c r="A136" s="491" t="s">
        <v>19</v>
      </c>
      <c r="B136" s="492" t="n">
        <v>95.8</v>
      </c>
      <c r="C136" s="476" t="n">
        <v>77.5</v>
      </c>
      <c r="D136" s="476" t="n">
        <v>86.5</v>
      </c>
      <c r="E136" s="476" t="n">
        <v>118.1</v>
      </c>
      <c r="F136" s="476" t="n">
        <v>125.4</v>
      </c>
    </row>
    <row r="137" customFormat="false" ht="12.75" hidden="false" customHeight="true" outlineLevel="0" collapsed="false">
      <c r="A137" s="491"/>
      <c r="B137" s="492"/>
      <c r="C137" s="476"/>
      <c r="D137" s="476"/>
      <c r="E137" s="476"/>
      <c r="F137" s="476"/>
    </row>
    <row r="138" s="56" customFormat="true" ht="14.25" hidden="false" customHeight="true" outlineLevel="0" collapsed="false">
      <c r="A138" s="94" t="s">
        <v>21</v>
      </c>
      <c r="B138" s="415" t="s">
        <v>259</v>
      </c>
      <c r="C138" s="415" t="n">
        <v>3.9</v>
      </c>
      <c r="D138" s="415" t="n">
        <v>117.6</v>
      </c>
      <c r="E138" s="415" t="s">
        <v>260</v>
      </c>
      <c r="F138" s="415" t="s">
        <v>232</v>
      </c>
    </row>
    <row r="139" customFormat="false" ht="14.25" hidden="false" customHeight="true" outlineLevel="0" collapsed="false">
      <c r="A139" s="96" t="s">
        <v>26</v>
      </c>
      <c r="B139" s="152" t="s">
        <v>259</v>
      </c>
      <c r="C139" s="152" t="n">
        <v>3.9</v>
      </c>
      <c r="D139" s="152" t="n">
        <v>117.6</v>
      </c>
      <c r="E139" s="152" t="s">
        <v>260</v>
      </c>
      <c r="F139" s="152" t="s">
        <v>232</v>
      </c>
    </row>
    <row r="140" s="56" customFormat="true" ht="14.25" hidden="false" customHeight="true" outlineLevel="0" collapsed="false">
      <c r="A140" s="94" t="s">
        <v>28</v>
      </c>
      <c r="B140" s="436" t="n">
        <v>95.4</v>
      </c>
      <c r="C140" s="436" t="n">
        <v>77.9</v>
      </c>
      <c r="D140" s="436" t="n">
        <v>86.5</v>
      </c>
      <c r="E140" s="436" t="n">
        <v>118.2</v>
      </c>
      <c r="F140" s="436" t="n">
        <v>125.6</v>
      </c>
    </row>
    <row r="141" customFormat="false" ht="27" hidden="false" customHeight="true" outlineLevel="0" collapsed="false">
      <c r="A141" s="96" t="s">
        <v>29</v>
      </c>
      <c r="B141" s="152" t="n">
        <v>103.8</v>
      </c>
      <c r="C141" s="152" t="n">
        <v>92.1</v>
      </c>
      <c r="D141" s="152" t="n">
        <v>74.6</v>
      </c>
      <c r="E141" s="152" t="n">
        <v>107.7</v>
      </c>
      <c r="F141" s="152" t="n">
        <v>95.1</v>
      </c>
    </row>
    <row r="142" customFormat="false" ht="24.75" hidden="false" customHeight="true" outlineLevel="0" collapsed="false">
      <c r="A142" s="96" t="s">
        <v>30</v>
      </c>
      <c r="B142" s="152" t="n">
        <v>113.3</v>
      </c>
      <c r="C142" s="152" t="n">
        <v>84.7</v>
      </c>
      <c r="D142" s="152" t="n">
        <v>108.7</v>
      </c>
      <c r="E142" s="152" t="n">
        <v>147.5</v>
      </c>
      <c r="F142" s="152" t="n">
        <v>98.3</v>
      </c>
    </row>
    <row r="143" customFormat="false" ht="15.75" hidden="false" customHeight="true" outlineLevel="0" collapsed="false">
      <c r="A143" s="96" t="s">
        <v>33</v>
      </c>
      <c r="B143" s="152" t="n">
        <v>83.6</v>
      </c>
      <c r="C143" s="152" t="n">
        <v>87.5</v>
      </c>
      <c r="D143" s="152" t="n">
        <v>88.7</v>
      </c>
      <c r="E143" s="152" t="n">
        <v>123.5</v>
      </c>
      <c r="F143" s="152" t="n">
        <v>115.6</v>
      </c>
    </row>
    <row r="144" customFormat="false" ht="24.75" hidden="false" customHeight="true" outlineLevel="0" collapsed="false">
      <c r="A144" s="96" t="s">
        <v>57</v>
      </c>
      <c r="B144" s="152" t="n">
        <v>94.3</v>
      </c>
      <c r="C144" s="152" t="n">
        <v>82.8</v>
      </c>
      <c r="D144" s="152" t="n">
        <v>88.4</v>
      </c>
      <c r="E144" s="152" t="n">
        <v>121.3</v>
      </c>
      <c r="F144" s="152" t="n">
        <v>129.7</v>
      </c>
    </row>
    <row r="145" customFormat="false" ht="37.5" hidden="false" customHeight="true" outlineLevel="0" collapsed="false">
      <c r="A145" s="96" t="s">
        <v>37</v>
      </c>
      <c r="B145" s="152" t="n">
        <v>94.6</v>
      </c>
      <c r="C145" s="152" t="n">
        <v>1.8</v>
      </c>
      <c r="D145" s="152" t="n">
        <v>53.4</v>
      </c>
      <c r="E145" s="152" t="n">
        <v>38.7</v>
      </c>
      <c r="F145" s="152" t="n">
        <v>138.1</v>
      </c>
    </row>
    <row r="146" customFormat="false" ht="14.25" hidden="false" customHeight="true" outlineLevel="0" collapsed="false">
      <c r="A146" s="96" t="s">
        <v>40</v>
      </c>
      <c r="B146" s="152" t="n">
        <v>89.3</v>
      </c>
      <c r="C146" s="152" t="n">
        <v>11.3</v>
      </c>
      <c r="D146" s="152" t="s">
        <v>58</v>
      </c>
      <c r="E146" s="152" t="s">
        <v>58</v>
      </c>
      <c r="F146" s="152" t="s">
        <v>58</v>
      </c>
    </row>
    <row r="147" customFormat="false" ht="26.25" hidden="false" customHeight="true" outlineLevel="0" collapsed="false">
      <c r="A147" s="96" t="s">
        <v>42</v>
      </c>
      <c r="B147" s="152" t="n">
        <v>118.2</v>
      </c>
      <c r="C147" s="152" t="n">
        <v>73.6</v>
      </c>
      <c r="D147" s="152" t="n">
        <v>64.8</v>
      </c>
      <c r="E147" s="152" t="s">
        <v>261</v>
      </c>
      <c r="F147" s="152" t="n">
        <v>132.2</v>
      </c>
    </row>
    <row r="148" s="56" customFormat="true" ht="25.5" hidden="false" customHeight="true" outlineLevel="0" collapsed="false">
      <c r="A148" s="104" t="s">
        <v>49</v>
      </c>
      <c r="B148" s="436" t="n">
        <v>104.9</v>
      </c>
      <c r="C148" s="436" t="n">
        <v>92</v>
      </c>
      <c r="D148" s="436" t="n">
        <v>100.2</v>
      </c>
      <c r="E148" s="436" t="n">
        <v>85.7</v>
      </c>
      <c r="F148" s="436" t="n">
        <v>92.9</v>
      </c>
    </row>
    <row r="149" customFormat="false" ht="25.5" hidden="false" customHeight="true" outlineLevel="0" collapsed="false">
      <c r="A149" s="96" t="s">
        <v>50</v>
      </c>
      <c r="B149" s="152" t="n">
        <v>104.9</v>
      </c>
      <c r="C149" s="152" t="n">
        <v>92</v>
      </c>
      <c r="D149" s="152" t="n">
        <v>100.2</v>
      </c>
      <c r="E149" s="152" t="n">
        <v>85.7</v>
      </c>
      <c r="F149" s="152" t="n">
        <v>95.9</v>
      </c>
    </row>
    <row r="150" customFormat="false" ht="26.25" hidden="false" customHeight="true" outlineLevel="0" collapsed="false">
      <c r="A150" s="96" t="s">
        <v>52</v>
      </c>
      <c r="B150" s="152" t="s">
        <v>58</v>
      </c>
      <c r="C150" s="152" t="s">
        <v>58</v>
      </c>
      <c r="D150" s="152" t="s">
        <v>58</v>
      </c>
      <c r="E150" s="152" t="s">
        <v>245</v>
      </c>
      <c r="F150" s="152" t="n">
        <v>81.3</v>
      </c>
    </row>
    <row r="151" customFormat="false" ht="11.25" hidden="false" customHeight="true" outlineLevel="0" collapsed="false">
      <c r="A151" s="252"/>
      <c r="B151" s="137"/>
      <c r="C151" s="137"/>
      <c r="D151" s="137"/>
      <c r="E151" s="137"/>
      <c r="F151" s="137"/>
    </row>
    <row r="152" customFormat="false" ht="12" hidden="false" customHeight="true" outlineLevel="0" collapsed="false">
      <c r="A152" s="504"/>
      <c r="B152" s="505"/>
      <c r="C152" s="506"/>
    </row>
    <row r="153" customFormat="false" ht="18" hidden="false" customHeight="true" outlineLevel="0" collapsed="false">
      <c r="A153" s="499" t="s">
        <v>262</v>
      </c>
      <c r="B153" s="499"/>
      <c r="C153" s="499"/>
    </row>
    <row r="154" customFormat="false" ht="18" hidden="false" customHeight="true" outlineLevel="0" collapsed="false">
      <c r="A154" s="487" t="s">
        <v>263</v>
      </c>
      <c r="B154" s="487"/>
      <c r="C154" s="487"/>
    </row>
    <row r="155" customFormat="false" ht="15" hidden="false" customHeight="true" outlineLevel="0" collapsed="false">
      <c r="A155" s="471" t="s">
        <v>212</v>
      </c>
      <c r="B155" s="471"/>
      <c r="C155" s="471"/>
      <c r="D155" s="471"/>
      <c r="E155" s="471"/>
      <c r="F155" s="465"/>
    </row>
    <row r="156" s="473" customFormat="true" ht="18" hidden="false" customHeight="true" outlineLevel="0" collapsed="false">
      <c r="A156" s="472"/>
      <c r="B156" s="488" t="n">
        <v>2014</v>
      </c>
      <c r="C156" s="488" t="n">
        <v>2015</v>
      </c>
      <c r="D156" s="488" t="n">
        <v>2016</v>
      </c>
      <c r="E156" s="488" t="n">
        <v>2017</v>
      </c>
      <c r="F156" s="85" t="n">
        <v>2018</v>
      </c>
    </row>
    <row r="157" customFormat="false" ht="12" hidden="false" customHeight="true" outlineLevel="0" collapsed="false">
      <c r="A157" s="489"/>
      <c r="B157" s="490"/>
      <c r="C157" s="490"/>
      <c r="F157" s="2"/>
    </row>
    <row r="158" customFormat="false" ht="12.75" hidden="false" customHeight="true" outlineLevel="0" collapsed="false">
      <c r="A158" s="491" t="s">
        <v>19</v>
      </c>
      <c r="B158" s="492" t="n">
        <v>97.2</v>
      </c>
      <c r="C158" s="476" t="n">
        <v>124.9</v>
      </c>
      <c r="D158" s="476" t="n">
        <v>79.6</v>
      </c>
      <c r="E158" s="476" t="n">
        <v>110</v>
      </c>
      <c r="F158" s="476" t="n">
        <v>103.6</v>
      </c>
    </row>
    <row r="159" customFormat="false" ht="12.75" hidden="false" customHeight="true" outlineLevel="0" collapsed="false">
      <c r="A159" s="491"/>
      <c r="B159" s="492"/>
      <c r="C159" s="476"/>
      <c r="D159" s="476"/>
      <c r="E159" s="476"/>
      <c r="F159" s="476"/>
    </row>
    <row r="160" s="56" customFormat="true" ht="15" hidden="false" customHeight="true" outlineLevel="0" collapsed="false">
      <c r="A160" s="94" t="s">
        <v>21</v>
      </c>
      <c r="B160" s="415" t="n">
        <v>96.8</v>
      </c>
      <c r="C160" s="415" t="n">
        <v>126.7</v>
      </c>
      <c r="D160" s="415" t="n">
        <v>79.6</v>
      </c>
      <c r="E160" s="415" t="n">
        <v>113.2</v>
      </c>
      <c r="F160" s="415" t="n">
        <v>101.7</v>
      </c>
    </row>
    <row r="161" customFormat="false" ht="15" hidden="false" customHeight="true" outlineLevel="0" collapsed="false">
      <c r="A161" s="96" t="s">
        <v>23</v>
      </c>
      <c r="B161" s="152" t="n">
        <v>96.8</v>
      </c>
      <c r="C161" s="152" t="n">
        <v>126.7</v>
      </c>
      <c r="D161" s="152" t="n">
        <v>79</v>
      </c>
      <c r="E161" s="152" t="n">
        <v>112.6</v>
      </c>
      <c r="F161" s="152" t="n">
        <v>102.4</v>
      </c>
    </row>
    <row r="162" customFormat="false" ht="15" hidden="false" customHeight="true" outlineLevel="0" collapsed="false">
      <c r="A162" s="96" t="s">
        <v>26</v>
      </c>
      <c r="B162" s="152" t="n">
        <v>89.6</v>
      </c>
      <c r="C162" s="152" t="n">
        <v>124.2</v>
      </c>
      <c r="D162" s="152" t="n">
        <v>121.8</v>
      </c>
      <c r="E162" s="152" t="s">
        <v>220</v>
      </c>
      <c r="F162" s="152" t="n">
        <v>71</v>
      </c>
    </row>
    <row r="163" s="56" customFormat="true" ht="15" hidden="false" customHeight="true" outlineLevel="0" collapsed="false">
      <c r="A163" s="94" t="s">
        <v>28</v>
      </c>
      <c r="B163" s="436" t="n">
        <v>101.7</v>
      </c>
      <c r="C163" s="436" t="n">
        <v>103.3</v>
      </c>
      <c r="D163" s="436" t="n">
        <v>78.5</v>
      </c>
      <c r="E163" s="436" t="n">
        <v>60.4</v>
      </c>
      <c r="F163" s="436" t="n">
        <v>130.9</v>
      </c>
    </row>
    <row r="164" customFormat="false" ht="26.25" hidden="false" customHeight="true" outlineLevel="0" collapsed="false">
      <c r="A164" s="96" t="s">
        <v>29</v>
      </c>
      <c r="B164" s="152" t="n">
        <v>101.9</v>
      </c>
      <c r="C164" s="152" t="n">
        <v>104.4</v>
      </c>
      <c r="D164" s="152" t="n">
        <v>79.1</v>
      </c>
      <c r="E164" s="152" t="n">
        <v>65.4</v>
      </c>
      <c r="F164" s="152" t="n">
        <v>118.1</v>
      </c>
    </row>
    <row r="165" customFormat="false" ht="25.5" hidden="false" customHeight="true" outlineLevel="0" collapsed="false">
      <c r="A165" s="96" t="s">
        <v>30</v>
      </c>
      <c r="B165" s="152" t="n">
        <v>100</v>
      </c>
      <c r="C165" s="152" t="n">
        <v>92.6</v>
      </c>
      <c r="D165" s="152" t="n">
        <v>72.8</v>
      </c>
      <c r="E165" s="152" t="s">
        <v>58</v>
      </c>
      <c r="F165" s="152" t="s">
        <v>58</v>
      </c>
    </row>
    <row r="166" s="56" customFormat="true" ht="27" hidden="false" customHeight="true" outlineLevel="0" collapsed="false">
      <c r="A166" s="104" t="s">
        <v>49</v>
      </c>
      <c r="B166" s="436" t="n">
        <v>110.3</v>
      </c>
      <c r="C166" s="436" t="n">
        <v>116.2</v>
      </c>
      <c r="D166" s="436" t="n">
        <v>104.2</v>
      </c>
      <c r="E166" s="436" t="n">
        <v>110.3</v>
      </c>
      <c r="F166" s="436" t="n">
        <v>109.6</v>
      </c>
    </row>
    <row r="167" customFormat="false" ht="27.75" hidden="false" customHeight="true" outlineLevel="0" collapsed="false">
      <c r="A167" s="96" t="s">
        <v>50</v>
      </c>
      <c r="B167" s="437" t="n">
        <v>110.3</v>
      </c>
      <c r="C167" s="437" t="n">
        <v>116.2</v>
      </c>
      <c r="D167" s="437" t="n">
        <v>99</v>
      </c>
      <c r="E167" s="437" t="n">
        <v>80</v>
      </c>
      <c r="F167" s="437" t="n">
        <v>100</v>
      </c>
    </row>
    <row r="168" customFormat="false" ht="27" hidden="false" customHeight="true" outlineLevel="0" collapsed="false">
      <c r="A168" s="96" t="s">
        <v>52</v>
      </c>
      <c r="B168" s="437" t="s">
        <v>58</v>
      </c>
      <c r="C168" s="437" t="s">
        <v>58</v>
      </c>
      <c r="D168" s="437" t="n">
        <v>120.4</v>
      </c>
      <c r="E168" s="437" t="s">
        <v>231</v>
      </c>
      <c r="F168" s="437" t="n">
        <v>130.2</v>
      </c>
    </row>
    <row r="169" customFormat="false" ht="13.5" hidden="false" customHeight="false" outlineLevel="0" collapsed="false">
      <c r="A169" s="507"/>
      <c r="B169" s="65"/>
      <c r="C169" s="65"/>
      <c r="D169" s="65"/>
      <c r="E169" s="65"/>
      <c r="F169" s="65"/>
    </row>
    <row r="173" customFormat="false" ht="15.75" hidden="false" customHeight="false" outlineLevel="0" collapsed="false">
      <c r="A173" s="499" t="s">
        <v>264</v>
      </c>
      <c r="B173" s="499"/>
      <c r="C173" s="499"/>
    </row>
    <row r="174" customFormat="false" ht="15.75" hidden="false" customHeight="false" outlineLevel="0" collapsed="false">
      <c r="A174" s="487" t="s">
        <v>265</v>
      </c>
      <c r="B174" s="487"/>
      <c r="C174" s="487"/>
    </row>
    <row r="175" customFormat="false" ht="18" hidden="false" customHeight="true" outlineLevel="0" collapsed="false">
      <c r="A175" s="471" t="s">
        <v>212</v>
      </c>
      <c r="B175" s="471"/>
      <c r="C175" s="471"/>
      <c r="D175" s="471"/>
      <c r="F175" s="465"/>
    </row>
    <row r="176" s="473" customFormat="true" ht="18" hidden="false" customHeight="true" outlineLevel="0" collapsed="false">
      <c r="A176" s="472"/>
      <c r="B176" s="488" t="n">
        <v>2014</v>
      </c>
      <c r="C176" s="488" t="n">
        <v>2015</v>
      </c>
      <c r="D176" s="488" t="n">
        <v>2016</v>
      </c>
      <c r="E176" s="488" t="n">
        <v>2017</v>
      </c>
      <c r="F176" s="85" t="n">
        <v>2018</v>
      </c>
    </row>
    <row r="177" customFormat="false" ht="12" hidden="false" customHeight="true" outlineLevel="0" collapsed="false">
      <c r="A177" s="489"/>
      <c r="B177" s="490"/>
      <c r="C177" s="490"/>
      <c r="F177" s="2"/>
    </row>
    <row r="178" customFormat="false" ht="12.75" hidden="false" customHeight="true" outlineLevel="0" collapsed="false">
      <c r="A178" s="491" t="s">
        <v>19</v>
      </c>
      <c r="B178" s="492" t="n">
        <v>102.6</v>
      </c>
      <c r="C178" s="476" t="n">
        <v>99.1</v>
      </c>
      <c r="D178" s="476" t="n">
        <v>105.3</v>
      </c>
      <c r="E178" s="476" t="n">
        <v>101</v>
      </c>
      <c r="F178" s="476" t="n">
        <v>107.6</v>
      </c>
    </row>
    <row r="179" customFormat="false" ht="12.75" hidden="false" customHeight="true" outlineLevel="0" collapsed="false">
      <c r="A179" s="491"/>
      <c r="B179" s="492"/>
      <c r="C179" s="476"/>
      <c r="D179" s="476"/>
      <c r="E179" s="476"/>
      <c r="F179" s="476"/>
    </row>
    <row r="180" s="56" customFormat="true" ht="13.5" hidden="false" customHeight="true" outlineLevel="0" collapsed="false">
      <c r="A180" s="94" t="s">
        <v>28</v>
      </c>
      <c r="B180" s="436" t="n">
        <v>105.6</v>
      </c>
      <c r="C180" s="436" t="n">
        <v>126</v>
      </c>
      <c r="D180" s="436" t="n">
        <v>103.9</v>
      </c>
      <c r="E180" s="436" t="n">
        <v>101</v>
      </c>
      <c r="F180" s="436" t="n">
        <v>101.4</v>
      </c>
    </row>
    <row r="181" customFormat="false" ht="27" hidden="false" customHeight="true" outlineLevel="0" collapsed="false">
      <c r="A181" s="96" t="s">
        <v>29</v>
      </c>
      <c r="B181" s="152" t="n">
        <v>60.6</v>
      </c>
      <c r="C181" s="152" t="n">
        <v>99.9</v>
      </c>
      <c r="D181" s="152" t="n">
        <v>100.9</v>
      </c>
      <c r="E181" s="152" t="n">
        <v>101.3</v>
      </c>
      <c r="F181" s="152" t="n">
        <v>100.6</v>
      </c>
    </row>
    <row r="182" customFormat="false" ht="25.5" hidden="false" customHeight="true" outlineLevel="0" collapsed="false">
      <c r="A182" s="96" t="s">
        <v>30</v>
      </c>
      <c r="B182" s="152" t="n">
        <v>102</v>
      </c>
      <c r="C182" s="152" t="n">
        <v>120.1</v>
      </c>
      <c r="D182" s="152" t="n">
        <v>100.6</v>
      </c>
      <c r="E182" s="152" t="n">
        <v>103</v>
      </c>
      <c r="F182" s="152" t="n">
        <v>102.3</v>
      </c>
    </row>
    <row r="183" customFormat="false" ht="24.95" hidden="false" customHeight="true" outlineLevel="0" collapsed="false">
      <c r="A183" s="96" t="s">
        <v>31</v>
      </c>
      <c r="B183" s="152" t="n">
        <v>105.1</v>
      </c>
      <c r="C183" s="152" t="s">
        <v>214</v>
      </c>
      <c r="D183" s="152" t="n">
        <v>102.1</v>
      </c>
      <c r="E183" s="152" t="n">
        <v>89.7</v>
      </c>
      <c r="F183" s="152" t="n">
        <v>99.3</v>
      </c>
    </row>
    <row r="184" customFormat="false" ht="24.95" hidden="false" customHeight="true" outlineLevel="0" collapsed="false">
      <c r="A184" s="96" t="s">
        <v>57</v>
      </c>
      <c r="B184" s="494" t="s">
        <v>58</v>
      </c>
      <c r="C184" s="494" t="s">
        <v>58</v>
      </c>
      <c r="D184" s="21" t="n">
        <v>105</v>
      </c>
      <c r="E184" s="508" t="n">
        <v>100.1</v>
      </c>
      <c r="F184" s="509" t="n">
        <v>101.7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6.75" hidden="false" customHeight="true" outlineLevel="0" collapsed="false">
      <c r="A185" s="96" t="s">
        <v>37</v>
      </c>
      <c r="B185" s="494" t="s">
        <v>58</v>
      </c>
      <c r="C185" s="494" t="s">
        <v>58</v>
      </c>
      <c r="D185" s="16" t="n">
        <v>107.1</v>
      </c>
      <c r="E185" s="35" t="n">
        <v>100.5</v>
      </c>
      <c r="F185" s="510" t="n">
        <v>103.3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56" customFormat="true" ht="27.75" hidden="false" customHeight="true" outlineLevel="0" collapsed="false">
      <c r="A186" s="104" t="s">
        <v>43</v>
      </c>
      <c r="B186" s="415" t="n">
        <v>101.9</v>
      </c>
      <c r="C186" s="415" t="n">
        <v>96.3</v>
      </c>
      <c r="D186" s="415" t="n">
        <v>105.2</v>
      </c>
      <c r="E186" s="415" t="n">
        <v>99.8</v>
      </c>
      <c r="F186" s="415" t="n">
        <v>108.5</v>
      </c>
    </row>
    <row r="187" customFormat="false" ht="27" hidden="false" customHeight="true" outlineLevel="0" collapsed="false">
      <c r="A187" s="96" t="s">
        <v>45</v>
      </c>
      <c r="B187" s="152" t="n">
        <v>101.9</v>
      </c>
      <c r="C187" s="152" t="n">
        <v>96.3</v>
      </c>
      <c r="D187" s="152" t="n">
        <v>105.2</v>
      </c>
      <c r="E187" s="152" t="n">
        <v>99.8</v>
      </c>
      <c r="F187" s="152" t="n">
        <v>108.5</v>
      </c>
    </row>
    <row r="188" s="56" customFormat="true" ht="27.75" hidden="false" customHeight="true" outlineLevel="0" collapsed="false">
      <c r="A188" s="104" t="s">
        <v>49</v>
      </c>
      <c r="B188" s="436" t="n">
        <v>119.4</v>
      </c>
      <c r="C188" s="436" t="n">
        <v>96.5</v>
      </c>
      <c r="D188" s="436" t="n">
        <v>97.2</v>
      </c>
      <c r="E188" s="436" t="n">
        <v>111.8</v>
      </c>
      <c r="F188" s="436" t="n">
        <v>139.6</v>
      </c>
    </row>
    <row r="189" customFormat="false" ht="26.25" hidden="false" customHeight="true" outlineLevel="0" collapsed="false">
      <c r="A189" s="96" t="s">
        <v>50</v>
      </c>
      <c r="B189" s="152" t="n">
        <v>121.8</v>
      </c>
      <c r="C189" s="152" t="n">
        <v>100</v>
      </c>
      <c r="D189" s="152" t="n">
        <v>98.6</v>
      </c>
      <c r="E189" s="152" t="n">
        <v>104.2</v>
      </c>
      <c r="F189" s="152" t="n">
        <v>107.3</v>
      </c>
    </row>
    <row r="190" s="56" customFormat="true" ht="27.75" hidden="false" customHeight="true" outlineLevel="0" collapsed="false">
      <c r="A190" s="96" t="s">
        <v>52</v>
      </c>
      <c r="B190" s="152" t="n">
        <v>106.3</v>
      </c>
      <c r="C190" s="152" t="n">
        <v>89.8</v>
      </c>
      <c r="D190" s="152" t="n">
        <v>85.1</v>
      </c>
      <c r="E190" s="152" t="s">
        <v>228</v>
      </c>
      <c r="F190" s="152" t="s">
        <v>266</v>
      </c>
    </row>
    <row r="191" customFormat="false" ht="12.95" hidden="false" customHeight="true" outlineLevel="0" collapsed="false">
      <c r="A191" s="219"/>
      <c r="B191" s="243"/>
      <c r="C191" s="243"/>
      <c r="D191" s="243"/>
      <c r="E191" s="243"/>
      <c r="F191" s="243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P</oddFooter>
  </headerFooter>
  <rowBreaks count="4" manualBreakCount="4">
    <brk id="43" man="true" max="16383" min="0"/>
    <brk id="83" man="true" max="16383" min="0"/>
    <brk id="130" man="true" max="16383" min="0"/>
    <brk id="1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13"/>
    <col collapsed="false" customWidth="true" hidden="false" outlineLevel="0" max="3" min="2" style="2" width="9.7"/>
    <col collapsed="false" customWidth="false" hidden="false" outlineLevel="0" max="257" min="4" style="2" width="9.28"/>
  </cols>
  <sheetData>
    <row r="1" customFormat="false" ht="16.5" hidden="false" customHeight="true" outlineLevel="0" collapsed="false">
      <c r="A1" s="486" t="s">
        <v>267</v>
      </c>
      <c r="B1" s="487"/>
      <c r="C1" s="487"/>
      <c r="D1" s="5"/>
      <c r="E1" s="5"/>
      <c r="F1" s="5"/>
    </row>
    <row r="2" customFormat="false" ht="16.5" hidden="false" customHeight="true" outlineLevel="0" collapsed="false">
      <c r="A2" s="487" t="s">
        <v>268</v>
      </c>
      <c r="B2" s="487"/>
      <c r="C2" s="487"/>
      <c r="D2" s="5"/>
      <c r="E2" s="5"/>
      <c r="F2" s="5"/>
      <c r="G2" s="454"/>
    </row>
    <row r="3" customFormat="false" ht="16.5" hidden="false" customHeight="true" outlineLevel="0" collapsed="false">
      <c r="A3" s="465" t="s">
        <v>227</v>
      </c>
      <c r="B3" s="465"/>
      <c r="C3" s="465"/>
      <c r="D3" s="465"/>
      <c r="E3" s="465"/>
      <c r="F3" s="465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32"/>
    </row>
    <row r="6" s="52" customFormat="true" ht="13.5" hidden="false" customHeight="true" outlineLevel="0" collapsed="false">
      <c r="A6" s="89" t="s">
        <v>19</v>
      </c>
      <c r="B6" s="436" t="n">
        <v>98.4</v>
      </c>
      <c r="C6" s="436" t="n">
        <v>115.4</v>
      </c>
      <c r="D6" s="436" t="n">
        <v>102</v>
      </c>
      <c r="E6" s="436" t="n">
        <v>144.1</v>
      </c>
      <c r="F6" s="436" t="n">
        <v>106.1</v>
      </c>
    </row>
    <row r="7" customFormat="false" ht="9" hidden="false" customHeight="true" outlineLevel="0" collapsed="false">
      <c r="A7" s="92"/>
      <c r="B7" s="456"/>
      <c r="C7" s="456"/>
      <c r="D7" s="456"/>
      <c r="E7" s="456"/>
      <c r="F7" s="456"/>
    </row>
    <row r="8" s="56" customFormat="true" ht="15.75" hidden="false" customHeight="true" outlineLevel="0" collapsed="false">
      <c r="A8" s="94" t="s">
        <v>21</v>
      </c>
      <c r="B8" s="415" t="n">
        <v>92.9</v>
      </c>
      <c r="C8" s="415" t="s">
        <v>238</v>
      </c>
      <c r="D8" s="415" t="n">
        <v>138.0114</v>
      </c>
      <c r="E8" s="415" t="s">
        <v>232</v>
      </c>
      <c r="F8" s="415" t="n">
        <v>107.5</v>
      </c>
    </row>
    <row r="9" customFormat="false" ht="15.75" hidden="false" customHeight="true" outlineLevel="0" collapsed="false">
      <c r="A9" s="96" t="s">
        <v>23</v>
      </c>
      <c r="B9" s="152" t="n">
        <v>134.8</v>
      </c>
      <c r="C9" s="152" t="n">
        <v>69.1</v>
      </c>
      <c r="D9" s="152" t="n">
        <v>87.8649</v>
      </c>
      <c r="E9" s="152" t="n">
        <v>93.2</v>
      </c>
      <c r="F9" s="152" t="n">
        <v>113.1</v>
      </c>
    </row>
    <row r="10" customFormat="false" ht="15.75" hidden="false" customHeight="true" outlineLevel="0" collapsed="false">
      <c r="A10" s="96" t="s">
        <v>24</v>
      </c>
      <c r="B10" s="152" t="n">
        <v>98.6</v>
      </c>
      <c r="C10" s="152" t="n">
        <v>134.3</v>
      </c>
      <c r="D10" s="152" t="n">
        <v>132.2345</v>
      </c>
      <c r="E10" s="152" t="n">
        <v>122.5</v>
      </c>
      <c r="F10" s="152" t="n">
        <v>117.9</v>
      </c>
    </row>
    <row r="11" customFormat="false" ht="15.75" hidden="false" customHeight="true" outlineLevel="0" collapsed="false">
      <c r="A11" s="96" t="s">
        <v>25</v>
      </c>
      <c r="B11" s="152" t="n">
        <v>69.3</v>
      </c>
      <c r="C11" s="152" t="s">
        <v>269</v>
      </c>
      <c r="D11" s="152" t="s">
        <v>214</v>
      </c>
      <c r="E11" s="152" t="s">
        <v>270</v>
      </c>
      <c r="F11" s="152" t="n">
        <v>92.5</v>
      </c>
    </row>
    <row r="12" customFormat="false" ht="15.75" hidden="false" customHeight="true" outlineLevel="0" collapsed="false">
      <c r="A12" s="96" t="s">
        <v>26</v>
      </c>
      <c r="B12" s="152" t="s">
        <v>271</v>
      </c>
      <c r="C12" s="152" t="n">
        <v>69.9</v>
      </c>
      <c r="D12" s="152" t="n">
        <v>101.6692</v>
      </c>
      <c r="E12" s="152" t="n">
        <v>112.1</v>
      </c>
      <c r="F12" s="152" t="n">
        <v>89.4</v>
      </c>
    </row>
    <row r="13" s="56" customFormat="true" ht="15.75" hidden="false" customHeight="true" outlineLevel="0" collapsed="false">
      <c r="A13" s="94" t="s">
        <v>28</v>
      </c>
      <c r="B13" s="436" t="n">
        <v>94.2</v>
      </c>
      <c r="C13" s="436" t="n">
        <v>101.6</v>
      </c>
      <c r="D13" s="436" t="n">
        <v>86.4855</v>
      </c>
      <c r="E13" s="436" t="n">
        <v>99.2</v>
      </c>
      <c r="F13" s="436" t="n">
        <v>121.8</v>
      </c>
    </row>
    <row r="14" customFormat="false" ht="27" hidden="false" customHeight="true" outlineLevel="0" collapsed="false">
      <c r="A14" s="96" t="s">
        <v>29</v>
      </c>
      <c r="B14" s="152" t="n">
        <v>102.7</v>
      </c>
      <c r="C14" s="152" t="n">
        <v>103.2</v>
      </c>
      <c r="D14" s="152" t="n">
        <v>93.442</v>
      </c>
      <c r="E14" s="152" t="n">
        <v>103.6</v>
      </c>
      <c r="F14" s="152" t="n">
        <v>103</v>
      </c>
    </row>
    <row r="15" customFormat="false" ht="33.75" hidden="false" customHeight="true" outlineLevel="0" collapsed="false">
      <c r="A15" s="96" t="s">
        <v>30</v>
      </c>
      <c r="B15" s="152" t="n">
        <v>106.8</v>
      </c>
      <c r="C15" s="152" t="n">
        <v>103.9</v>
      </c>
      <c r="D15" s="152" t="n">
        <v>114.5717</v>
      </c>
      <c r="E15" s="152" t="n">
        <v>95.5</v>
      </c>
      <c r="F15" s="152" t="n">
        <v>97.5</v>
      </c>
    </row>
    <row r="16" customFormat="false" ht="24.95" hidden="false" customHeight="true" outlineLevel="0" collapsed="false">
      <c r="A16" s="96" t="s">
        <v>31</v>
      </c>
      <c r="B16" s="152" t="n">
        <v>110.8</v>
      </c>
      <c r="C16" s="152" t="s">
        <v>228</v>
      </c>
      <c r="D16" s="152" t="n">
        <v>100.5862</v>
      </c>
      <c r="E16" s="152" t="n">
        <v>106</v>
      </c>
      <c r="F16" s="152" t="n">
        <v>41.4</v>
      </c>
    </row>
    <row r="17" customFormat="false" ht="15" hidden="false" customHeight="true" outlineLevel="0" collapsed="false">
      <c r="A17" s="96" t="s">
        <v>32</v>
      </c>
      <c r="B17" s="152" t="n">
        <v>108.6</v>
      </c>
      <c r="C17" s="152" t="n">
        <v>98.6</v>
      </c>
      <c r="D17" s="152" t="n">
        <v>78.8077</v>
      </c>
      <c r="E17" s="152" t="n">
        <v>104.6</v>
      </c>
      <c r="F17" s="152" t="s">
        <v>245</v>
      </c>
    </row>
    <row r="18" customFormat="false" ht="15.75" hidden="false" customHeight="true" outlineLevel="0" collapsed="false">
      <c r="A18" s="96" t="s">
        <v>33</v>
      </c>
      <c r="B18" s="152" t="n">
        <v>110.5</v>
      </c>
      <c r="C18" s="152" t="n">
        <v>81.6</v>
      </c>
      <c r="D18" s="152" t="n">
        <v>46.8635</v>
      </c>
      <c r="E18" s="152" t="n">
        <v>165.4</v>
      </c>
      <c r="F18" s="152" t="n">
        <v>103.8</v>
      </c>
    </row>
    <row r="19" customFormat="false" ht="36.75" hidden="false" customHeight="true" outlineLevel="0" collapsed="false">
      <c r="A19" s="96" t="s">
        <v>57</v>
      </c>
      <c r="B19" s="152" t="n">
        <v>120.3</v>
      </c>
      <c r="C19" s="152" t="n">
        <v>120.2</v>
      </c>
      <c r="D19" s="152" t="n">
        <v>108.5229</v>
      </c>
      <c r="E19" s="152" t="n">
        <v>113.4</v>
      </c>
      <c r="F19" s="152" t="n">
        <v>104.3</v>
      </c>
    </row>
    <row r="20" customFormat="false" ht="36" hidden="false" customHeight="true" outlineLevel="0" collapsed="false">
      <c r="A20" s="96" t="s">
        <v>37</v>
      </c>
      <c r="B20" s="152" t="n">
        <v>62.2</v>
      </c>
      <c r="C20" s="152" t="n">
        <v>96.4</v>
      </c>
      <c r="D20" s="152" t="n">
        <v>61.4068</v>
      </c>
      <c r="E20" s="152" t="n">
        <v>117.3</v>
      </c>
      <c r="F20" s="152" t="n">
        <v>75.7</v>
      </c>
    </row>
    <row r="21" customFormat="false" ht="14.25" hidden="false" customHeight="true" outlineLevel="0" collapsed="false">
      <c r="A21" s="96" t="s">
        <v>39</v>
      </c>
      <c r="B21" s="152" t="n">
        <v>105.4</v>
      </c>
      <c r="C21" s="152" t="n">
        <v>87.1</v>
      </c>
      <c r="D21" s="152" t="n">
        <v>87.1046</v>
      </c>
      <c r="E21" s="152" t="n">
        <v>84.5</v>
      </c>
      <c r="F21" s="152" t="n">
        <v>98.6</v>
      </c>
    </row>
    <row r="22" customFormat="false" ht="15" hidden="false" customHeight="true" outlineLevel="0" collapsed="false">
      <c r="A22" s="96" t="s">
        <v>40</v>
      </c>
      <c r="B22" s="152" t="s">
        <v>58</v>
      </c>
      <c r="C22" s="152" t="s">
        <v>58</v>
      </c>
      <c r="D22" s="152" t="s">
        <v>58</v>
      </c>
      <c r="E22" s="152" t="s">
        <v>58</v>
      </c>
      <c r="F22" s="152" t="n">
        <v>60</v>
      </c>
    </row>
    <row r="23" customFormat="false" ht="25.5" hidden="false" customHeight="true" outlineLevel="0" collapsed="false">
      <c r="A23" s="96" t="s">
        <v>42</v>
      </c>
      <c r="B23" s="152" t="n">
        <v>113.7</v>
      </c>
      <c r="C23" s="152" t="n">
        <v>118.2</v>
      </c>
      <c r="D23" s="152" t="n">
        <v>116.9453</v>
      </c>
      <c r="E23" s="152" t="n">
        <v>129.8</v>
      </c>
      <c r="F23" s="152" t="n">
        <v>106.7</v>
      </c>
    </row>
    <row r="24" s="56" customFormat="true" ht="38.25" hidden="false" customHeight="true" outlineLevel="0" collapsed="false">
      <c r="A24" s="104" t="s">
        <v>43</v>
      </c>
      <c r="B24" s="415" t="n">
        <v>102.6</v>
      </c>
      <c r="C24" s="415" t="n">
        <v>91.7</v>
      </c>
      <c r="D24" s="415" t="n">
        <v>94.4462</v>
      </c>
      <c r="E24" s="415" t="n">
        <v>123.1</v>
      </c>
      <c r="F24" s="415" t="n">
        <v>100.5</v>
      </c>
    </row>
    <row r="25" customFormat="false" ht="27" hidden="false" customHeight="true" outlineLevel="0" collapsed="false">
      <c r="A25" s="96" t="s">
        <v>45</v>
      </c>
      <c r="B25" s="152" t="n">
        <v>102.7</v>
      </c>
      <c r="C25" s="152" t="n">
        <v>91.9</v>
      </c>
      <c r="D25" s="152" t="n">
        <v>94.3473</v>
      </c>
      <c r="E25" s="152" t="n">
        <v>123.2</v>
      </c>
      <c r="F25" s="152" t="n">
        <v>100.5</v>
      </c>
    </row>
    <row r="26" customFormat="false" ht="25.15" hidden="false" customHeight="true" outlineLevel="0" collapsed="false">
      <c r="A26" s="96" t="s">
        <v>47</v>
      </c>
      <c r="B26" s="152" t="n">
        <v>83.7</v>
      </c>
      <c r="C26" s="152" t="n">
        <v>80.4</v>
      </c>
      <c r="D26" s="152" t="n">
        <v>125.9021</v>
      </c>
      <c r="E26" s="152" t="n">
        <v>122.9</v>
      </c>
      <c r="F26" s="152" t="n">
        <v>100.2</v>
      </c>
    </row>
    <row r="27" customFormat="false" ht="24.75" hidden="false" customHeight="true" outlineLevel="0" collapsed="false">
      <c r="A27" s="96" t="s">
        <v>71</v>
      </c>
      <c r="B27" s="152" t="n">
        <v>107.4</v>
      </c>
      <c r="C27" s="152" t="n">
        <v>86.9</v>
      </c>
      <c r="D27" s="152" t="n">
        <v>91.436</v>
      </c>
      <c r="E27" s="152" t="n">
        <v>110</v>
      </c>
      <c r="F27" s="152" t="n">
        <v>102.6</v>
      </c>
    </row>
    <row r="28" s="56" customFormat="true" ht="25.5" hidden="false" customHeight="true" outlineLevel="0" collapsed="false">
      <c r="A28" s="104" t="s">
        <v>49</v>
      </c>
      <c r="B28" s="415" t="n">
        <v>109.3</v>
      </c>
      <c r="C28" s="415" t="n">
        <v>113.8</v>
      </c>
      <c r="D28" s="415" t="n">
        <v>102.085</v>
      </c>
      <c r="E28" s="415" t="n">
        <v>106.4</v>
      </c>
      <c r="F28" s="415" t="n">
        <v>104.3</v>
      </c>
    </row>
    <row r="29" customFormat="false" ht="27" hidden="false" customHeight="true" outlineLevel="0" collapsed="false">
      <c r="A29" s="96" t="s">
        <v>50</v>
      </c>
      <c r="B29" s="152" t="n">
        <v>101.4</v>
      </c>
      <c r="C29" s="152" t="n">
        <v>107.7</v>
      </c>
      <c r="D29" s="152" t="n">
        <v>94.0926</v>
      </c>
      <c r="E29" s="152" t="n">
        <v>105</v>
      </c>
      <c r="F29" s="152" t="n">
        <v>98.5</v>
      </c>
    </row>
    <row r="30" customFormat="false" ht="15.75" hidden="false" customHeight="true" outlineLevel="0" collapsed="false">
      <c r="A30" s="96" t="s">
        <v>51</v>
      </c>
      <c r="B30" s="152" t="s">
        <v>228</v>
      </c>
      <c r="C30" s="152" t="n">
        <v>108.2</v>
      </c>
      <c r="D30" s="152" t="n">
        <v>98.404</v>
      </c>
      <c r="E30" s="152" t="n">
        <v>101.4</v>
      </c>
      <c r="F30" s="152" t="n">
        <v>104.3</v>
      </c>
    </row>
    <row r="31" s="56" customFormat="true" ht="26.25" hidden="false" customHeight="true" outlineLevel="0" collapsed="false">
      <c r="A31" s="96" t="s">
        <v>52</v>
      </c>
      <c r="B31" s="152" t="s">
        <v>228</v>
      </c>
      <c r="C31" s="152" t="n">
        <v>94.1</v>
      </c>
      <c r="D31" s="152" t="n">
        <v>123.9131</v>
      </c>
      <c r="E31" s="152" t="n">
        <v>114.8</v>
      </c>
      <c r="F31" s="152" t="n">
        <v>127.9</v>
      </c>
    </row>
    <row r="32" customFormat="false" ht="15.75" hidden="false" customHeight="true" outlineLevel="0" collapsed="false">
      <c r="A32" s="96" t="s">
        <v>59</v>
      </c>
      <c r="B32" s="152" t="n">
        <v>135.1</v>
      </c>
      <c r="C32" s="152" t="n">
        <v>132.2</v>
      </c>
      <c r="D32" s="152" t="n">
        <v>106.4537</v>
      </c>
      <c r="E32" s="152" t="n">
        <v>109.2</v>
      </c>
      <c r="F32" s="152" t="n">
        <v>123.8</v>
      </c>
    </row>
    <row r="33" customFormat="false" ht="12.95" hidden="false" customHeight="true" outlineLevel="0" collapsed="false">
      <c r="A33" s="219"/>
      <c r="B33" s="243"/>
      <c r="C33" s="243"/>
      <c r="D33" s="243"/>
      <c r="E33" s="243"/>
      <c r="F33" s="243"/>
    </row>
    <row r="34" customFormat="false" ht="9" hidden="false" customHeight="true" outlineLevel="0" collapsed="false">
      <c r="A34" s="466"/>
      <c r="B34" s="467"/>
      <c r="C34" s="511"/>
    </row>
    <row r="35" customFormat="false" ht="10.5" hidden="false" customHeight="true" outlineLevel="0" collapsed="false">
      <c r="A35" s="303"/>
      <c r="B35" s="303"/>
      <c r="C35" s="303"/>
    </row>
    <row r="36" customFormat="false" ht="10.5" hidden="false" customHeight="true" outlineLevel="0" collapsed="false">
      <c r="A36" s="303"/>
      <c r="B36" s="303"/>
      <c r="C36" s="303"/>
    </row>
    <row r="37" customFormat="false" ht="10.5" hidden="false" customHeight="true" outlineLevel="0" collapsed="false">
      <c r="A37" s="303"/>
      <c r="B37" s="303"/>
      <c r="C37" s="303"/>
    </row>
    <row r="38" customFormat="false" ht="10.5" hidden="false" customHeight="true" outlineLevel="0" collapsed="false">
      <c r="A38" s="303"/>
      <c r="B38" s="303"/>
      <c r="C38" s="303"/>
    </row>
    <row r="39" customFormat="false" ht="10.5" hidden="false" customHeight="true" outlineLevel="0" collapsed="false">
      <c r="A39" s="303"/>
      <c r="B39" s="303"/>
      <c r="C39" s="303"/>
    </row>
    <row r="40" customFormat="false" ht="18" hidden="false" customHeight="true" outlineLevel="0" collapsed="false">
      <c r="A40" s="512" t="s">
        <v>272</v>
      </c>
      <c r="B40" s="512"/>
      <c r="C40" s="512"/>
    </row>
    <row r="41" customFormat="false" ht="18" hidden="false" customHeight="true" outlineLevel="0" collapsed="false">
      <c r="A41" s="513" t="s">
        <v>273</v>
      </c>
      <c r="B41" s="512"/>
      <c r="C41" s="512"/>
    </row>
    <row r="42" customFormat="false" ht="18" hidden="false" customHeight="true" outlineLevel="0" collapsed="false">
      <c r="A42" s="471" t="s">
        <v>274</v>
      </c>
      <c r="B42" s="465"/>
      <c r="C42" s="465"/>
      <c r="D42" s="465"/>
      <c r="E42" s="465"/>
      <c r="F42" s="465"/>
    </row>
    <row r="43" s="473" customFormat="true" ht="18" hidden="false" customHeight="true" outlineLevel="0" collapsed="false">
      <c r="A43" s="472"/>
      <c r="B43" s="85" t="n">
        <v>2014</v>
      </c>
      <c r="C43" s="85" t="n">
        <v>2015</v>
      </c>
      <c r="D43" s="85" t="n">
        <v>2016</v>
      </c>
      <c r="E43" s="85" t="n">
        <v>2017</v>
      </c>
      <c r="F43" s="85" t="n">
        <v>2018</v>
      </c>
    </row>
    <row r="44" customFormat="false" ht="9" hidden="false" customHeight="true" outlineLevel="0" collapsed="false">
      <c r="A44" s="378"/>
      <c r="B44" s="490"/>
      <c r="C44" s="490"/>
    </row>
    <row r="45" customFormat="false" ht="12.75" hidden="false" customHeight="true" outlineLevel="0" collapsed="false">
      <c r="A45" s="514" t="s">
        <v>275</v>
      </c>
      <c r="B45" s="476" t="n">
        <v>98.4</v>
      </c>
      <c r="C45" s="476" t="n">
        <v>115.4</v>
      </c>
      <c r="D45" s="476" t="n">
        <v>102</v>
      </c>
      <c r="E45" s="476" t="n">
        <v>144.1</v>
      </c>
      <c r="F45" s="476" t="n">
        <v>106.1</v>
      </c>
    </row>
    <row r="46" customFormat="false" ht="8.25" hidden="false" customHeight="true" outlineLevel="0" collapsed="false">
      <c r="A46" s="514"/>
      <c r="B46" s="476"/>
      <c r="C46" s="476"/>
      <c r="D46" s="476"/>
      <c r="E46" s="476"/>
      <c r="F46" s="476"/>
    </row>
    <row r="47" customFormat="false" ht="14.25" hidden="false" customHeight="true" outlineLevel="0" collapsed="false">
      <c r="A47" s="515" t="s">
        <v>276</v>
      </c>
      <c r="B47" s="479" t="n">
        <v>104.6</v>
      </c>
      <c r="C47" s="479" t="n">
        <v>101.2</v>
      </c>
      <c r="D47" s="479" t="n">
        <v>100.3</v>
      </c>
      <c r="E47" s="479" t="n">
        <v>101.5</v>
      </c>
      <c r="F47" s="479" t="n">
        <v>100</v>
      </c>
      <c r="G47" s="415"/>
    </row>
    <row r="48" customFormat="false" ht="14.25" hidden="false" customHeight="true" outlineLevel="0" collapsed="false">
      <c r="A48" s="516" t="s">
        <v>277</v>
      </c>
      <c r="B48" s="479" t="n">
        <v>77.4</v>
      </c>
      <c r="C48" s="479" t="s">
        <v>213</v>
      </c>
      <c r="D48" s="479" t="s">
        <v>216</v>
      </c>
      <c r="E48" s="479" t="s">
        <v>269</v>
      </c>
      <c r="F48" s="479" t="n">
        <v>90</v>
      </c>
      <c r="G48" s="415"/>
    </row>
    <row r="49" customFormat="false" ht="14.25" hidden="false" customHeight="true" outlineLevel="0" collapsed="false">
      <c r="A49" s="516" t="s">
        <v>278</v>
      </c>
      <c r="B49" s="479" t="n">
        <v>110.1</v>
      </c>
      <c r="C49" s="479" t="n">
        <v>104.5</v>
      </c>
      <c r="D49" s="479" t="n">
        <v>100</v>
      </c>
      <c r="E49" s="479" t="n">
        <v>101</v>
      </c>
      <c r="F49" s="479" t="n">
        <v>98.7</v>
      </c>
      <c r="G49" s="415"/>
    </row>
    <row r="50" customFormat="false" ht="14.25" hidden="false" customHeight="true" outlineLevel="0" collapsed="false">
      <c r="A50" s="515" t="s">
        <v>279</v>
      </c>
      <c r="B50" s="479" t="n">
        <v>100.1</v>
      </c>
      <c r="C50" s="479" t="n">
        <v>116.7</v>
      </c>
      <c r="D50" s="479" t="n">
        <v>129</v>
      </c>
      <c r="E50" s="479" t="n">
        <v>118.8</v>
      </c>
      <c r="F50" s="479" t="n">
        <v>115.5</v>
      </c>
      <c r="G50" s="415"/>
    </row>
    <row r="51" customFormat="false" ht="14.25" hidden="false" customHeight="true" outlineLevel="0" collapsed="false">
      <c r="A51" s="515" t="s">
        <v>280</v>
      </c>
      <c r="B51" s="479" t="n">
        <v>106.9</v>
      </c>
      <c r="C51" s="479" t="n">
        <v>113.2</v>
      </c>
      <c r="D51" s="479" t="n">
        <v>106</v>
      </c>
      <c r="E51" s="479" t="n">
        <v>115.7</v>
      </c>
      <c r="F51" s="479" t="n">
        <v>108</v>
      </c>
      <c r="G51" s="415"/>
    </row>
    <row r="52" customFormat="false" ht="14.25" hidden="false" customHeight="true" outlineLevel="0" collapsed="false">
      <c r="A52" s="515" t="s">
        <v>281</v>
      </c>
      <c r="B52" s="479" t="n">
        <v>117</v>
      </c>
      <c r="C52" s="479" t="n">
        <v>116.4</v>
      </c>
      <c r="D52" s="479" t="n">
        <v>103.8</v>
      </c>
      <c r="E52" s="479" t="n">
        <v>101.9</v>
      </c>
      <c r="F52" s="479" t="n">
        <v>100</v>
      </c>
      <c r="G52" s="415"/>
    </row>
    <row r="53" customFormat="false" ht="14.25" hidden="false" customHeight="true" outlineLevel="0" collapsed="false">
      <c r="A53" s="515" t="s">
        <v>282</v>
      </c>
      <c r="B53" s="479" t="n">
        <v>62.2</v>
      </c>
      <c r="C53" s="479" t="n">
        <v>102.1</v>
      </c>
      <c r="D53" s="479" t="n">
        <v>66.4</v>
      </c>
      <c r="E53" s="479" t="n">
        <v>117.4</v>
      </c>
      <c r="F53" s="479" t="n">
        <v>57.5</v>
      </c>
      <c r="G53" s="415"/>
    </row>
    <row r="54" customFormat="false" ht="14.25" hidden="false" customHeight="true" outlineLevel="0" collapsed="false">
      <c r="A54" s="515" t="s">
        <v>283</v>
      </c>
      <c r="B54" s="479" t="n">
        <v>66.3</v>
      </c>
      <c r="C54" s="479" t="s">
        <v>220</v>
      </c>
      <c r="D54" s="479" t="n">
        <v>56.8</v>
      </c>
      <c r="E54" s="479" t="s">
        <v>232</v>
      </c>
      <c r="F54" s="479" t="n">
        <v>106.9</v>
      </c>
      <c r="G54" s="415"/>
    </row>
    <row r="55" customFormat="false" ht="14.25" hidden="false" customHeight="true" outlineLevel="0" collapsed="false">
      <c r="A55" s="381" t="s">
        <v>284</v>
      </c>
      <c r="B55" s="485" t="n">
        <v>108.4</v>
      </c>
      <c r="C55" s="485" t="n">
        <v>101.5</v>
      </c>
      <c r="D55" s="485" t="n">
        <v>76.9</v>
      </c>
      <c r="E55" s="485" t="n">
        <v>95.3</v>
      </c>
      <c r="F55" s="485" t="n">
        <v>148.7</v>
      </c>
      <c r="G55" s="415"/>
    </row>
    <row r="56" customFormat="false" ht="14.25" hidden="false" customHeight="true" outlineLevel="0" collapsed="false">
      <c r="A56" s="381" t="s">
        <v>285</v>
      </c>
      <c r="B56" s="479" t="n">
        <v>99.8</v>
      </c>
      <c r="C56" s="479" t="n">
        <v>80.7</v>
      </c>
      <c r="D56" s="479" t="n">
        <v>103.8</v>
      </c>
      <c r="E56" s="479" t="n">
        <v>130.4</v>
      </c>
      <c r="F56" s="479" t="n">
        <v>101</v>
      </c>
      <c r="G56" s="415"/>
    </row>
    <row r="57" customFormat="false" ht="14.25" hidden="false" customHeight="true" outlineLevel="0" collapsed="false">
      <c r="A57" s="381" t="s">
        <v>286</v>
      </c>
      <c r="B57" s="479" t="n">
        <v>105</v>
      </c>
      <c r="C57" s="479" t="n">
        <v>88.3</v>
      </c>
      <c r="D57" s="479" t="n">
        <v>87.7</v>
      </c>
      <c r="E57" s="479" t="n">
        <v>84.8</v>
      </c>
      <c r="F57" s="479" t="n">
        <v>100.1</v>
      </c>
      <c r="G57" s="415"/>
    </row>
    <row r="58" customFormat="false" ht="14.25" hidden="false" customHeight="true" outlineLevel="0" collapsed="false">
      <c r="A58" s="381" t="s">
        <v>287</v>
      </c>
      <c r="B58" s="485" t="n">
        <v>124.9</v>
      </c>
      <c r="C58" s="485" t="n">
        <v>83.6</v>
      </c>
      <c r="D58" s="485" t="n">
        <v>100.4</v>
      </c>
      <c r="E58" s="485" t="n">
        <v>110.2</v>
      </c>
      <c r="F58" s="485" t="n">
        <v>101</v>
      </c>
      <c r="G58" s="415"/>
    </row>
    <row r="59" customFormat="false" ht="9" hidden="false" customHeight="true" outlineLevel="0" collapsed="false">
      <c r="A59" s="65"/>
      <c r="B59" s="65"/>
      <c r="C59" s="65"/>
      <c r="D59" s="65"/>
      <c r="E59" s="65"/>
      <c r="F59" s="65"/>
    </row>
    <row r="60" customFormat="false" ht="9" hidden="false" customHeight="true" outlineLevel="0" collapsed="false">
      <c r="A60" s="228"/>
      <c r="B60" s="228"/>
      <c r="C60" s="228"/>
    </row>
    <row r="61" customFormat="false" ht="9" hidden="false" customHeight="true" outlineLevel="0" collapsed="false">
      <c r="A61" s="228"/>
      <c r="B61" s="228"/>
      <c r="C61" s="228"/>
    </row>
    <row r="62" customFormat="false" ht="18" hidden="false" customHeight="true" outlineLevel="0" collapsed="false">
      <c r="A62" s="486" t="s">
        <v>288</v>
      </c>
      <c r="B62" s="487"/>
      <c r="C62" s="487"/>
    </row>
    <row r="63" customFormat="false" ht="18" hidden="false" customHeight="true" outlineLevel="0" collapsed="false">
      <c r="A63" s="487" t="s">
        <v>289</v>
      </c>
      <c r="B63" s="487"/>
      <c r="C63" s="487"/>
    </row>
    <row r="64" customFormat="false" ht="16.5" hidden="false" customHeight="true" outlineLevel="0" collapsed="false">
      <c r="A64" s="465" t="s">
        <v>212</v>
      </c>
      <c r="B64" s="465"/>
      <c r="C64" s="465"/>
      <c r="D64" s="465"/>
      <c r="E64" s="465"/>
      <c r="F64" s="465"/>
    </row>
    <row r="65" s="13" customFormat="true" ht="18" hidden="false" customHeight="true" outlineLevel="0" collapsed="false">
      <c r="A65" s="84"/>
      <c r="B65" s="85" t="n">
        <v>2014</v>
      </c>
      <c r="C65" s="85" t="n">
        <v>2015</v>
      </c>
      <c r="D65" s="85" t="n">
        <v>2016</v>
      </c>
      <c r="E65" s="85" t="n">
        <v>2017</v>
      </c>
      <c r="F65" s="85" t="n">
        <v>2018</v>
      </c>
    </row>
    <row r="66" s="13" customFormat="true" ht="13.5" hidden="false" customHeight="true" outlineLevel="0" collapsed="false">
      <c r="A66" s="86"/>
      <c r="B66" s="248"/>
      <c r="C66" s="232"/>
    </row>
    <row r="67" s="52" customFormat="true" ht="13.5" hidden="false" customHeight="true" outlineLevel="0" collapsed="false">
      <c r="A67" s="89" t="s">
        <v>19</v>
      </c>
      <c r="B67" s="415" t="n">
        <v>104.6</v>
      </c>
      <c r="C67" s="415" t="n">
        <v>101.2</v>
      </c>
      <c r="D67" s="415" t="n">
        <v>100.3</v>
      </c>
      <c r="E67" s="415" t="n">
        <v>101.5</v>
      </c>
      <c r="F67" s="415" t="n">
        <v>100</v>
      </c>
    </row>
    <row r="68" customFormat="false" ht="9" hidden="false" customHeight="true" outlineLevel="0" collapsed="false">
      <c r="A68" s="92"/>
      <c r="B68" s="456"/>
      <c r="C68" s="456"/>
      <c r="D68" s="456"/>
      <c r="E68" s="456"/>
      <c r="F68" s="456"/>
    </row>
    <row r="69" s="56" customFormat="true" ht="12.75" hidden="false" customHeight="true" outlineLevel="0" collapsed="false">
      <c r="A69" s="94" t="s">
        <v>21</v>
      </c>
      <c r="B69" s="415" t="n">
        <v>130</v>
      </c>
      <c r="C69" s="415" t="n">
        <v>91.9</v>
      </c>
      <c r="D69" s="415" t="n">
        <v>100.1</v>
      </c>
      <c r="E69" s="415" t="n">
        <v>85.1</v>
      </c>
      <c r="F69" s="415" t="n">
        <v>67.3</v>
      </c>
    </row>
    <row r="70" customFormat="false" ht="19.15" hidden="false" customHeight="true" outlineLevel="0" collapsed="false">
      <c r="A70" s="96" t="s">
        <v>23</v>
      </c>
      <c r="B70" s="152" t="n">
        <v>130</v>
      </c>
      <c r="C70" s="152" t="n">
        <v>91.9</v>
      </c>
      <c r="D70" s="152" t="n">
        <v>100.1</v>
      </c>
      <c r="E70" s="152" t="n">
        <v>85.1</v>
      </c>
      <c r="F70" s="152" t="n">
        <v>67.3</v>
      </c>
    </row>
    <row r="71" s="56" customFormat="true" ht="13.5" hidden="false" customHeight="true" outlineLevel="0" collapsed="false">
      <c r="A71" s="94" t="s">
        <v>28</v>
      </c>
      <c r="B71" s="436" t="n">
        <v>100.3</v>
      </c>
      <c r="C71" s="436" t="n">
        <v>103.5</v>
      </c>
      <c r="D71" s="436" t="n">
        <v>100.3</v>
      </c>
      <c r="E71" s="436" t="n">
        <v>103.8</v>
      </c>
      <c r="F71" s="436" t="n">
        <v>102.8</v>
      </c>
    </row>
    <row r="72" customFormat="false" ht="25.5" hidden="false" customHeight="true" outlineLevel="0" collapsed="false">
      <c r="A72" s="96" t="s">
        <v>29</v>
      </c>
      <c r="B72" s="152" t="n">
        <v>99</v>
      </c>
      <c r="C72" s="152" t="n">
        <v>101.4</v>
      </c>
      <c r="D72" s="152" t="n">
        <v>99.9</v>
      </c>
      <c r="E72" s="152" t="n">
        <v>100.4</v>
      </c>
      <c r="F72" s="152" t="n">
        <v>104</v>
      </c>
    </row>
    <row r="73" customFormat="false" ht="35.25" hidden="false" customHeight="true" outlineLevel="0" collapsed="false">
      <c r="A73" s="96" t="s">
        <v>30</v>
      </c>
      <c r="B73" s="152" t="n">
        <v>102.8</v>
      </c>
      <c r="C73" s="152" t="n">
        <v>101.9</v>
      </c>
      <c r="D73" s="152" t="n">
        <v>105.6</v>
      </c>
      <c r="E73" s="152" t="n">
        <v>103.8</v>
      </c>
      <c r="F73" s="152" t="n">
        <v>102.1</v>
      </c>
    </row>
    <row r="74" customFormat="false" ht="24.95" hidden="false" customHeight="true" outlineLevel="0" collapsed="false">
      <c r="A74" s="96" t="s">
        <v>31</v>
      </c>
      <c r="B74" s="152" t="n">
        <v>105.4</v>
      </c>
      <c r="C74" s="152" t="n">
        <v>84.1</v>
      </c>
      <c r="D74" s="152" t="n">
        <v>107.3</v>
      </c>
      <c r="E74" s="152" t="n">
        <v>108.7</v>
      </c>
      <c r="F74" s="152" t="n">
        <v>96.4</v>
      </c>
    </row>
    <row r="75" customFormat="false" ht="35.25" hidden="false" customHeight="true" outlineLevel="0" collapsed="false">
      <c r="A75" s="96" t="s">
        <v>57</v>
      </c>
      <c r="B75" s="152" t="n">
        <v>75.8</v>
      </c>
      <c r="C75" s="152" t="s">
        <v>228</v>
      </c>
      <c r="D75" s="152" t="n">
        <v>114.7</v>
      </c>
      <c r="E75" s="152" t="n">
        <v>119.7</v>
      </c>
      <c r="F75" s="152" t="n">
        <v>79.9</v>
      </c>
    </row>
    <row r="76" customFormat="false" ht="35.25" hidden="false" customHeight="true" outlineLevel="0" collapsed="false">
      <c r="A76" s="96" t="s">
        <v>37</v>
      </c>
      <c r="B76" s="152" t="s">
        <v>58</v>
      </c>
      <c r="C76" s="152" t="n">
        <v>127.8</v>
      </c>
      <c r="D76" s="152" t="n">
        <v>133.7</v>
      </c>
      <c r="E76" s="152" t="s">
        <v>238</v>
      </c>
      <c r="F76" s="152" t="n">
        <v>108.1</v>
      </c>
    </row>
    <row r="77" customFormat="false" ht="25.5" hidden="false" customHeight="true" outlineLevel="0" collapsed="false">
      <c r="A77" s="96" t="s">
        <v>42</v>
      </c>
      <c r="B77" s="152" t="n">
        <v>119.6</v>
      </c>
      <c r="C77" s="152" t="n">
        <v>130.3</v>
      </c>
      <c r="D77" s="152" t="n">
        <v>130.1</v>
      </c>
      <c r="E77" s="152" t="s">
        <v>213</v>
      </c>
      <c r="F77" s="152" t="n">
        <v>125.4</v>
      </c>
    </row>
    <row r="78" s="56" customFormat="true" ht="25.5" hidden="false" customHeight="true" outlineLevel="0" collapsed="false">
      <c r="A78" s="104" t="s">
        <v>49</v>
      </c>
      <c r="B78" s="436" t="n">
        <v>101.1</v>
      </c>
      <c r="C78" s="436" t="n">
        <v>100.2</v>
      </c>
      <c r="D78" s="436" t="n">
        <v>112.5</v>
      </c>
      <c r="E78" s="436" t="n">
        <v>113.1</v>
      </c>
      <c r="F78" s="436" t="n">
        <v>103</v>
      </c>
    </row>
    <row r="79" customFormat="false" ht="24.75" hidden="false" customHeight="true" outlineLevel="0" collapsed="false">
      <c r="A79" s="96" t="s">
        <v>50</v>
      </c>
      <c r="B79" s="152" t="n">
        <v>101.1</v>
      </c>
      <c r="C79" s="152" t="n">
        <v>100.2</v>
      </c>
      <c r="D79" s="152" t="n">
        <v>112.5</v>
      </c>
      <c r="E79" s="152" t="n">
        <v>113.1</v>
      </c>
      <c r="F79" s="152" t="n">
        <v>103</v>
      </c>
    </row>
    <row r="80" customFormat="false" ht="12.95" hidden="false" customHeight="true" outlineLevel="0" collapsed="false">
      <c r="A80" s="219"/>
      <c r="B80" s="243"/>
      <c r="C80" s="243"/>
      <c r="D80" s="243"/>
      <c r="E80" s="243"/>
      <c r="F80" s="243"/>
    </row>
    <row r="81" customFormat="false" ht="12" hidden="false" customHeight="true" outlineLevel="0" collapsed="false">
      <c r="A81" s="466"/>
      <c r="B81" s="467"/>
      <c r="C81" s="511"/>
    </row>
    <row r="82" customFormat="false" ht="12.75" hidden="false" customHeight="false" outlineLevel="0" collapsed="false">
      <c r="A82" s="303"/>
      <c r="B82" s="303"/>
      <c r="C82" s="303"/>
    </row>
    <row r="83" customFormat="false" ht="12.75" hidden="false" customHeight="false" outlineLevel="0" collapsed="false">
      <c r="A83" s="303"/>
      <c r="B83" s="303"/>
      <c r="C83" s="303"/>
    </row>
    <row r="84" customFormat="false" ht="12.75" hidden="false" customHeight="false" outlineLevel="0" collapsed="false">
      <c r="A84" s="303"/>
      <c r="B84" s="303"/>
      <c r="C84" s="303"/>
    </row>
    <row r="85" customFormat="false" ht="12.75" hidden="false" customHeight="false" outlineLevel="0" collapsed="false">
      <c r="A85" s="303"/>
      <c r="B85" s="303"/>
      <c r="C85" s="303"/>
    </row>
    <row r="86" customFormat="false" ht="12.75" hidden="false" customHeight="false" outlineLevel="0" collapsed="false">
      <c r="A86" s="303"/>
      <c r="B86" s="303"/>
      <c r="C86" s="303"/>
    </row>
    <row r="87" customFormat="false" ht="18" hidden="false" customHeight="true" outlineLevel="0" collapsed="false">
      <c r="A87" s="499" t="s">
        <v>290</v>
      </c>
      <c r="B87" s="500"/>
      <c r="C87" s="501"/>
      <c r="D87" s="5"/>
      <c r="E87" s="5"/>
      <c r="F87" s="5"/>
    </row>
    <row r="88" customFormat="false" ht="18" hidden="false" customHeight="true" outlineLevel="0" collapsed="false">
      <c r="A88" s="501" t="s">
        <v>291</v>
      </c>
      <c r="B88" s="500"/>
      <c r="C88" s="501"/>
      <c r="D88" s="5"/>
      <c r="E88" s="5"/>
      <c r="F88" s="5"/>
    </row>
    <row r="89" customFormat="false" ht="17.25" hidden="false" customHeight="true" outlineLevel="0" collapsed="false">
      <c r="A89" s="465" t="s">
        <v>255</v>
      </c>
      <c r="B89" s="517"/>
      <c r="C89" s="518"/>
      <c r="D89" s="518"/>
      <c r="E89" s="518"/>
      <c r="F89" s="518"/>
    </row>
    <row r="90" s="13" customFormat="true" ht="18" hidden="false" customHeight="true" outlineLevel="0" collapsed="false">
      <c r="A90" s="84"/>
      <c r="B90" s="85" t="n">
        <v>2014</v>
      </c>
      <c r="C90" s="85" t="n">
        <v>2015</v>
      </c>
      <c r="D90" s="85" t="n">
        <v>2016</v>
      </c>
      <c r="E90" s="85" t="n">
        <v>2017</v>
      </c>
      <c r="F90" s="85" t="n">
        <v>2018</v>
      </c>
    </row>
    <row r="91" s="13" customFormat="true" ht="13.5" hidden="false" customHeight="true" outlineLevel="0" collapsed="false">
      <c r="A91" s="86"/>
      <c r="B91" s="248"/>
      <c r="C91" s="232"/>
    </row>
    <row r="92" s="52" customFormat="true" ht="13.5" hidden="false" customHeight="true" outlineLevel="0" collapsed="false">
      <c r="A92" s="89" t="s">
        <v>19</v>
      </c>
      <c r="B92" s="415" t="n">
        <v>77.4</v>
      </c>
      <c r="C92" s="415" t="s">
        <v>213</v>
      </c>
      <c r="D92" s="415" t="s">
        <v>261</v>
      </c>
      <c r="E92" s="415" t="s">
        <v>269</v>
      </c>
      <c r="F92" s="415" t="n">
        <v>90</v>
      </c>
    </row>
    <row r="93" customFormat="false" ht="9" hidden="false" customHeight="true" outlineLevel="0" collapsed="false">
      <c r="A93" s="92"/>
      <c r="B93" s="456"/>
      <c r="C93" s="456"/>
      <c r="D93" s="456"/>
      <c r="E93" s="456"/>
      <c r="F93" s="456"/>
    </row>
    <row r="94" s="56" customFormat="true" ht="14.25" hidden="false" customHeight="true" outlineLevel="0" collapsed="false">
      <c r="A94" s="94" t="s">
        <v>21</v>
      </c>
      <c r="B94" s="415" t="n">
        <v>29.8</v>
      </c>
      <c r="C94" s="415" t="s">
        <v>292</v>
      </c>
      <c r="D94" s="415" t="s">
        <v>261</v>
      </c>
      <c r="E94" s="415" t="s">
        <v>251</v>
      </c>
      <c r="F94" s="415" t="n">
        <v>89.3</v>
      </c>
    </row>
    <row r="95" customFormat="false" ht="14.25" hidden="false" customHeight="true" outlineLevel="0" collapsed="false">
      <c r="A95" s="96" t="s">
        <v>25</v>
      </c>
      <c r="B95" s="152" t="n">
        <v>29.8</v>
      </c>
      <c r="C95" s="152" t="s">
        <v>292</v>
      </c>
      <c r="D95" s="152" t="s">
        <v>261</v>
      </c>
      <c r="E95" s="152" t="s">
        <v>251</v>
      </c>
      <c r="F95" s="152" t="n">
        <v>89.3</v>
      </c>
    </row>
    <row r="96" s="56" customFormat="true" ht="14.25" hidden="false" customHeight="true" outlineLevel="0" collapsed="false">
      <c r="A96" s="94" t="s">
        <v>28</v>
      </c>
      <c r="B96" s="436" t="n">
        <v>107.1</v>
      </c>
      <c r="C96" s="436" t="n">
        <v>98.9</v>
      </c>
      <c r="D96" s="436" t="n">
        <v>81.6</v>
      </c>
      <c r="E96" s="436" t="n">
        <v>105.8</v>
      </c>
      <c r="F96" s="436" t="n">
        <v>95.2</v>
      </c>
    </row>
    <row r="97" customFormat="false" ht="25.5" hidden="false" customHeight="true" outlineLevel="0" collapsed="false">
      <c r="A97" s="96" t="s">
        <v>29</v>
      </c>
      <c r="B97" s="152" t="n">
        <v>102</v>
      </c>
      <c r="C97" s="152" t="n">
        <v>99.6</v>
      </c>
      <c r="D97" s="152" t="n">
        <v>83</v>
      </c>
      <c r="E97" s="152" t="n">
        <v>99.2</v>
      </c>
      <c r="F97" s="152" t="n">
        <v>101.3</v>
      </c>
    </row>
    <row r="98" customFormat="false" ht="23.25" hidden="false" customHeight="true" outlineLevel="0" collapsed="false">
      <c r="A98" s="96" t="s">
        <v>30</v>
      </c>
      <c r="B98" s="152" t="n">
        <v>118.8</v>
      </c>
      <c r="C98" s="152" t="n">
        <v>106.7</v>
      </c>
      <c r="D98" s="152" t="n">
        <v>98.2</v>
      </c>
      <c r="E98" s="152" t="n">
        <v>102.7</v>
      </c>
      <c r="F98" s="152" t="n">
        <v>135.1</v>
      </c>
    </row>
    <row r="99" customFormat="false" ht="24.95" hidden="false" customHeight="true" outlineLevel="0" collapsed="false">
      <c r="A99" s="96" t="s">
        <v>31</v>
      </c>
      <c r="B99" s="152" t="n">
        <v>121.8</v>
      </c>
      <c r="C99" s="152" t="n">
        <v>107.3</v>
      </c>
      <c r="D99" s="152" t="n">
        <v>94.7</v>
      </c>
      <c r="E99" s="152" t="n">
        <v>102</v>
      </c>
      <c r="F99" s="152" t="n">
        <v>109</v>
      </c>
    </row>
    <row r="100" customFormat="false" ht="36" hidden="false" customHeight="true" outlineLevel="0" collapsed="false">
      <c r="A100" s="96" t="s">
        <v>57</v>
      </c>
      <c r="B100" s="152" t="s">
        <v>232</v>
      </c>
      <c r="C100" s="152" t="n">
        <v>115.2</v>
      </c>
      <c r="D100" s="152" t="n">
        <v>72.5</v>
      </c>
      <c r="E100" s="152" t="n">
        <v>144.3</v>
      </c>
      <c r="F100" s="152" t="n">
        <v>86.6</v>
      </c>
    </row>
    <row r="101" customFormat="false" ht="36" hidden="false" customHeight="true" outlineLevel="0" collapsed="false">
      <c r="A101" s="96" t="s">
        <v>37</v>
      </c>
      <c r="B101" s="152" t="s">
        <v>58</v>
      </c>
      <c r="C101" s="152" t="n">
        <v>105.6</v>
      </c>
      <c r="D101" s="152" t="n">
        <v>78.9</v>
      </c>
      <c r="E101" s="152" t="n">
        <v>90</v>
      </c>
      <c r="F101" s="152" t="n">
        <v>93.9</v>
      </c>
    </row>
    <row r="102" customFormat="false" ht="14.25" hidden="false" customHeight="true" outlineLevel="0" collapsed="false">
      <c r="A102" s="96" t="s">
        <v>39</v>
      </c>
      <c r="B102" s="152" t="n">
        <v>88.3</v>
      </c>
      <c r="C102" s="152" t="n">
        <v>30.1</v>
      </c>
      <c r="D102" s="152" t="s">
        <v>245</v>
      </c>
      <c r="E102" s="152" t="n">
        <v>46.6</v>
      </c>
      <c r="F102" s="152" t="n">
        <v>0</v>
      </c>
    </row>
    <row r="103" s="56" customFormat="true" ht="26.25" hidden="false" customHeight="true" outlineLevel="0" collapsed="false">
      <c r="A103" s="104" t="s">
        <v>49</v>
      </c>
      <c r="B103" s="436" t="n">
        <v>101.5</v>
      </c>
      <c r="C103" s="436" t="s">
        <v>216</v>
      </c>
      <c r="D103" s="436" t="n">
        <v>67.4</v>
      </c>
      <c r="E103" s="436" t="n">
        <v>104.5</v>
      </c>
      <c r="F103" s="436" t="n">
        <v>106.8</v>
      </c>
    </row>
    <row r="104" customFormat="false" ht="25.5" hidden="false" customHeight="true" outlineLevel="0" collapsed="false">
      <c r="A104" s="96" t="s">
        <v>50</v>
      </c>
      <c r="B104" s="152" t="n">
        <v>101.5</v>
      </c>
      <c r="C104" s="152" t="s">
        <v>216</v>
      </c>
      <c r="D104" s="152" t="n">
        <v>67.4</v>
      </c>
      <c r="E104" s="152" t="n">
        <v>104.5</v>
      </c>
      <c r="F104" s="152" t="n">
        <v>106.8</v>
      </c>
    </row>
    <row r="105" customFormat="false" ht="12.95" hidden="false" customHeight="true" outlineLevel="0" collapsed="false">
      <c r="A105" s="219"/>
      <c r="B105" s="243"/>
      <c r="C105" s="243"/>
      <c r="D105" s="243"/>
      <c r="E105" s="243"/>
      <c r="F105" s="243"/>
    </row>
    <row r="106" customFormat="false" ht="12.95" hidden="false" customHeight="true" outlineLevel="0" collapsed="false">
      <c r="A106" s="504"/>
      <c r="B106" s="505"/>
      <c r="C106" s="506"/>
    </row>
    <row r="107" customFormat="false" ht="18" hidden="false" customHeight="true" outlineLevel="0" collapsed="false">
      <c r="A107" s="499" t="s">
        <v>293</v>
      </c>
      <c r="B107" s="500"/>
      <c r="C107" s="501"/>
      <c r="D107" s="5"/>
      <c r="E107" s="5"/>
      <c r="F107" s="5"/>
    </row>
    <row r="108" customFormat="false" ht="18" hidden="false" customHeight="true" outlineLevel="0" collapsed="false">
      <c r="A108" s="501" t="s">
        <v>294</v>
      </c>
      <c r="B108" s="500"/>
      <c r="C108" s="501"/>
      <c r="D108" s="5"/>
      <c r="E108" s="5"/>
      <c r="F108" s="5"/>
    </row>
    <row r="109" customFormat="false" ht="16.5" hidden="false" customHeight="true" outlineLevel="0" collapsed="false">
      <c r="A109" s="465" t="s">
        <v>227</v>
      </c>
      <c r="B109" s="517"/>
      <c r="C109" s="518"/>
      <c r="D109" s="518"/>
      <c r="E109" s="518"/>
      <c r="F109" s="518"/>
    </row>
    <row r="110" s="13" customFormat="true" ht="18" hidden="false" customHeight="true" outlineLevel="0" collapsed="false">
      <c r="A110" s="84"/>
      <c r="B110" s="85" t="n">
        <v>2014</v>
      </c>
      <c r="C110" s="85" t="n">
        <v>2015</v>
      </c>
      <c r="D110" s="85" t="n">
        <v>2016</v>
      </c>
      <c r="E110" s="85" t="n">
        <v>2017</v>
      </c>
      <c r="F110" s="85" t="n">
        <v>2018</v>
      </c>
    </row>
    <row r="111" s="13" customFormat="true" ht="13.5" hidden="false" customHeight="true" outlineLevel="0" collapsed="false">
      <c r="A111" s="86"/>
      <c r="B111" s="248"/>
      <c r="C111" s="232"/>
    </row>
    <row r="112" s="52" customFormat="true" ht="13.5" hidden="false" customHeight="true" outlineLevel="0" collapsed="false">
      <c r="A112" s="89" t="s">
        <v>19</v>
      </c>
      <c r="B112" s="415" t="n">
        <v>110.1</v>
      </c>
      <c r="C112" s="415" t="n">
        <v>104.5</v>
      </c>
      <c r="D112" s="415" t="n">
        <v>100</v>
      </c>
      <c r="E112" s="415" t="n">
        <v>101</v>
      </c>
      <c r="F112" s="415" t="n">
        <v>98.7</v>
      </c>
    </row>
    <row r="113" customFormat="false" ht="9" hidden="false" customHeight="true" outlineLevel="0" collapsed="false">
      <c r="A113" s="92"/>
      <c r="B113" s="456"/>
      <c r="C113" s="456"/>
      <c r="D113" s="456"/>
      <c r="E113" s="456"/>
      <c r="F113" s="456"/>
    </row>
    <row r="114" s="56" customFormat="true" ht="15" hidden="false" customHeight="true" outlineLevel="0" collapsed="false">
      <c r="A114" s="94" t="s">
        <v>21</v>
      </c>
      <c r="B114" s="415" t="n">
        <v>88.7</v>
      </c>
      <c r="C114" s="415" t="s">
        <v>231</v>
      </c>
      <c r="D114" s="415" t="n">
        <v>52.8</v>
      </c>
      <c r="E114" s="415" t="n">
        <v>121</v>
      </c>
      <c r="F114" s="415" t="n">
        <v>129.6</v>
      </c>
    </row>
    <row r="115" customFormat="false" ht="15" hidden="false" customHeight="true" outlineLevel="0" collapsed="false">
      <c r="A115" s="96" t="s">
        <v>26</v>
      </c>
      <c r="B115" s="152" t="n">
        <v>88.7</v>
      </c>
      <c r="C115" s="152" t="s">
        <v>231</v>
      </c>
      <c r="D115" s="152" t="n">
        <v>52.8</v>
      </c>
      <c r="E115" s="152" t="n">
        <v>121</v>
      </c>
      <c r="F115" s="152" t="n">
        <v>129.6</v>
      </c>
    </row>
    <row r="116" s="56" customFormat="true" ht="15" hidden="false" customHeight="true" outlineLevel="0" collapsed="false">
      <c r="A116" s="94" t="s">
        <v>28</v>
      </c>
      <c r="B116" s="436" t="n">
        <v>110.2</v>
      </c>
      <c r="C116" s="436" t="n">
        <v>104.4</v>
      </c>
      <c r="D116" s="436" t="n">
        <v>101.9</v>
      </c>
      <c r="E116" s="436" t="n">
        <v>101</v>
      </c>
      <c r="F116" s="436" t="n">
        <v>98.3</v>
      </c>
    </row>
    <row r="117" customFormat="false" ht="24.75" hidden="false" customHeight="true" outlineLevel="0" collapsed="false">
      <c r="A117" s="96" t="s">
        <v>29</v>
      </c>
      <c r="B117" s="152" t="n">
        <v>97</v>
      </c>
      <c r="C117" s="152" t="n">
        <v>103.3</v>
      </c>
      <c r="D117" s="152" t="n">
        <v>89.5</v>
      </c>
      <c r="E117" s="152" t="n">
        <v>107.9</v>
      </c>
      <c r="F117" s="152" t="n">
        <v>99</v>
      </c>
    </row>
    <row r="118" customFormat="false" ht="38.25" hidden="false" customHeight="true" outlineLevel="0" collapsed="false">
      <c r="A118" s="96" t="s">
        <v>30</v>
      </c>
      <c r="B118" s="152" t="n">
        <v>113.6</v>
      </c>
      <c r="C118" s="152" t="n">
        <v>102.9</v>
      </c>
      <c r="D118" s="152" t="n">
        <v>123</v>
      </c>
      <c r="E118" s="152" t="n">
        <v>61.5</v>
      </c>
      <c r="F118" s="152" t="n">
        <v>92.8</v>
      </c>
    </row>
    <row r="119" customFormat="false" ht="24.95" hidden="false" customHeight="true" outlineLevel="0" collapsed="false">
      <c r="A119" s="96" t="s">
        <v>31</v>
      </c>
      <c r="B119" s="152" t="s">
        <v>228</v>
      </c>
      <c r="C119" s="152" t="n">
        <v>89.2</v>
      </c>
      <c r="D119" s="152" t="n">
        <v>94.1</v>
      </c>
      <c r="E119" s="152" t="n">
        <v>105.2</v>
      </c>
      <c r="F119" s="152" t="n">
        <v>98.8</v>
      </c>
    </row>
    <row r="120" customFormat="false" ht="36" hidden="false" customHeight="true" outlineLevel="0" collapsed="false">
      <c r="A120" s="96" t="s">
        <v>57</v>
      </c>
      <c r="B120" s="152" t="n">
        <v>127.3</v>
      </c>
      <c r="C120" s="152" t="s">
        <v>231</v>
      </c>
      <c r="D120" s="152" t="n">
        <v>115</v>
      </c>
      <c r="E120" s="152" t="n">
        <v>131.7</v>
      </c>
      <c r="F120" s="152" t="n">
        <v>105.1</v>
      </c>
    </row>
    <row r="121" customFormat="false" ht="36" hidden="false" customHeight="true" outlineLevel="0" collapsed="false">
      <c r="A121" s="96" t="s">
        <v>37</v>
      </c>
      <c r="B121" s="152" t="n">
        <v>73.8</v>
      </c>
      <c r="C121" s="152" t="n">
        <v>82.1</v>
      </c>
      <c r="D121" s="152" t="n">
        <v>90.5</v>
      </c>
      <c r="E121" s="152" t="n">
        <v>70</v>
      </c>
      <c r="F121" s="152" t="n">
        <v>72.7</v>
      </c>
    </row>
    <row r="122" customFormat="false" ht="25.5" hidden="false" customHeight="true" outlineLevel="0" collapsed="false">
      <c r="A122" s="96" t="s">
        <v>42</v>
      </c>
      <c r="B122" s="152" t="n">
        <v>103.6</v>
      </c>
      <c r="C122" s="152" t="s">
        <v>214</v>
      </c>
      <c r="D122" s="152" t="n">
        <v>95.6</v>
      </c>
      <c r="E122" s="152" t="n">
        <v>101.5</v>
      </c>
      <c r="F122" s="152" t="n">
        <v>84.3</v>
      </c>
    </row>
    <row r="123" customFormat="false" ht="12.95" hidden="false" customHeight="true" outlineLevel="0" collapsed="false">
      <c r="A123" s="219"/>
      <c r="B123" s="243"/>
      <c r="C123" s="243"/>
      <c r="D123" s="243"/>
      <c r="E123" s="243"/>
      <c r="F123" s="243"/>
    </row>
    <row r="124" customFormat="false" ht="12" hidden="false" customHeight="true" outlineLevel="0" collapsed="false">
      <c r="A124" s="504"/>
      <c r="B124" s="505"/>
      <c r="C124" s="506"/>
    </row>
    <row r="125" customFormat="false" ht="18" hidden="false" customHeight="true" outlineLevel="0" collapsed="false">
      <c r="A125" s="499" t="s">
        <v>295</v>
      </c>
      <c r="B125" s="499"/>
      <c r="C125" s="499"/>
    </row>
    <row r="126" customFormat="false" ht="18" hidden="false" customHeight="true" outlineLevel="0" collapsed="false">
      <c r="A126" s="487" t="s">
        <v>296</v>
      </c>
      <c r="B126" s="487"/>
      <c r="C126" s="487"/>
    </row>
    <row r="127" customFormat="false" ht="17.25" hidden="false" customHeight="true" outlineLevel="0" collapsed="false">
      <c r="A127" s="465" t="s">
        <v>212</v>
      </c>
      <c r="B127" s="465"/>
      <c r="C127" s="465"/>
      <c r="D127" s="465"/>
      <c r="E127" s="465"/>
      <c r="F127" s="465"/>
    </row>
    <row r="128" s="13" customFormat="true" ht="18" hidden="false" customHeight="true" outlineLevel="0" collapsed="false">
      <c r="A128" s="84"/>
      <c r="B128" s="85" t="n">
        <v>2014</v>
      </c>
      <c r="C128" s="85" t="n">
        <v>2015</v>
      </c>
      <c r="D128" s="85" t="n">
        <v>2016</v>
      </c>
      <c r="E128" s="85" t="n">
        <v>2017</v>
      </c>
      <c r="F128" s="85" t="n">
        <v>2018</v>
      </c>
    </row>
    <row r="129" s="13" customFormat="true" ht="13.5" hidden="false" customHeight="true" outlineLevel="0" collapsed="false">
      <c r="A129" s="86"/>
      <c r="B129" s="248"/>
      <c r="C129" s="232"/>
    </row>
    <row r="130" s="52" customFormat="true" ht="13.5" hidden="false" customHeight="true" outlineLevel="0" collapsed="false">
      <c r="A130" s="89" t="s">
        <v>19</v>
      </c>
      <c r="B130" s="415" t="n">
        <v>100.1</v>
      </c>
      <c r="C130" s="415" t="n">
        <v>116.7</v>
      </c>
      <c r="D130" s="415" t="n">
        <v>129</v>
      </c>
      <c r="E130" s="415" t="n">
        <v>118.8</v>
      </c>
      <c r="F130" s="415" t="n">
        <v>115.5</v>
      </c>
    </row>
    <row r="131" customFormat="false" ht="9" hidden="false" customHeight="true" outlineLevel="0" collapsed="false">
      <c r="A131" s="92"/>
      <c r="B131" s="456"/>
      <c r="C131" s="456"/>
      <c r="D131" s="456"/>
      <c r="E131" s="456"/>
      <c r="F131" s="456"/>
    </row>
    <row r="132" s="56" customFormat="true" ht="15" hidden="false" customHeight="true" outlineLevel="0" collapsed="false">
      <c r="A132" s="94" t="s">
        <v>21</v>
      </c>
      <c r="B132" s="415" t="n">
        <v>101.2</v>
      </c>
      <c r="C132" s="415" t="n">
        <v>130.4</v>
      </c>
      <c r="D132" s="415" t="n">
        <v>131.5</v>
      </c>
      <c r="E132" s="415" t="n">
        <v>122.3</v>
      </c>
      <c r="F132" s="415" t="n">
        <v>117.4</v>
      </c>
    </row>
    <row r="133" customFormat="false" ht="15" hidden="false" customHeight="true" outlineLevel="0" collapsed="false">
      <c r="A133" s="96" t="s">
        <v>23</v>
      </c>
      <c r="B133" s="152" t="n">
        <v>103.8</v>
      </c>
      <c r="C133" s="152" t="n">
        <v>39.4</v>
      </c>
      <c r="D133" s="152" t="n">
        <v>43.3</v>
      </c>
      <c r="E133" s="152" t="n">
        <v>100.6</v>
      </c>
      <c r="F133" s="152" t="n">
        <v>17.9</v>
      </c>
    </row>
    <row r="134" customFormat="false" ht="15" hidden="false" customHeight="true" outlineLevel="0" collapsed="false">
      <c r="A134" s="96" t="s">
        <v>24</v>
      </c>
      <c r="B134" s="152" t="n">
        <v>98.6</v>
      </c>
      <c r="C134" s="152" t="n">
        <v>134.3</v>
      </c>
      <c r="D134" s="152" t="n">
        <v>132.2</v>
      </c>
      <c r="E134" s="152" t="n">
        <v>122.5</v>
      </c>
      <c r="F134" s="152" t="n">
        <v>117.9</v>
      </c>
    </row>
    <row r="135" s="56" customFormat="true" ht="15" hidden="false" customHeight="true" outlineLevel="0" collapsed="false">
      <c r="A135" s="94" t="s">
        <v>28</v>
      </c>
      <c r="B135" s="436" t="n">
        <v>101.8</v>
      </c>
      <c r="C135" s="436" t="n">
        <v>80.2</v>
      </c>
      <c r="D135" s="436" t="n">
        <v>111.3</v>
      </c>
      <c r="E135" s="436" t="n">
        <v>102.8</v>
      </c>
      <c r="F135" s="436" t="n">
        <v>100.7</v>
      </c>
    </row>
    <row r="136" customFormat="false" ht="25.5" hidden="false" customHeight="true" outlineLevel="0" collapsed="false">
      <c r="A136" s="96" t="s">
        <v>29</v>
      </c>
      <c r="B136" s="152" t="n">
        <v>116.2</v>
      </c>
      <c r="C136" s="152" t="n">
        <v>102.2</v>
      </c>
      <c r="D136" s="152" t="n">
        <v>101.3</v>
      </c>
      <c r="E136" s="152" t="n">
        <v>101.1</v>
      </c>
      <c r="F136" s="152" t="n">
        <v>100.5</v>
      </c>
    </row>
    <row r="137" customFormat="false" ht="24.75" hidden="false" customHeight="true" outlineLevel="0" collapsed="false">
      <c r="A137" s="96" t="s">
        <v>30</v>
      </c>
      <c r="B137" s="152" t="n">
        <v>84.8</v>
      </c>
      <c r="C137" s="152" t="n">
        <v>70.9</v>
      </c>
      <c r="D137" s="152" t="n">
        <v>113</v>
      </c>
      <c r="E137" s="152" t="n">
        <v>105.2</v>
      </c>
      <c r="F137" s="152" t="n">
        <v>103</v>
      </c>
    </row>
    <row r="138" customFormat="false" ht="24.95" hidden="false" customHeight="true" outlineLevel="0" collapsed="false">
      <c r="A138" s="96" t="s">
        <v>31</v>
      </c>
      <c r="B138" s="152" t="n">
        <v>143.6</v>
      </c>
      <c r="C138" s="152" t="n">
        <v>103.5</v>
      </c>
      <c r="D138" s="152" t="n">
        <v>97.4</v>
      </c>
      <c r="E138" s="152" t="n">
        <v>101.7</v>
      </c>
      <c r="F138" s="152" t="n">
        <v>100.2</v>
      </c>
    </row>
    <row r="139" customFormat="false" ht="36" hidden="false" customHeight="true" outlineLevel="0" collapsed="false">
      <c r="A139" s="96" t="s">
        <v>57</v>
      </c>
      <c r="B139" s="152" t="n">
        <v>60.7</v>
      </c>
      <c r="C139" s="152" t="n">
        <v>83.2</v>
      </c>
      <c r="D139" s="152" t="n">
        <v>149.8</v>
      </c>
      <c r="E139" s="152" t="n">
        <v>79.7</v>
      </c>
      <c r="F139" s="152" t="n">
        <v>99.7</v>
      </c>
    </row>
    <row r="140" s="56" customFormat="true" ht="40.5" hidden="false" customHeight="true" outlineLevel="0" collapsed="false">
      <c r="A140" s="104" t="s">
        <v>43</v>
      </c>
      <c r="B140" s="415" t="n">
        <v>106</v>
      </c>
      <c r="C140" s="415" t="n">
        <v>62.4</v>
      </c>
      <c r="D140" s="415" t="n">
        <v>51.1</v>
      </c>
      <c r="E140" s="415" t="n">
        <v>104.4</v>
      </c>
      <c r="F140" s="415" t="s">
        <v>220</v>
      </c>
    </row>
    <row r="141" customFormat="false" ht="24.75" hidden="false" customHeight="true" outlineLevel="0" collapsed="false">
      <c r="A141" s="96" t="s">
        <v>48</v>
      </c>
      <c r="B141" s="152" t="n">
        <v>106</v>
      </c>
      <c r="C141" s="152" t="n">
        <v>62.4</v>
      </c>
      <c r="D141" s="152" t="n">
        <v>51.1</v>
      </c>
      <c r="E141" s="152" t="n">
        <v>104.4</v>
      </c>
      <c r="F141" s="495" t="n">
        <v>151.1</v>
      </c>
    </row>
    <row r="142" s="56" customFormat="true" ht="25.5" hidden="false" customHeight="true" outlineLevel="0" collapsed="false">
      <c r="A142" s="104" t="s">
        <v>49</v>
      </c>
      <c r="B142" s="415" t="s">
        <v>297</v>
      </c>
      <c r="C142" s="415" t="n">
        <v>93.5</v>
      </c>
      <c r="D142" s="415" t="n">
        <v>59.3</v>
      </c>
      <c r="E142" s="415" t="n">
        <v>128.3</v>
      </c>
      <c r="F142" s="415" t="n">
        <v>118.8</v>
      </c>
    </row>
    <row r="143" s="56" customFormat="true" ht="25.5" hidden="false" customHeight="true" outlineLevel="0" collapsed="false">
      <c r="A143" s="96" t="s">
        <v>52</v>
      </c>
      <c r="B143" s="415" t="s">
        <v>58</v>
      </c>
      <c r="C143" s="415" t="s">
        <v>58</v>
      </c>
      <c r="D143" s="152" t="n">
        <v>125.3</v>
      </c>
      <c r="E143" s="152" t="n">
        <v>105.8</v>
      </c>
      <c r="F143" s="152" t="n">
        <v>102</v>
      </c>
    </row>
    <row r="144" customFormat="false" ht="18.75" hidden="false" customHeight="true" outlineLevel="0" collapsed="false">
      <c r="A144" s="96" t="s">
        <v>53</v>
      </c>
      <c r="B144" s="152" t="s">
        <v>297</v>
      </c>
      <c r="C144" s="152" t="n">
        <v>93.5</v>
      </c>
      <c r="D144" s="152" t="s">
        <v>58</v>
      </c>
      <c r="E144" s="152" t="n">
        <v>133.9</v>
      </c>
      <c r="F144" s="152" t="n">
        <v>122.1</v>
      </c>
    </row>
    <row r="145" customFormat="false" ht="12.95" hidden="false" customHeight="true" outlineLevel="0" collapsed="false">
      <c r="A145" s="219"/>
      <c r="B145" s="243"/>
      <c r="C145" s="243"/>
      <c r="D145" s="243"/>
      <c r="E145" s="243"/>
      <c r="F145" s="243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6" customFormat="false" ht="18" hidden="false" customHeight="true" outlineLevel="0" collapsed="false">
      <c r="A166" s="499" t="s">
        <v>298</v>
      </c>
      <c r="B166" s="499"/>
      <c r="C166" s="499"/>
    </row>
    <row r="167" customFormat="false" ht="18" hidden="false" customHeight="true" outlineLevel="0" collapsed="false">
      <c r="A167" s="487" t="s">
        <v>299</v>
      </c>
      <c r="B167" s="487"/>
      <c r="C167" s="487"/>
    </row>
    <row r="168" customFormat="false" ht="18.75" hidden="false" customHeight="true" outlineLevel="0" collapsed="false">
      <c r="A168" s="465" t="s">
        <v>227</v>
      </c>
      <c r="B168" s="465"/>
      <c r="C168" s="465"/>
      <c r="D168" s="465"/>
      <c r="E168" s="465"/>
      <c r="F168" s="465"/>
    </row>
    <row r="169" s="13" customFormat="true" ht="18" hidden="false" customHeight="true" outlineLevel="0" collapsed="false">
      <c r="A169" s="84"/>
      <c r="B169" s="85" t="n">
        <v>2014</v>
      </c>
      <c r="C169" s="85" t="n">
        <v>2015</v>
      </c>
      <c r="D169" s="85" t="n">
        <v>2016</v>
      </c>
      <c r="E169" s="85" t="n">
        <v>2017</v>
      </c>
      <c r="F169" s="85" t="n">
        <v>2018</v>
      </c>
    </row>
    <row r="170" s="13" customFormat="true" ht="13.5" hidden="false" customHeight="true" outlineLevel="0" collapsed="false">
      <c r="A170" s="86"/>
      <c r="B170" s="248"/>
      <c r="C170" s="232"/>
    </row>
    <row r="171" s="52" customFormat="true" ht="13.5" hidden="false" customHeight="true" outlineLevel="0" collapsed="false">
      <c r="A171" s="89" t="s">
        <v>19</v>
      </c>
      <c r="B171" s="415" t="n">
        <v>106.9</v>
      </c>
      <c r="C171" s="415" t="n">
        <v>113.2</v>
      </c>
      <c r="D171" s="415" t="n">
        <v>106</v>
      </c>
      <c r="E171" s="415" t="n">
        <v>115.7</v>
      </c>
      <c r="F171" s="415" t="n">
        <v>108</v>
      </c>
    </row>
    <row r="172" customFormat="false" ht="9" hidden="false" customHeight="true" outlineLevel="0" collapsed="false">
      <c r="A172" s="92"/>
      <c r="B172" s="456"/>
      <c r="C172" s="456"/>
      <c r="D172" s="456"/>
      <c r="E172" s="456"/>
      <c r="F172" s="456"/>
    </row>
    <row r="173" s="56" customFormat="true" ht="12.75" hidden="false" customHeight="true" outlineLevel="0" collapsed="false">
      <c r="A173" s="94" t="s">
        <v>21</v>
      </c>
      <c r="B173" s="415" t="n">
        <v>133.1</v>
      </c>
      <c r="C173" s="415" t="n">
        <v>72.7</v>
      </c>
      <c r="D173" s="415" t="n">
        <v>147.3</v>
      </c>
      <c r="E173" s="415" t="n">
        <v>136</v>
      </c>
      <c r="F173" s="415" t="n">
        <v>121.7</v>
      </c>
    </row>
    <row r="174" customFormat="false" ht="15.75" hidden="false" customHeight="true" outlineLevel="0" collapsed="false">
      <c r="A174" s="96" t="s">
        <v>23</v>
      </c>
      <c r="B174" s="152" t="n">
        <v>130.5</v>
      </c>
      <c r="C174" s="152" t="n">
        <v>63.2</v>
      </c>
      <c r="D174" s="152" t="n">
        <v>62.4</v>
      </c>
      <c r="E174" s="152" t="n">
        <v>70.9</v>
      </c>
      <c r="F174" s="152" t="s">
        <v>231</v>
      </c>
    </row>
    <row r="175" customFormat="false" ht="14.25" hidden="false" customHeight="true" outlineLevel="0" collapsed="false">
      <c r="A175" s="96" t="s">
        <v>26</v>
      </c>
      <c r="B175" s="152" t="s">
        <v>232</v>
      </c>
      <c r="C175" s="152" t="s">
        <v>231</v>
      </c>
      <c r="D175" s="152" t="n">
        <v>149.1</v>
      </c>
      <c r="E175" s="152" t="s">
        <v>213</v>
      </c>
      <c r="F175" s="152" t="n">
        <v>93.7</v>
      </c>
    </row>
    <row r="176" s="56" customFormat="true" ht="15.75" hidden="false" customHeight="true" outlineLevel="0" collapsed="false">
      <c r="A176" s="94" t="s">
        <v>28</v>
      </c>
      <c r="B176" s="436" t="n">
        <v>106.1</v>
      </c>
      <c r="C176" s="436" t="n">
        <v>113.9</v>
      </c>
      <c r="D176" s="436" t="n">
        <v>106.2</v>
      </c>
      <c r="E176" s="436" t="n">
        <v>115.6</v>
      </c>
      <c r="F176" s="436" t="n">
        <v>107.8</v>
      </c>
    </row>
    <row r="177" customFormat="false" ht="25.5" hidden="false" customHeight="true" outlineLevel="0" collapsed="false">
      <c r="A177" s="96" t="s">
        <v>29</v>
      </c>
      <c r="B177" s="152" t="n">
        <v>106</v>
      </c>
      <c r="C177" s="152" t="n">
        <v>107.4</v>
      </c>
      <c r="D177" s="152" t="n">
        <v>109.2</v>
      </c>
      <c r="E177" s="152" t="n">
        <v>106.9</v>
      </c>
      <c r="F177" s="152" t="n">
        <v>108.9</v>
      </c>
    </row>
    <row r="178" customFormat="false" ht="38.25" hidden="false" customHeight="true" outlineLevel="0" collapsed="false">
      <c r="A178" s="96" t="s">
        <v>30</v>
      </c>
      <c r="B178" s="152" t="n">
        <v>93.4</v>
      </c>
      <c r="C178" s="152" t="n">
        <v>109.5</v>
      </c>
      <c r="D178" s="152" t="n">
        <v>109.2</v>
      </c>
      <c r="E178" s="152" t="s">
        <v>213</v>
      </c>
      <c r="F178" s="152" t="n">
        <v>62.9</v>
      </c>
    </row>
    <row r="179" customFormat="false" ht="24.95" hidden="false" customHeight="true" outlineLevel="0" collapsed="false">
      <c r="A179" s="96" t="s">
        <v>31</v>
      </c>
      <c r="B179" s="152" t="n">
        <v>103.7</v>
      </c>
      <c r="C179" s="152" t="n">
        <v>118.2</v>
      </c>
      <c r="D179" s="152" t="n">
        <v>101.9</v>
      </c>
      <c r="E179" s="152" t="n">
        <v>103.9</v>
      </c>
      <c r="F179" s="152" t="n">
        <v>100.4</v>
      </c>
    </row>
    <row r="180" customFormat="false" ht="15" hidden="false" customHeight="true" outlineLevel="0" collapsed="false">
      <c r="A180" s="96" t="s">
        <v>32</v>
      </c>
      <c r="B180" s="152" t="s">
        <v>231</v>
      </c>
      <c r="C180" s="152" t="n">
        <v>95.7</v>
      </c>
      <c r="D180" s="152" t="n">
        <v>73.1</v>
      </c>
      <c r="E180" s="152" t="s">
        <v>228</v>
      </c>
      <c r="F180" s="152" t="s">
        <v>214</v>
      </c>
    </row>
    <row r="181" customFormat="false" ht="35.25" hidden="false" customHeight="true" outlineLevel="0" collapsed="false">
      <c r="A181" s="96" t="s">
        <v>57</v>
      </c>
      <c r="B181" s="152" t="n">
        <v>119</v>
      </c>
      <c r="C181" s="152" t="s">
        <v>228</v>
      </c>
      <c r="D181" s="152" t="n">
        <v>135.1</v>
      </c>
      <c r="E181" s="152" t="n">
        <v>118</v>
      </c>
      <c r="F181" s="152" t="n">
        <v>112.7</v>
      </c>
    </row>
    <row r="182" customFormat="false" ht="36" hidden="false" customHeight="true" outlineLevel="0" collapsed="false">
      <c r="A182" s="96" t="s">
        <v>37</v>
      </c>
      <c r="B182" s="152" t="n">
        <v>116.7</v>
      </c>
      <c r="C182" s="152" t="s">
        <v>228</v>
      </c>
      <c r="D182" s="152" t="n">
        <v>114</v>
      </c>
      <c r="E182" s="152" t="s">
        <v>228</v>
      </c>
      <c r="F182" s="152" t="n">
        <v>104.7</v>
      </c>
    </row>
    <row r="183" customFormat="false" ht="15" hidden="false" customHeight="true" outlineLevel="0" collapsed="false">
      <c r="A183" s="96" t="s">
        <v>40</v>
      </c>
      <c r="B183" s="152" t="s">
        <v>58</v>
      </c>
      <c r="C183" s="152" t="s">
        <v>58</v>
      </c>
      <c r="D183" s="152" t="s">
        <v>58</v>
      </c>
      <c r="E183" s="152" t="s">
        <v>58</v>
      </c>
      <c r="F183" s="152" t="n">
        <v>60</v>
      </c>
    </row>
    <row r="184" customFormat="false" ht="25.5" hidden="false" customHeight="true" outlineLevel="0" collapsed="false">
      <c r="A184" s="96" t="s">
        <v>42</v>
      </c>
      <c r="B184" s="152" t="n">
        <v>117</v>
      </c>
      <c r="C184" s="152" t="n">
        <v>122.8</v>
      </c>
      <c r="D184" s="152" t="n">
        <v>109.9</v>
      </c>
      <c r="E184" s="152" t="s">
        <v>216</v>
      </c>
      <c r="F184" s="152" t="n">
        <v>114.2</v>
      </c>
    </row>
    <row r="185" s="56" customFormat="true" ht="27.75" hidden="false" customHeight="true" outlineLevel="0" collapsed="false">
      <c r="A185" s="104" t="s">
        <v>49</v>
      </c>
      <c r="B185" s="436" t="n">
        <v>109.1</v>
      </c>
      <c r="C185" s="436" t="n">
        <v>112.1</v>
      </c>
      <c r="D185" s="436" t="n">
        <v>94.9</v>
      </c>
      <c r="E185" s="436" t="n">
        <v>105.3</v>
      </c>
      <c r="F185" s="436" t="n">
        <v>109.7</v>
      </c>
    </row>
    <row r="186" customFormat="false" ht="30" hidden="false" customHeight="true" outlineLevel="0" collapsed="false">
      <c r="A186" s="96" t="s">
        <v>50</v>
      </c>
      <c r="B186" s="152" t="n">
        <v>109.1</v>
      </c>
      <c r="C186" s="152" t="n">
        <v>112.1</v>
      </c>
      <c r="D186" s="152" t="n">
        <v>94.9</v>
      </c>
      <c r="E186" s="152" t="n">
        <v>105.3</v>
      </c>
      <c r="F186" s="152" t="n">
        <v>109.7</v>
      </c>
    </row>
    <row r="187" customFormat="false" ht="12.95" hidden="false" customHeight="true" outlineLevel="0" collapsed="false">
      <c r="A187" s="219"/>
      <c r="B187" s="243"/>
      <c r="C187" s="243"/>
      <c r="D187" s="243"/>
      <c r="E187" s="243"/>
      <c r="F187" s="243"/>
    </row>
    <row r="188" customFormat="false" ht="12" hidden="false" customHeight="true" outlineLevel="0" collapsed="false">
      <c r="A188" s="15"/>
      <c r="B188" s="19"/>
      <c r="C188" s="19"/>
    </row>
    <row r="189" customFormat="false" ht="12" hidden="false" customHeight="true" outlineLevel="0" collapsed="false">
      <c r="A189" s="15"/>
      <c r="B189" s="19"/>
      <c r="C189" s="19"/>
    </row>
    <row r="190" customFormat="false" ht="12" hidden="false" customHeight="true" outlineLevel="0" collapsed="false">
      <c r="A190" s="15"/>
      <c r="B190" s="19"/>
      <c r="C190" s="19"/>
    </row>
    <row r="191" customFormat="false" ht="12" hidden="false" customHeight="true" outlineLevel="0" collapsed="false">
      <c r="A191" s="15"/>
      <c r="B191" s="19"/>
      <c r="C191" s="19"/>
    </row>
    <row r="192" customFormat="false" ht="12" hidden="false" customHeight="true" outlineLevel="0" collapsed="false">
      <c r="A192" s="15"/>
      <c r="B192" s="19"/>
      <c r="C192" s="19"/>
    </row>
    <row r="193" customFormat="false" ht="12" hidden="false" customHeight="true" outlineLevel="0" collapsed="false">
      <c r="A193" s="15"/>
      <c r="B193" s="19"/>
      <c r="C193" s="19"/>
    </row>
    <row r="194" customFormat="false" ht="12" hidden="false" customHeight="true" outlineLevel="0" collapsed="false">
      <c r="A194" s="15"/>
      <c r="B194" s="19"/>
      <c r="C194" s="19"/>
    </row>
    <row r="195" customFormat="false" ht="12" hidden="false" customHeight="true" outlineLevel="0" collapsed="false">
      <c r="A195" s="15"/>
      <c r="B195" s="19"/>
      <c r="C195" s="19"/>
    </row>
    <row r="196" customFormat="false" ht="12" hidden="false" customHeight="true" outlineLevel="0" collapsed="false">
      <c r="A196" s="15"/>
      <c r="B196" s="19"/>
      <c r="C196" s="19"/>
    </row>
    <row r="197" customFormat="false" ht="12" hidden="false" customHeight="true" outlineLevel="0" collapsed="false">
      <c r="A197" s="15"/>
      <c r="B197" s="19"/>
      <c r="C197" s="19"/>
    </row>
    <row r="198" customFormat="false" ht="12" hidden="false" customHeight="true" outlineLevel="0" collapsed="false">
      <c r="A198" s="15"/>
      <c r="B198" s="19"/>
      <c r="C198" s="19"/>
    </row>
    <row r="199" customFormat="false" ht="12" hidden="false" customHeight="true" outlineLevel="0" collapsed="false">
      <c r="A199" s="15"/>
      <c r="B199" s="19"/>
      <c r="C199" s="19"/>
    </row>
    <row r="200" customFormat="false" ht="12" hidden="false" customHeight="true" outlineLevel="0" collapsed="false">
      <c r="A200" s="15"/>
      <c r="B200" s="19"/>
      <c r="C200" s="19"/>
    </row>
    <row r="201" customFormat="false" ht="12" hidden="false" customHeight="true" outlineLevel="0" collapsed="false">
      <c r="A201" s="15"/>
      <c r="B201" s="19"/>
      <c r="C201" s="19"/>
    </row>
    <row r="202" customFormat="false" ht="12" hidden="false" customHeight="true" outlineLevel="0" collapsed="false">
      <c r="A202" s="15"/>
      <c r="B202" s="19"/>
      <c r="C202" s="19"/>
    </row>
    <row r="203" customFormat="false" ht="12" hidden="false" customHeight="true" outlineLevel="0" collapsed="false">
      <c r="A203" s="15"/>
      <c r="B203" s="19"/>
      <c r="C203" s="19"/>
    </row>
    <row r="204" customFormat="false" ht="12" hidden="false" customHeight="true" outlineLevel="0" collapsed="false">
      <c r="A204" s="15"/>
      <c r="B204" s="19"/>
      <c r="C204" s="19"/>
    </row>
    <row r="205" customFormat="false" ht="12" hidden="false" customHeight="true" outlineLevel="0" collapsed="false">
      <c r="A205" s="15"/>
      <c r="B205" s="19"/>
      <c r="C205" s="19"/>
    </row>
    <row r="206" customFormat="false" ht="12" hidden="false" customHeight="true" outlineLevel="0" collapsed="false">
      <c r="A206" s="15"/>
      <c r="B206" s="19"/>
      <c r="C206" s="19"/>
    </row>
    <row r="207" customFormat="false" ht="12" hidden="false" customHeight="true" outlineLevel="0" collapsed="false">
      <c r="A207" s="15"/>
      <c r="B207" s="19"/>
      <c r="C207" s="19"/>
    </row>
    <row r="208" customFormat="false" ht="12" hidden="false" customHeight="true" outlineLevel="0" collapsed="false">
      <c r="A208" s="15"/>
      <c r="B208" s="19"/>
      <c r="C208" s="19"/>
    </row>
    <row r="209" customFormat="false" ht="12" hidden="false" customHeight="true" outlineLevel="0" collapsed="false">
      <c r="A209" s="15"/>
      <c r="B209" s="19"/>
      <c r="C209" s="19"/>
    </row>
    <row r="210" customFormat="false" ht="12" hidden="false" customHeight="true" outlineLevel="0" collapsed="false">
      <c r="A210" s="15"/>
      <c r="B210" s="19"/>
      <c r="C210" s="19"/>
    </row>
    <row r="211" customFormat="false" ht="12" hidden="false" customHeight="true" outlineLevel="0" collapsed="false">
      <c r="A211" s="15"/>
      <c r="B211" s="19"/>
      <c r="C211" s="19"/>
    </row>
    <row r="212" customFormat="false" ht="18" hidden="false" customHeight="true" outlineLevel="0" collapsed="false">
      <c r="A212" s="218" t="s">
        <v>300</v>
      </c>
      <c r="B212" s="374"/>
      <c r="C212" s="374"/>
    </row>
    <row r="213" customFormat="false" ht="18" hidden="false" customHeight="true" outlineLevel="0" collapsed="false">
      <c r="A213" s="212" t="s">
        <v>301</v>
      </c>
      <c r="B213" s="519"/>
      <c r="C213" s="519"/>
    </row>
    <row r="214" customFormat="false" ht="15.75" hidden="false" customHeight="true" outlineLevel="0" collapsed="false">
      <c r="A214" s="212" t="s">
        <v>302</v>
      </c>
      <c r="B214" s="519"/>
      <c r="C214" s="519"/>
    </row>
    <row r="215" customFormat="false" ht="19.5" hidden="false" customHeight="true" outlineLevel="0" collapsed="false">
      <c r="A215" s="520" t="s">
        <v>303</v>
      </c>
      <c r="B215" s="521"/>
      <c r="C215" s="521"/>
      <c r="D215" s="521"/>
      <c r="E215" s="521"/>
      <c r="F215" s="521"/>
    </row>
    <row r="216" s="13" customFormat="true" ht="18" hidden="false" customHeight="true" outlineLevel="0" collapsed="false">
      <c r="A216" s="84"/>
      <c r="B216" s="85" t="n">
        <v>2014</v>
      </c>
      <c r="C216" s="85" t="n">
        <v>2015</v>
      </c>
      <c r="D216" s="85" t="n">
        <v>2016</v>
      </c>
      <c r="E216" s="85" t="n">
        <v>2017</v>
      </c>
      <c r="F216" s="85" t="n">
        <v>2018</v>
      </c>
    </row>
    <row r="217" s="13" customFormat="true" ht="13.5" hidden="false" customHeight="true" outlineLevel="0" collapsed="false">
      <c r="A217" s="86"/>
      <c r="B217" s="248"/>
      <c r="C217" s="232"/>
    </row>
    <row r="218" s="52" customFormat="true" ht="13.5" hidden="false" customHeight="true" outlineLevel="0" collapsed="false">
      <c r="A218" s="89" t="s">
        <v>19</v>
      </c>
      <c r="B218" s="415" t="n">
        <v>117</v>
      </c>
      <c r="C218" s="415" t="n">
        <v>116.4</v>
      </c>
      <c r="D218" s="415" t="n">
        <v>103.8</v>
      </c>
      <c r="E218" s="415" t="n">
        <v>101.9</v>
      </c>
      <c r="F218" s="415" t="n">
        <v>100</v>
      </c>
    </row>
    <row r="219" customFormat="false" ht="9" hidden="false" customHeight="true" outlineLevel="0" collapsed="false">
      <c r="A219" s="92"/>
      <c r="B219" s="456"/>
      <c r="C219" s="456"/>
      <c r="D219" s="456"/>
      <c r="E219" s="456"/>
      <c r="F219" s="456"/>
    </row>
    <row r="220" s="56" customFormat="true" ht="12.75" hidden="false" customHeight="true" outlineLevel="0" collapsed="false">
      <c r="A220" s="94" t="s">
        <v>21</v>
      </c>
      <c r="B220" s="415" t="n">
        <v>131.6</v>
      </c>
      <c r="C220" s="415" t="n">
        <v>93.6</v>
      </c>
      <c r="D220" s="415" t="n">
        <v>97</v>
      </c>
      <c r="E220" s="415" t="n">
        <v>89.2</v>
      </c>
      <c r="F220" s="415" t="n">
        <v>104.3</v>
      </c>
    </row>
    <row r="221" customFormat="false" ht="14.25" hidden="false" customHeight="true" outlineLevel="0" collapsed="false">
      <c r="A221" s="96" t="s">
        <v>26</v>
      </c>
      <c r="B221" s="152" t="n">
        <v>131.6</v>
      </c>
      <c r="C221" s="152" t="n">
        <v>93.6</v>
      </c>
      <c r="D221" s="152" t="n">
        <v>97</v>
      </c>
      <c r="E221" s="152" t="n">
        <v>89.2</v>
      </c>
      <c r="F221" s="152" t="n">
        <v>104.3</v>
      </c>
    </row>
    <row r="222" s="56" customFormat="true" ht="14.25" hidden="false" customHeight="true" outlineLevel="0" collapsed="false">
      <c r="A222" s="94" t="s">
        <v>28</v>
      </c>
      <c r="B222" s="436" t="n">
        <v>105.1</v>
      </c>
      <c r="C222" s="436" t="n">
        <v>127</v>
      </c>
      <c r="D222" s="436" t="n">
        <v>106.1</v>
      </c>
      <c r="E222" s="436" t="n">
        <v>106.6</v>
      </c>
      <c r="F222" s="436" t="n">
        <v>96</v>
      </c>
    </row>
    <row r="223" customFormat="false" ht="26.25" hidden="false" customHeight="true" outlineLevel="0" collapsed="false">
      <c r="A223" s="96" t="s">
        <v>29</v>
      </c>
      <c r="B223" s="152" t="n">
        <v>110.5</v>
      </c>
      <c r="C223" s="152" t="n">
        <v>125.1</v>
      </c>
      <c r="D223" s="152" t="n">
        <v>111</v>
      </c>
      <c r="E223" s="152" t="n">
        <v>107.5</v>
      </c>
      <c r="F223" s="152" t="n">
        <v>89.6</v>
      </c>
    </row>
    <row r="224" customFormat="false" ht="34.5" hidden="false" customHeight="true" outlineLevel="0" collapsed="false">
      <c r="A224" s="96" t="s">
        <v>30</v>
      </c>
      <c r="B224" s="152" t="n">
        <v>101.8</v>
      </c>
      <c r="C224" s="152" t="n">
        <v>108.3</v>
      </c>
      <c r="D224" s="152" t="n">
        <v>103.3</v>
      </c>
      <c r="E224" s="152" t="n">
        <v>100.7</v>
      </c>
      <c r="F224" s="152" t="n">
        <v>78.1</v>
      </c>
    </row>
    <row r="225" customFormat="false" ht="24.95" hidden="false" customHeight="true" outlineLevel="0" collapsed="false">
      <c r="A225" s="96" t="s">
        <v>31</v>
      </c>
      <c r="B225" s="152" t="n">
        <v>95.2</v>
      </c>
      <c r="C225" s="152" t="n">
        <v>73.4</v>
      </c>
      <c r="D225" s="152" t="n">
        <v>105.4</v>
      </c>
      <c r="E225" s="152" t="n">
        <v>44.2</v>
      </c>
      <c r="F225" s="152" t="s">
        <v>231</v>
      </c>
    </row>
    <row r="226" customFormat="false" ht="37.5" hidden="false" customHeight="true" outlineLevel="0" collapsed="false">
      <c r="A226" s="96" t="s">
        <v>57</v>
      </c>
      <c r="B226" s="152" t="n">
        <v>62.1</v>
      </c>
      <c r="C226" s="152" t="s">
        <v>238</v>
      </c>
      <c r="D226" s="152" t="n">
        <v>53.4</v>
      </c>
      <c r="E226" s="152" t="n">
        <v>107.3</v>
      </c>
      <c r="F226" s="152" t="n">
        <v>125</v>
      </c>
    </row>
    <row r="227" s="56" customFormat="true" ht="26.25" hidden="false" customHeight="true" outlineLevel="0" collapsed="false">
      <c r="A227" s="104" t="s">
        <v>49</v>
      </c>
      <c r="B227" s="436" t="n">
        <v>149.6</v>
      </c>
      <c r="C227" s="436" t="n">
        <v>118.5</v>
      </c>
      <c r="D227" s="436" t="n">
        <v>110.7</v>
      </c>
      <c r="E227" s="436" t="n">
        <v>94.2</v>
      </c>
      <c r="F227" s="436" t="n">
        <v>131.8</v>
      </c>
    </row>
    <row r="228" customFormat="false" ht="28.5" hidden="false" customHeight="true" outlineLevel="0" collapsed="false">
      <c r="A228" s="96" t="s">
        <v>50</v>
      </c>
      <c r="B228" s="152" t="n">
        <v>149.6</v>
      </c>
      <c r="C228" s="152" t="n">
        <v>118.5</v>
      </c>
      <c r="D228" s="152" t="n">
        <v>110.7</v>
      </c>
      <c r="E228" s="152" t="n">
        <v>94.2</v>
      </c>
      <c r="F228" s="152" t="n">
        <v>131.8</v>
      </c>
    </row>
    <row r="229" customFormat="false" ht="12.95" hidden="false" customHeight="true" outlineLevel="0" collapsed="false">
      <c r="A229" s="219"/>
      <c r="B229" s="243"/>
      <c r="C229" s="243"/>
      <c r="D229" s="243"/>
      <c r="E229" s="243"/>
      <c r="F229" s="243"/>
    </row>
    <row r="230" customFormat="false" ht="12.95" hidden="false" customHeight="true" outlineLevel="0" collapsed="false">
      <c r="A230" s="309"/>
      <c r="B230" s="301"/>
      <c r="C230" s="522"/>
    </row>
    <row r="231" customFormat="false" ht="24.75" hidden="false" customHeight="true" outlineLevel="0" collapsed="false">
      <c r="A231" s="218" t="s">
        <v>304</v>
      </c>
      <c r="B231" s="519"/>
      <c r="C231" s="519"/>
      <c r="D231" s="5"/>
      <c r="E231" s="5"/>
      <c r="F231" s="5"/>
    </row>
    <row r="232" customFormat="false" ht="18" hidden="false" customHeight="true" outlineLevel="0" collapsed="false">
      <c r="A232" s="212" t="s">
        <v>305</v>
      </c>
      <c r="B232" s="519"/>
      <c r="C232" s="519"/>
      <c r="D232" s="5"/>
      <c r="E232" s="5"/>
      <c r="F232" s="5"/>
    </row>
    <row r="233" customFormat="false" ht="16.5" hidden="false" customHeight="true" outlineLevel="0" collapsed="false">
      <c r="A233" s="245" t="s">
        <v>255</v>
      </c>
      <c r="B233" s="455"/>
      <c r="C233" s="455"/>
      <c r="D233" s="455"/>
      <c r="E233" s="455"/>
      <c r="F233" s="455"/>
    </row>
    <row r="234" s="13" customFormat="true" ht="18" hidden="false" customHeight="true" outlineLevel="0" collapsed="false">
      <c r="A234" s="84"/>
      <c r="B234" s="85" t="n">
        <v>2014</v>
      </c>
      <c r="C234" s="85" t="n">
        <v>2015</v>
      </c>
      <c r="D234" s="85" t="n">
        <v>2016</v>
      </c>
      <c r="E234" s="85" t="n">
        <v>2017</v>
      </c>
      <c r="F234" s="85" t="n">
        <v>2018</v>
      </c>
    </row>
    <row r="235" s="13" customFormat="true" ht="13.5" hidden="false" customHeight="true" outlineLevel="0" collapsed="false">
      <c r="A235" s="86"/>
      <c r="B235" s="248"/>
      <c r="C235" s="232"/>
    </row>
    <row r="236" s="52" customFormat="true" ht="13.5" hidden="false" customHeight="true" outlineLevel="0" collapsed="false">
      <c r="A236" s="89" t="s">
        <v>19</v>
      </c>
      <c r="B236" s="415" t="n">
        <v>62.2</v>
      </c>
      <c r="C236" s="415" t="n">
        <v>102.1</v>
      </c>
      <c r="D236" s="415" t="n">
        <v>66.4</v>
      </c>
      <c r="E236" s="415" t="n">
        <v>117.4</v>
      </c>
      <c r="F236" s="415" t="n">
        <v>57.5</v>
      </c>
    </row>
    <row r="237" customFormat="false" ht="9" hidden="false" customHeight="true" outlineLevel="0" collapsed="false">
      <c r="A237" s="92"/>
      <c r="B237" s="456"/>
      <c r="C237" s="456"/>
      <c r="D237" s="456"/>
      <c r="E237" s="456"/>
      <c r="F237" s="456"/>
    </row>
    <row r="238" s="56" customFormat="true" ht="15.75" hidden="false" customHeight="true" outlineLevel="0" collapsed="false">
      <c r="A238" s="94" t="s">
        <v>28</v>
      </c>
      <c r="B238" s="436" t="n">
        <v>62.2</v>
      </c>
      <c r="C238" s="436" t="n">
        <v>102.1</v>
      </c>
      <c r="D238" s="436" t="n">
        <v>66.4</v>
      </c>
      <c r="E238" s="436" t="n">
        <v>117.4</v>
      </c>
      <c r="F238" s="436" t="n">
        <v>57.5</v>
      </c>
    </row>
    <row r="239" customFormat="false" ht="27" hidden="false" customHeight="true" outlineLevel="0" collapsed="false">
      <c r="A239" s="96" t="s">
        <v>29</v>
      </c>
      <c r="B239" s="152" t="s">
        <v>220</v>
      </c>
      <c r="C239" s="152" t="n">
        <v>123.9</v>
      </c>
      <c r="D239" s="152" t="n">
        <v>120.9</v>
      </c>
      <c r="E239" s="152" t="n">
        <v>115.7</v>
      </c>
      <c r="F239" s="152" t="n">
        <v>85</v>
      </c>
    </row>
    <row r="240" customFormat="false" ht="36.75" hidden="false" customHeight="true" outlineLevel="0" collapsed="false">
      <c r="A240" s="96" t="s">
        <v>30</v>
      </c>
      <c r="B240" s="152" t="n">
        <v>109.4</v>
      </c>
      <c r="C240" s="152" t="n">
        <v>96.9</v>
      </c>
      <c r="D240" s="152" t="n">
        <v>48.4</v>
      </c>
      <c r="E240" s="152" t="n">
        <v>109.8</v>
      </c>
      <c r="F240" s="152" t="s">
        <v>238</v>
      </c>
    </row>
    <row r="241" customFormat="false" ht="24.95" hidden="false" customHeight="true" outlineLevel="0" collapsed="false">
      <c r="A241" s="96" t="s">
        <v>31</v>
      </c>
      <c r="B241" s="152" t="s">
        <v>58</v>
      </c>
      <c r="C241" s="152" t="n">
        <v>133</v>
      </c>
      <c r="D241" s="152" t="n">
        <v>58.6</v>
      </c>
      <c r="E241" s="152" t="n">
        <v>22.1</v>
      </c>
      <c r="F241" s="152" t="s">
        <v>58</v>
      </c>
    </row>
    <row r="242" customFormat="false" ht="36" hidden="false" customHeight="true" outlineLevel="0" collapsed="false">
      <c r="A242" s="96" t="s">
        <v>57</v>
      </c>
      <c r="B242" s="152" t="n">
        <v>100</v>
      </c>
      <c r="C242" s="152" t="n">
        <v>78.2</v>
      </c>
      <c r="D242" s="152" t="n">
        <v>100</v>
      </c>
      <c r="E242" s="152" t="s">
        <v>306</v>
      </c>
      <c r="F242" s="152" t="s">
        <v>259</v>
      </c>
    </row>
    <row r="243" customFormat="false" ht="36" hidden="false" customHeight="true" outlineLevel="0" collapsed="false">
      <c r="A243" s="96" t="s">
        <v>37</v>
      </c>
      <c r="B243" s="152" t="n">
        <v>62.1</v>
      </c>
      <c r="C243" s="152" t="n">
        <v>96.3</v>
      </c>
      <c r="D243" s="152" t="n">
        <v>60.9</v>
      </c>
      <c r="E243" s="152" t="n">
        <v>116.8</v>
      </c>
      <c r="F243" s="152" t="n">
        <v>55.9</v>
      </c>
    </row>
    <row r="244" customFormat="false" ht="12.95" hidden="false" customHeight="true" outlineLevel="0" collapsed="false">
      <c r="A244" s="219"/>
      <c r="B244" s="243"/>
      <c r="C244" s="243"/>
      <c r="D244" s="243"/>
      <c r="E244" s="243"/>
      <c r="F244" s="243"/>
    </row>
    <row r="245" customFormat="false" ht="12" hidden="false" customHeight="true" outlineLevel="0" collapsed="false">
      <c r="A245" s="309"/>
      <c r="B245" s="309"/>
      <c r="C245" s="309"/>
    </row>
    <row r="246" customFormat="false" ht="12" hidden="false" customHeight="true" outlineLevel="0" collapsed="false">
      <c r="A246" s="309"/>
      <c r="B246" s="309"/>
      <c r="C246" s="309"/>
    </row>
    <row r="247" customFormat="false" ht="12" hidden="false" customHeight="true" outlineLevel="0" collapsed="false">
      <c r="A247" s="309"/>
      <c r="B247" s="309"/>
      <c r="C247" s="309"/>
    </row>
    <row r="248" customFormat="false" ht="12" hidden="false" customHeight="true" outlineLevel="0" collapsed="false">
      <c r="A248" s="309"/>
      <c r="B248" s="309"/>
      <c r="C248" s="309"/>
    </row>
    <row r="249" customFormat="false" ht="12" hidden="false" customHeight="true" outlineLevel="0" collapsed="false">
      <c r="A249" s="309"/>
      <c r="B249" s="309"/>
      <c r="C249" s="309"/>
    </row>
    <row r="250" customFormat="false" ht="12" hidden="false" customHeight="true" outlineLevel="0" collapsed="false">
      <c r="A250" s="309"/>
      <c r="B250" s="309"/>
      <c r="C250" s="309"/>
    </row>
    <row r="251" customFormat="false" ht="12" hidden="false" customHeight="true" outlineLevel="0" collapsed="false">
      <c r="A251" s="309"/>
      <c r="B251" s="309"/>
      <c r="C251" s="309"/>
    </row>
    <row r="252" customFormat="false" ht="12" hidden="false" customHeight="true" outlineLevel="0" collapsed="false">
      <c r="A252" s="309"/>
      <c r="B252" s="309"/>
      <c r="C252" s="309"/>
    </row>
    <row r="253" customFormat="false" ht="18" hidden="false" customHeight="true" outlineLevel="0" collapsed="false">
      <c r="A253" s="218" t="s">
        <v>307</v>
      </c>
      <c r="B253" s="519"/>
      <c r="C253" s="519"/>
    </row>
    <row r="254" customFormat="false" ht="18" hidden="false" customHeight="true" outlineLevel="0" collapsed="false">
      <c r="A254" s="212" t="s">
        <v>308</v>
      </c>
      <c r="B254" s="519"/>
      <c r="C254" s="519"/>
    </row>
    <row r="255" customFormat="false" ht="18" hidden="false" customHeight="true" outlineLevel="0" collapsed="false">
      <c r="A255" s="245" t="s">
        <v>255</v>
      </c>
      <c r="B255" s="455"/>
      <c r="C255" s="455"/>
      <c r="D255" s="455"/>
      <c r="E255" s="455"/>
      <c r="F255" s="455"/>
    </row>
    <row r="256" s="13" customFormat="true" ht="18" hidden="false" customHeight="true" outlineLevel="0" collapsed="false">
      <c r="A256" s="84"/>
      <c r="B256" s="85" t="n">
        <v>2014</v>
      </c>
      <c r="C256" s="85" t="n">
        <v>2015</v>
      </c>
      <c r="D256" s="85" t="n">
        <v>2016</v>
      </c>
      <c r="E256" s="85" t="n">
        <v>2017</v>
      </c>
      <c r="F256" s="85" t="n">
        <v>2018</v>
      </c>
    </row>
    <row r="257" s="13" customFormat="true" ht="13.5" hidden="false" customHeight="true" outlineLevel="0" collapsed="false">
      <c r="A257" s="86"/>
      <c r="B257" s="248"/>
      <c r="C257" s="232"/>
    </row>
    <row r="258" s="52" customFormat="true" ht="13.5" hidden="false" customHeight="true" outlineLevel="0" collapsed="false">
      <c r="A258" s="89" t="s">
        <v>19</v>
      </c>
      <c r="B258" s="415" t="n">
        <v>66.3</v>
      </c>
      <c r="C258" s="415" t="s">
        <v>220</v>
      </c>
      <c r="D258" s="415" t="n">
        <v>56.8</v>
      </c>
      <c r="E258" s="415" t="s">
        <v>232</v>
      </c>
      <c r="F258" s="415" t="n">
        <v>106.9</v>
      </c>
    </row>
    <row r="259" customFormat="false" ht="9" hidden="false" customHeight="true" outlineLevel="0" collapsed="false">
      <c r="A259" s="92"/>
      <c r="B259" s="456"/>
      <c r="C259" s="456"/>
      <c r="D259" s="456"/>
      <c r="F259" s="456"/>
    </row>
    <row r="260" s="56" customFormat="true" ht="12.75" hidden="false" customHeight="true" outlineLevel="0" collapsed="false">
      <c r="A260" s="94" t="s">
        <v>21</v>
      </c>
      <c r="B260" s="415" t="n">
        <v>73.7</v>
      </c>
      <c r="C260" s="415" t="s">
        <v>220</v>
      </c>
      <c r="D260" s="415" t="n">
        <v>53</v>
      </c>
      <c r="E260" s="415" t="s">
        <v>309</v>
      </c>
      <c r="F260" s="415" t="n">
        <v>108.3</v>
      </c>
    </row>
    <row r="261" customFormat="false" ht="15" hidden="false" customHeight="true" outlineLevel="0" collapsed="false">
      <c r="A261" s="96" t="s">
        <v>25</v>
      </c>
      <c r="B261" s="152" t="n">
        <v>73.7</v>
      </c>
      <c r="C261" s="152" t="s">
        <v>220</v>
      </c>
      <c r="D261" s="152" t="n">
        <v>53</v>
      </c>
      <c r="E261" s="152" t="s">
        <v>309</v>
      </c>
      <c r="F261" s="152" t="n">
        <v>108.3</v>
      </c>
    </row>
    <row r="262" customFormat="false" ht="14.25" hidden="false" customHeight="true" outlineLevel="0" collapsed="false">
      <c r="A262" s="96" t="s">
        <v>26</v>
      </c>
      <c r="B262" s="152"/>
      <c r="C262" s="152"/>
      <c r="D262" s="152"/>
      <c r="E262" s="152"/>
      <c r="F262" s="152"/>
    </row>
    <row r="263" s="56" customFormat="true" ht="17.25" hidden="false" customHeight="true" outlineLevel="0" collapsed="false">
      <c r="A263" s="94" t="s">
        <v>28</v>
      </c>
      <c r="B263" s="436" t="n">
        <v>55.5</v>
      </c>
      <c r="C263" s="436" t="n">
        <v>84</v>
      </c>
      <c r="D263" s="436" t="n">
        <v>99.3</v>
      </c>
      <c r="E263" s="436" t="n">
        <v>70.7</v>
      </c>
      <c r="F263" s="436" t="n">
        <v>68.2</v>
      </c>
    </row>
    <row r="264" customFormat="false" ht="26.25" hidden="false" customHeight="true" outlineLevel="0" collapsed="false">
      <c r="A264" s="96" t="s">
        <v>29</v>
      </c>
      <c r="B264" s="152" t="n">
        <v>54.6</v>
      </c>
      <c r="C264" s="152" t="n">
        <v>84.7</v>
      </c>
      <c r="D264" s="152" t="n">
        <v>96.3</v>
      </c>
      <c r="E264" s="152" t="n">
        <v>71.7</v>
      </c>
      <c r="F264" s="152" t="n">
        <v>66.2</v>
      </c>
    </row>
    <row r="265" customFormat="false" ht="25.5" hidden="false" customHeight="true" outlineLevel="0" collapsed="false">
      <c r="A265" s="96" t="s">
        <v>31</v>
      </c>
      <c r="B265" s="152" t="n">
        <v>122.7</v>
      </c>
      <c r="C265" s="152" t="n">
        <v>133.1</v>
      </c>
      <c r="D265" s="152" t="n">
        <v>96.3</v>
      </c>
      <c r="E265" s="152" t="n">
        <v>51.5</v>
      </c>
      <c r="F265" s="152" t="s">
        <v>310</v>
      </c>
    </row>
    <row r="266" customFormat="false" ht="35.25" hidden="false" customHeight="true" outlineLevel="0" collapsed="false">
      <c r="A266" s="96" t="s">
        <v>57</v>
      </c>
      <c r="B266" s="152" t="s">
        <v>58</v>
      </c>
      <c r="C266" s="152" t="s">
        <v>58</v>
      </c>
      <c r="D266" s="152" t="s">
        <v>58</v>
      </c>
      <c r="E266" s="152" t="n">
        <v>48.9</v>
      </c>
      <c r="F266" s="152" t="n">
        <v>90.6</v>
      </c>
    </row>
    <row r="267" s="56" customFormat="true" ht="29.25" hidden="false" customHeight="true" outlineLevel="0" collapsed="false">
      <c r="A267" s="104" t="s">
        <v>49</v>
      </c>
      <c r="B267" s="436" t="n">
        <v>101.4</v>
      </c>
      <c r="C267" s="436" t="n">
        <v>61.5</v>
      </c>
      <c r="D267" s="436" t="n">
        <v>76.2</v>
      </c>
      <c r="E267" s="123" t="n">
        <v>20.6</v>
      </c>
      <c r="F267" s="123" t="s">
        <v>216</v>
      </c>
    </row>
    <row r="268" customFormat="false" ht="25.5" hidden="false" customHeight="true" outlineLevel="0" collapsed="false">
      <c r="A268" s="96" t="s">
        <v>50</v>
      </c>
      <c r="B268" s="152" t="n">
        <v>101.4</v>
      </c>
      <c r="C268" s="152" t="n">
        <v>61.5</v>
      </c>
      <c r="D268" s="152" t="n">
        <v>76.2</v>
      </c>
      <c r="E268" s="16" t="n">
        <v>20.6</v>
      </c>
      <c r="F268" s="16" t="s">
        <v>232</v>
      </c>
    </row>
    <row r="269" customFormat="false" ht="12.95" hidden="false" customHeight="true" outlineLevel="0" collapsed="false">
      <c r="A269" s="219"/>
      <c r="B269" s="243"/>
      <c r="C269" s="243"/>
      <c r="D269" s="243"/>
      <c r="E269" s="243"/>
      <c r="F269" s="243"/>
    </row>
    <row r="270" customFormat="false" ht="12.75" hidden="false" customHeight="false" outlineLevel="0" collapsed="false">
      <c r="A270" s="523"/>
      <c r="B270" s="228"/>
      <c r="C270" s="228"/>
    </row>
    <row r="271" customFormat="false" ht="12.75" hidden="false" customHeight="false" outlineLevel="0" collapsed="false">
      <c r="A271" s="523"/>
      <c r="B271" s="228"/>
      <c r="C271" s="228"/>
    </row>
    <row r="272" customFormat="false" ht="12.75" hidden="false" customHeight="false" outlineLevel="0" collapsed="false">
      <c r="A272" s="523"/>
      <c r="B272" s="228"/>
      <c r="C272" s="228"/>
    </row>
    <row r="273" customFormat="false" ht="12.75" hidden="false" customHeight="false" outlineLevel="0" collapsed="false">
      <c r="A273" s="523"/>
      <c r="B273" s="228"/>
      <c r="C273" s="228"/>
    </row>
    <row r="274" customFormat="false" ht="12.75" hidden="false" customHeight="false" outlineLevel="0" collapsed="false">
      <c r="A274" s="523"/>
      <c r="B274" s="228"/>
      <c r="C274" s="228"/>
    </row>
    <row r="275" customFormat="false" ht="12.75" hidden="false" customHeight="false" outlineLevel="0" collapsed="false">
      <c r="A275" s="523"/>
      <c r="B275" s="228"/>
      <c r="C275" s="228"/>
    </row>
    <row r="276" customFormat="false" ht="12.75" hidden="false" customHeight="false" outlineLevel="0" collapsed="false">
      <c r="A276" s="523"/>
      <c r="B276" s="228"/>
      <c r="C276" s="228"/>
    </row>
    <row r="277" customFormat="false" ht="12.75" hidden="false" customHeight="false" outlineLevel="0" collapsed="false">
      <c r="A277" s="523"/>
      <c r="B277" s="228"/>
      <c r="C277" s="228"/>
    </row>
    <row r="278" customFormat="false" ht="12.75" hidden="false" customHeight="false" outlineLevel="0" collapsed="false">
      <c r="A278" s="523"/>
      <c r="B278" s="228"/>
      <c r="C278" s="228"/>
    </row>
    <row r="279" customFormat="false" ht="12.75" hidden="false" customHeight="false" outlineLevel="0" collapsed="false">
      <c r="A279" s="523"/>
      <c r="B279" s="228"/>
      <c r="C279" s="228"/>
    </row>
    <row r="280" customFormat="false" ht="12.75" hidden="false" customHeight="false" outlineLevel="0" collapsed="false">
      <c r="A280" s="523"/>
      <c r="B280" s="228"/>
      <c r="C280" s="228"/>
    </row>
    <row r="281" customFormat="false" ht="12.75" hidden="false" customHeight="false" outlineLevel="0" collapsed="false">
      <c r="A281" s="523"/>
      <c r="B281" s="228"/>
      <c r="C281" s="228"/>
    </row>
    <row r="282" customFormat="false" ht="12.75" hidden="false" customHeight="false" outlineLevel="0" collapsed="false">
      <c r="A282" s="523"/>
      <c r="B282" s="228"/>
      <c r="C282" s="228"/>
    </row>
    <row r="283" customFormat="false" ht="12.75" hidden="false" customHeight="false" outlineLevel="0" collapsed="false">
      <c r="A283" s="523"/>
      <c r="B283" s="228"/>
      <c r="C283" s="228"/>
    </row>
    <row r="284" customFormat="false" ht="12.75" hidden="false" customHeight="false" outlineLevel="0" collapsed="false">
      <c r="A284" s="523"/>
      <c r="B284" s="228"/>
      <c r="C284" s="228"/>
    </row>
    <row r="285" customFormat="false" ht="12.75" hidden="false" customHeight="false" outlineLevel="0" collapsed="false">
      <c r="A285" s="523"/>
      <c r="B285" s="228"/>
      <c r="C285" s="228"/>
    </row>
    <row r="286" customFormat="false" ht="12.75" hidden="false" customHeight="false" outlineLevel="0" collapsed="false">
      <c r="A286" s="523"/>
      <c r="B286" s="228"/>
      <c r="C286" s="228"/>
    </row>
    <row r="287" customFormat="false" ht="12.75" hidden="false" customHeight="false" outlineLevel="0" collapsed="false">
      <c r="A287" s="523"/>
      <c r="B287" s="228"/>
      <c r="C287" s="228"/>
    </row>
    <row r="288" customFormat="false" ht="12.75" hidden="false" customHeight="false" outlineLevel="0" collapsed="false">
      <c r="A288" s="523"/>
      <c r="B288" s="228"/>
      <c r="C288" s="228"/>
    </row>
    <row r="289" customFormat="false" ht="12.75" hidden="false" customHeight="false" outlineLevel="0" collapsed="false">
      <c r="A289" s="523"/>
      <c r="B289" s="228"/>
      <c r="C289" s="228"/>
    </row>
    <row r="290" customFormat="false" ht="12.75" hidden="false" customHeight="false" outlineLevel="0" collapsed="false">
      <c r="A290" s="523"/>
      <c r="B290" s="228"/>
      <c r="C290" s="228"/>
    </row>
    <row r="291" customFormat="false" ht="12.75" hidden="false" customHeight="false" outlineLevel="0" collapsed="false">
      <c r="A291" s="523"/>
      <c r="B291" s="228"/>
      <c r="C291" s="228"/>
    </row>
    <row r="292" customFormat="false" ht="12.75" hidden="false" customHeight="false" outlineLevel="0" collapsed="false">
      <c r="A292" s="523"/>
      <c r="B292" s="228"/>
      <c r="C292" s="228"/>
    </row>
    <row r="293" customFormat="false" ht="12.75" hidden="false" customHeight="false" outlineLevel="0" collapsed="false">
      <c r="A293" s="523"/>
      <c r="B293" s="228"/>
      <c r="C293" s="228"/>
    </row>
    <row r="294" customFormat="false" ht="12.75" hidden="false" customHeight="false" outlineLevel="0" collapsed="false">
      <c r="A294" s="523"/>
      <c r="B294" s="228"/>
      <c r="C294" s="228"/>
    </row>
    <row r="295" customFormat="false" ht="12.75" hidden="false" customHeight="false" outlineLevel="0" collapsed="false">
      <c r="A295" s="523"/>
      <c r="B295" s="228"/>
      <c r="C295" s="228"/>
    </row>
    <row r="296" customFormat="false" ht="12.75" hidden="false" customHeight="false" outlineLevel="0" collapsed="false">
      <c r="A296" s="523"/>
      <c r="B296" s="228"/>
      <c r="C296" s="228"/>
    </row>
    <row r="297" customFormat="false" ht="12.75" hidden="false" customHeight="false" outlineLevel="0" collapsed="false">
      <c r="A297" s="523"/>
      <c r="B297" s="228"/>
      <c r="C297" s="228"/>
    </row>
    <row r="298" customFormat="false" ht="12.75" hidden="false" customHeight="false" outlineLevel="0" collapsed="false">
      <c r="A298" s="523"/>
      <c r="B298" s="228"/>
      <c r="C298" s="228"/>
    </row>
    <row r="299" customFormat="false" ht="12.75" hidden="false" customHeight="false" outlineLevel="0" collapsed="false">
      <c r="A299" s="523"/>
      <c r="B299" s="228"/>
      <c r="C299" s="228"/>
    </row>
    <row r="300" customFormat="false" ht="12.75" hidden="false" customHeight="false" outlineLevel="0" collapsed="false">
      <c r="A300" s="523"/>
      <c r="B300" s="228"/>
      <c r="C300" s="228"/>
    </row>
    <row r="301" customFormat="false" ht="12.75" hidden="false" customHeight="false" outlineLevel="0" collapsed="false">
      <c r="A301" s="523"/>
      <c r="B301" s="228"/>
      <c r="C301" s="228"/>
    </row>
    <row r="302" customFormat="false" ht="12.75" hidden="false" customHeight="false" outlineLevel="0" collapsed="false">
      <c r="A302" s="523"/>
      <c r="B302" s="228"/>
      <c r="C302" s="228"/>
    </row>
    <row r="303" customFormat="false" ht="12.75" hidden="false" customHeight="false" outlineLevel="0" collapsed="false">
      <c r="A303" s="523"/>
      <c r="B303" s="228"/>
      <c r="C303" s="228"/>
    </row>
    <row r="304" customFormat="false" ht="12.75" hidden="false" customHeight="false" outlineLevel="0" collapsed="false">
      <c r="A304" s="523"/>
      <c r="B304" s="228"/>
      <c r="C304" s="228"/>
    </row>
    <row r="305" customFormat="false" ht="18" hidden="false" customHeight="true" outlineLevel="0" collapsed="false">
      <c r="A305" s="218" t="s">
        <v>311</v>
      </c>
      <c r="B305" s="519"/>
      <c r="C305" s="519"/>
    </row>
    <row r="306" customFormat="false" ht="18" hidden="false" customHeight="true" outlineLevel="0" collapsed="false">
      <c r="A306" s="212" t="s">
        <v>312</v>
      </c>
      <c r="B306" s="519"/>
      <c r="C306" s="519"/>
    </row>
    <row r="307" customFormat="false" ht="17.25" hidden="false" customHeight="true" outlineLevel="0" collapsed="false">
      <c r="A307" s="245" t="s">
        <v>255</v>
      </c>
      <c r="B307" s="455"/>
      <c r="C307" s="455"/>
      <c r="D307" s="455"/>
      <c r="E307" s="455"/>
      <c r="F307" s="455"/>
    </row>
    <row r="308" s="13" customFormat="true" ht="18" hidden="false" customHeight="true" outlineLevel="0" collapsed="false">
      <c r="A308" s="84"/>
      <c r="B308" s="85" t="n">
        <v>2014</v>
      </c>
      <c r="C308" s="85" t="n">
        <v>2015</v>
      </c>
      <c r="D308" s="85" t="n">
        <v>2016</v>
      </c>
      <c r="E308" s="85" t="n">
        <v>2017</v>
      </c>
      <c r="F308" s="85" t="n">
        <v>2018</v>
      </c>
    </row>
    <row r="309" s="13" customFormat="true" ht="13.5" hidden="false" customHeight="true" outlineLevel="0" collapsed="false">
      <c r="A309" s="86"/>
      <c r="B309" s="248"/>
      <c r="C309" s="232"/>
    </row>
    <row r="310" s="52" customFormat="true" ht="13.5" hidden="false" customHeight="true" outlineLevel="0" collapsed="false">
      <c r="A310" s="89" t="s">
        <v>19</v>
      </c>
      <c r="B310" s="415" t="n">
        <v>108.4</v>
      </c>
      <c r="C310" s="415" t="n">
        <v>101.5</v>
      </c>
      <c r="D310" s="415" t="n">
        <v>76.9</v>
      </c>
      <c r="E310" s="415" t="n">
        <v>95.3</v>
      </c>
      <c r="F310" s="415" t="n">
        <v>148.7</v>
      </c>
    </row>
    <row r="311" customFormat="false" ht="9" hidden="false" customHeight="true" outlineLevel="0" collapsed="false">
      <c r="A311" s="92"/>
      <c r="B311" s="456"/>
      <c r="C311" s="456"/>
      <c r="D311" s="456"/>
      <c r="E311" s="456"/>
      <c r="F311" s="456"/>
    </row>
    <row r="312" s="56" customFormat="true" ht="12.75" hidden="false" customHeight="true" outlineLevel="0" collapsed="false">
      <c r="A312" s="94" t="s">
        <v>21</v>
      </c>
      <c r="B312" s="415" t="n">
        <v>130.4</v>
      </c>
      <c r="C312" s="415" t="n">
        <v>67.4</v>
      </c>
      <c r="D312" s="415" t="n">
        <v>95.5</v>
      </c>
      <c r="E312" s="415" t="n">
        <v>4.7</v>
      </c>
      <c r="F312" s="415" t="s">
        <v>232</v>
      </c>
    </row>
    <row r="313" customFormat="false" ht="14.25" hidden="false" customHeight="true" outlineLevel="0" collapsed="false">
      <c r="A313" s="96" t="s">
        <v>26</v>
      </c>
      <c r="B313" s="152" t="n">
        <v>130.4</v>
      </c>
      <c r="C313" s="152" t="n">
        <v>67.4</v>
      </c>
      <c r="D313" s="152" t="n">
        <v>95.5</v>
      </c>
      <c r="E313" s="152" t="n">
        <v>4.7</v>
      </c>
      <c r="F313" s="152" t="s">
        <v>232</v>
      </c>
    </row>
    <row r="314" s="56" customFormat="true" ht="15.75" hidden="false" customHeight="true" outlineLevel="0" collapsed="false">
      <c r="A314" s="94" t="s">
        <v>28</v>
      </c>
      <c r="B314" s="436" t="n">
        <v>108.5</v>
      </c>
      <c r="C314" s="436" t="n">
        <v>93.5</v>
      </c>
      <c r="D314" s="436" t="n">
        <v>73.8</v>
      </c>
      <c r="E314" s="436" t="n">
        <v>91.6</v>
      </c>
      <c r="F314" s="436" t="s">
        <v>238</v>
      </c>
    </row>
    <row r="315" customFormat="false" ht="24" hidden="false" customHeight="false" outlineLevel="0" collapsed="false">
      <c r="A315" s="96" t="s">
        <v>29</v>
      </c>
      <c r="B315" s="152" t="n">
        <v>113</v>
      </c>
      <c r="C315" s="152" t="n">
        <v>77.7</v>
      </c>
      <c r="D315" s="152" t="n">
        <v>76.1</v>
      </c>
      <c r="E315" s="152" t="n">
        <v>77.9</v>
      </c>
      <c r="F315" s="152" t="n">
        <v>71.1</v>
      </c>
    </row>
    <row r="316" customFormat="false" ht="34.5" hidden="false" customHeight="true" outlineLevel="0" collapsed="false">
      <c r="A316" s="96" t="s">
        <v>30</v>
      </c>
      <c r="B316" s="152" t="n">
        <v>77.5</v>
      </c>
      <c r="C316" s="152" t="n">
        <v>104.6</v>
      </c>
      <c r="D316" s="152" t="n">
        <v>111.7</v>
      </c>
      <c r="E316" s="152" t="n">
        <v>99.5</v>
      </c>
      <c r="F316" s="152" t="n">
        <v>123.2</v>
      </c>
    </row>
    <row r="317" customFormat="false" ht="24.95" hidden="false" customHeight="true" outlineLevel="0" collapsed="false">
      <c r="A317" s="96" t="s">
        <v>31</v>
      </c>
      <c r="B317" s="152" t="s">
        <v>213</v>
      </c>
      <c r="C317" s="152" t="n">
        <v>125.4</v>
      </c>
      <c r="D317" s="152" t="s">
        <v>213</v>
      </c>
      <c r="E317" s="152" t="n">
        <v>131.6</v>
      </c>
      <c r="F317" s="152" t="n">
        <v>120.1</v>
      </c>
    </row>
    <row r="318" customFormat="false" ht="15" hidden="false" customHeight="true" outlineLevel="0" collapsed="false">
      <c r="A318" s="96" t="s">
        <v>32</v>
      </c>
      <c r="B318" s="152" t="n">
        <v>107.1</v>
      </c>
      <c r="C318" s="152" t="n">
        <v>98.7</v>
      </c>
      <c r="D318" s="152" t="n">
        <v>79.2</v>
      </c>
      <c r="E318" s="152" t="n">
        <v>103.1</v>
      </c>
      <c r="F318" s="152" t="s">
        <v>245</v>
      </c>
    </row>
    <row r="319" customFormat="false" ht="15.75" hidden="false" customHeight="true" outlineLevel="0" collapsed="false">
      <c r="A319" s="96" t="s">
        <v>33</v>
      </c>
      <c r="B319" s="152" t="n">
        <v>110.5</v>
      </c>
      <c r="C319" s="152" t="n">
        <v>81.6</v>
      </c>
      <c r="D319" s="152" t="n">
        <v>46.9</v>
      </c>
      <c r="E319" s="152" t="s">
        <v>228</v>
      </c>
      <c r="F319" s="152" t="n">
        <v>103.8</v>
      </c>
    </row>
    <row r="320" customFormat="false" ht="36" hidden="false" customHeight="true" outlineLevel="0" collapsed="false">
      <c r="A320" s="96" t="s">
        <v>57</v>
      </c>
      <c r="B320" s="152" t="n">
        <v>100.6</v>
      </c>
      <c r="C320" s="152" t="n">
        <v>87</v>
      </c>
      <c r="D320" s="152" t="n">
        <v>119.4</v>
      </c>
      <c r="E320" s="152" t="n">
        <v>89</v>
      </c>
      <c r="F320" s="152" t="s">
        <v>213</v>
      </c>
    </row>
    <row r="321" customFormat="false" ht="36" hidden="false" customHeight="true" outlineLevel="0" collapsed="false">
      <c r="A321" s="96" t="s">
        <v>37</v>
      </c>
      <c r="B321" s="152" t="n">
        <v>120.5</v>
      </c>
      <c r="C321" s="152" t="n">
        <v>140</v>
      </c>
      <c r="D321" s="152" t="n">
        <v>100.8</v>
      </c>
      <c r="E321" s="152" t="n">
        <v>78.7</v>
      </c>
      <c r="F321" s="152" t="n">
        <v>38.9</v>
      </c>
    </row>
    <row r="322" customFormat="false" ht="13.5" hidden="false" customHeight="true" outlineLevel="0" collapsed="false">
      <c r="A322" s="96" t="s">
        <v>39</v>
      </c>
      <c r="B322" s="152" t="n">
        <v>120.6</v>
      </c>
      <c r="C322" s="152" t="n">
        <v>98.5</v>
      </c>
      <c r="D322" s="152" t="n">
        <v>72.4</v>
      </c>
      <c r="E322" s="152" t="n">
        <v>111.5</v>
      </c>
      <c r="F322" s="152" t="n">
        <v>61.7</v>
      </c>
    </row>
    <row r="323" customFormat="false" ht="25.5" hidden="false" customHeight="true" outlineLevel="0" collapsed="false">
      <c r="A323" s="96" t="s">
        <v>42</v>
      </c>
      <c r="B323" s="152" t="n">
        <v>118.4</v>
      </c>
      <c r="C323" s="152" t="n">
        <v>125.9</v>
      </c>
      <c r="D323" s="152" t="n">
        <v>119.6</v>
      </c>
      <c r="E323" s="152" t="n">
        <v>109.5</v>
      </c>
      <c r="F323" s="152" t="n">
        <v>109.3</v>
      </c>
    </row>
    <row r="324" s="56" customFormat="true" ht="36.75" hidden="false" customHeight="true" outlineLevel="0" collapsed="false">
      <c r="A324" s="104" t="s">
        <v>43</v>
      </c>
      <c r="B324" s="415" t="n">
        <v>108.6</v>
      </c>
      <c r="C324" s="415" t="n">
        <v>126.7</v>
      </c>
      <c r="D324" s="415" t="n">
        <v>77.7</v>
      </c>
      <c r="E324" s="415" t="n">
        <v>115.1</v>
      </c>
      <c r="F324" s="415" t="n">
        <v>98.5</v>
      </c>
    </row>
    <row r="325" customFormat="false" ht="27" hidden="false" customHeight="true" outlineLevel="0" collapsed="false">
      <c r="A325" s="96" t="s">
        <v>45</v>
      </c>
      <c r="B325" s="152" t="n">
        <v>108.5</v>
      </c>
      <c r="C325" s="152" t="n">
        <v>130.5</v>
      </c>
      <c r="D325" s="152" t="n">
        <v>76</v>
      </c>
      <c r="E325" s="152" t="n">
        <v>115</v>
      </c>
      <c r="F325" s="152" t="n">
        <v>97.6</v>
      </c>
    </row>
    <row r="326" customFormat="false" ht="36" hidden="false" customHeight="true" outlineLevel="0" collapsed="false">
      <c r="A326" s="96" t="s">
        <v>47</v>
      </c>
      <c r="B326" s="152" t="n">
        <v>83.7</v>
      </c>
      <c r="C326" s="152" t="n">
        <v>80.4</v>
      </c>
      <c r="D326" s="152" t="n">
        <v>125.9</v>
      </c>
      <c r="E326" s="152" t="n">
        <v>122.9</v>
      </c>
      <c r="F326" s="152" t="n">
        <v>100.2</v>
      </c>
    </row>
    <row r="327" customFormat="false" ht="24.75" hidden="false" customHeight="true" outlineLevel="0" collapsed="false">
      <c r="A327" s="96" t="s">
        <v>48</v>
      </c>
      <c r="B327" s="152" t="s">
        <v>220</v>
      </c>
      <c r="C327" s="152" t="n">
        <v>91.8</v>
      </c>
      <c r="D327" s="152" t="n">
        <v>79.8</v>
      </c>
      <c r="E327" s="152" t="n">
        <v>115.5</v>
      </c>
      <c r="F327" s="152" t="n">
        <v>130.9</v>
      </c>
    </row>
    <row r="328" s="56" customFormat="true" ht="25.5" hidden="false" customHeight="true" outlineLevel="0" collapsed="false">
      <c r="A328" s="104" t="s">
        <v>49</v>
      </c>
      <c r="B328" s="415" t="n">
        <v>106.9</v>
      </c>
      <c r="C328" s="415" t="n">
        <v>116.8</v>
      </c>
      <c r="D328" s="415" t="n">
        <v>103.6</v>
      </c>
      <c r="E328" s="415" t="n">
        <v>105.3</v>
      </c>
      <c r="F328" s="415" t="n">
        <v>102.4</v>
      </c>
    </row>
    <row r="329" customFormat="false" ht="25.5" hidden="false" customHeight="true" outlineLevel="0" collapsed="false">
      <c r="A329" s="96" t="s">
        <v>50</v>
      </c>
      <c r="B329" s="152" t="n">
        <v>103.5</v>
      </c>
      <c r="C329" s="152" t="n">
        <v>105.4</v>
      </c>
      <c r="D329" s="152" t="n">
        <v>96.3</v>
      </c>
      <c r="E329" s="152" t="n">
        <v>104.6</v>
      </c>
      <c r="F329" s="152" t="n">
        <v>91.8</v>
      </c>
    </row>
    <row r="330" customFormat="false" ht="15.75" hidden="false" customHeight="true" outlineLevel="0" collapsed="false">
      <c r="A330" s="96" t="s">
        <v>53</v>
      </c>
      <c r="B330" s="152" t="n">
        <v>116.5</v>
      </c>
      <c r="C330" s="152" t="n">
        <v>145.8</v>
      </c>
      <c r="D330" s="152" t="n">
        <v>118.7</v>
      </c>
      <c r="E330" s="152" t="n">
        <v>106.7</v>
      </c>
      <c r="F330" s="152" t="n">
        <v>124</v>
      </c>
    </row>
    <row r="331" customFormat="false" ht="12.95" hidden="false" customHeight="true" outlineLevel="0" collapsed="false">
      <c r="A331" s="219"/>
      <c r="B331" s="243"/>
      <c r="C331" s="243"/>
      <c r="D331" s="243"/>
      <c r="E331" s="243"/>
      <c r="F331" s="243"/>
    </row>
    <row r="343" customFormat="false" ht="18" hidden="false" customHeight="true" outlineLevel="0" collapsed="false">
      <c r="A343" s="218" t="s">
        <v>313</v>
      </c>
      <c r="B343" s="519"/>
      <c r="C343" s="519"/>
    </row>
    <row r="344" customFormat="false" ht="18" hidden="false" customHeight="true" outlineLevel="0" collapsed="false">
      <c r="A344" s="212" t="s">
        <v>314</v>
      </c>
      <c r="B344" s="519"/>
      <c r="C344" s="519"/>
    </row>
    <row r="345" customFormat="false" ht="18.75" hidden="false" customHeight="true" outlineLevel="0" collapsed="false">
      <c r="A345" s="245" t="s">
        <v>255</v>
      </c>
      <c r="B345" s="455"/>
      <c r="C345" s="455"/>
      <c r="D345" s="455"/>
      <c r="E345" s="455"/>
      <c r="F345" s="455"/>
    </row>
    <row r="346" s="13" customFormat="true" ht="18" hidden="false" customHeight="true" outlineLevel="0" collapsed="false">
      <c r="A346" s="84"/>
      <c r="B346" s="85" t="n">
        <v>2014</v>
      </c>
      <c r="C346" s="85" t="n">
        <v>2015</v>
      </c>
      <c r="D346" s="85" t="n">
        <v>2016</v>
      </c>
      <c r="E346" s="85" t="n">
        <v>2017</v>
      </c>
      <c r="F346" s="85" t="n">
        <v>2018</v>
      </c>
    </row>
    <row r="347" s="13" customFormat="true" ht="13.5" hidden="false" customHeight="true" outlineLevel="0" collapsed="false">
      <c r="A347" s="86"/>
      <c r="B347" s="248"/>
      <c r="C347" s="232"/>
    </row>
    <row r="348" s="52" customFormat="true" ht="13.5" hidden="false" customHeight="true" outlineLevel="0" collapsed="false">
      <c r="A348" s="89" t="s">
        <v>19</v>
      </c>
      <c r="B348" s="415" t="n">
        <v>99.8</v>
      </c>
      <c r="C348" s="415" t="n">
        <v>80.7</v>
      </c>
      <c r="D348" s="415" t="n">
        <v>103.8</v>
      </c>
      <c r="E348" s="415" t="n">
        <v>130.4</v>
      </c>
      <c r="F348" s="415" t="n">
        <v>101</v>
      </c>
    </row>
    <row r="349" customFormat="false" ht="9" hidden="false" customHeight="true" outlineLevel="0" collapsed="false">
      <c r="A349" s="92"/>
      <c r="B349" s="456"/>
      <c r="C349" s="456"/>
      <c r="D349" s="456"/>
      <c r="E349" s="456"/>
      <c r="F349" s="456"/>
    </row>
    <row r="350" s="56" customFormat="true" ht="13.5" hidden="false" customHeight="true" outlineLevel="0" collapsed="false">
      <c r="A350" s="94" t="s">
        <v>28</v>
      </c>
      <c r="B350" s="436" t="n">
        <v>106.7</v>
      </c>
      <c r="C350" s="436" t="n">
        <v>122.7</v>
      </c>
      <c r="D350" s="436" t="n">
        <v>109.4</v>
      </c>
      <c r="E350" s="436" t="n">
        <v>97.4</v>
      </c>
      <c r="F350" s="436" t="n">
        <v>104.1</v>
      </c>
    </row>
    <row r="351" customFormat="false" ht="25.5" hidden="false" customHeight="true" outlineLevel="0" collapsed="false">
      <c r="A351" s="96" t="s">
        <v>29</v>
      </c>
      <c r="B351" s="152" t="n">
        <v>58.9</v>
      </c>
      <c r="C351" s="152" t="s">
        <v>228</v>
      </c>
      <c r="D351" s="152" t="n">
        <v>102</v>
      </c>
      <c r="E351" s="152" t="n">
        <v>82.5</v>
      </c>
      <c r="F351" s="152" t="n">
        <v>105</v>
      </c>
    </row>
    <row r="352" customFormat="false" ht="37.5" hidden="false" customHeight="true" outlineLevel="0" collapsed="false">
      <c r="A352" s="96" t="s">
        <v>30</v>
      </c>
      <c r="B352" s="152" t="s">
        <v>220</v>
      </c>
      <c r="C352" s="152" t="s">
        <v>261</v>
      </c>
      <c r="D352" s="152" t="s">
        <v>213</v>
      </c>
      <c r="E352" s="152" t="n">
        <v>106</v>
      </c>
      <c r="F352" s="152" t="n">
        <v>102.8</v>
      </c>
    </row>
    <row r="353" customFormat="false" ht="24.95" hidden="false" customHeight="true" outlineLevel="0" collapsed="false">
      <c r="A353" s="96" t="s">
        <v>31</v>
      </c>
      <c r="B353" s="152" t="n">
        <v>79.6</v>
      </c>
      <c r="C353" s="152" t="s">
        <v>214</v>
      </c>
      <c r="D353" s="152" t="n">
        <v>70.5</v>
      </c>
      <c r="E353" s="152" t="s">
        <v>231</v>
      </c>
      <c r="F353" s="152" t="n">
        <v>68</v>
      </c>
    </row>
    <row r="354" customFormat="false" ht="37.5" hidden="false" customHeight="true" outlineLevel="0" collapsed="false">
      <c r="A354" s="96" t="s">
        <v>57</v>
      </c>
      <c r="B354" s="152" t="s">
        <v>58</v>
      </c>
      <c r="C354" s="152" t="n">
        <v>142.3</v>
      </c>
      <c r="D354" s="152" t="n">
        <v>81.7</v>
      </c>
      <c r="E354" s="152" t="s">
        <v>213</v>
      </c>
      <c r="F354" s="152" t="n">
        <v>97.9</v>
      </c>
    </row>
    <row r="355" customFormat="false" ht="25.5" hidden="false" customHeight="true" outlineLevel="0" collapsed="false">
      <c r="A355" s="96" t="s">
        <v>42</v>
      </c>
      <c r="B355" s="152" t="n">
        <v>124</v>
      </c>
      <c r="C355" s="152" t="n">
        <v>96.6</v>
      </c>
      <c r="D355" s="152" t="n">
        <v>117.1</v>
      </c>
      <c r="E355" s="152" t="n">
        <v>88.9</v>
      </c>
      <c r="F355" s="152" t="n">
        <v>110.4</v>
      </c>
    </row>
    <row r="356" s="56" customFormat="true" ht="36" hidden="false" customHeight="true" outlineLevel="0" collapsed="false">
      <c r="A356" s="104" t="s">
        <v>43</v>
      </c>
      <c r="B356" s="415" t="n">
        <v>99.8</v>
      </c>
      <c r="C356" s="415" t="n">
        <v>80.7</v>
      </c>
      <c r="D356" s="415" t="n">
        <v>103.8</v>
      </c>
      <c r="E356" s="415" t="n">
        <v>130.5</v>
      </c>
      <c r="F356" s="415" t="n">
        <v>101</v>
      </c>
    </row>
    <row r="357" customFormat="false" ht="27" hidden="false" customHeight="true" outlineLevel="0" collapsed="false">
      <c r="A357" s="96" t="s">
        <v>45</v>
      </c>
      <c r="B357" s="152" t="n">
        <v>99.8</v>
      </c>
      <c r="C357" s="152" t="n">
        <v>80.7</v>
      </c>
      <c r="D357" s="152" t="n">
        <v>103.9</v>
      </c>
      <c r="E357" s="152" t="n">
        <v>130.5</v>
      </c>
      <c r="F357" s="152" t="n">
        <v>101</v>
      </c>
    </row>
    <row r="358" customFormat="false" ht="24.75" hidden="false" customHeight="true" outlineLevel="0" collapsed="false">
      <c r="A358" s="96" t="s">
        <v>48</v>
      </c>
      <c r="B358" s="152" t="n">
        <v>97.3</v>
      </c>
      <c r="C358" s="152" t="n">
        <v>81.4</v>
      </c>
      <c r="D358" s="152" t="n">
        <v>89.7</v>
      </c>
      <c r="E358" s="152" t="n">
        <v>107</v>
      </c>
      <c r="F358" s="152" t="n">
        <v>104.1</v>
      </c>
    </row>
    <row r="359" s="56" customFormat="true" ht="27" hidden="false" customHeight="true" outlineLevel="0" collapsed="false">
      <c r="A359" s="104" t="s">
        <v>49</v>
      </c>
      <c r="B359" s="415" t="n">
        <v>95.9</v>
      </c>
      <c r="C359" s="415" t="n">
        <v>135.6</v>
      </c>
      <c r="D359" s="415" t="n">
        <v>87.4</v>
      </c>
      <c r="E359" s="415" t="n">
        <v>94</v>
      </c>
      <c r="F359" s="415" t="n">
        <v>101.5</v>
      </c>
    </row>
    <row r="360" customFormat="false" ht="29.25" hidden="false" customHeight="true" outlineLevel="0" collapsed="false">
      <c r="A360" s="96" t="s">
        <v>50</v>
      </c>
      <c r="B360" s="152" t="n">
        <v>95.9</v>
      </c>
      <c r="C360" s="152" t="n">
        <v>135.6</v>
      </c>
      <c r="D360" s="152" t="n">
        <v>87.4</v>
      </c>
      <c r="E360" s="152" t="n">
        <v>94</v>
      </c>
      <c r="F360" s="152" t="n">
        <v>101.5</v>
      </c>
    </row>
    <row r="361" customFormat="false" ht="12.95" hidden="false" customHeight="true" outlineLevel="0" collapsed="false">
      <c r="A361" s="219"/>
      <c r="B361" s="243"/>
      <c r="C361" s="243"/>
      <c r="D361" s="243"/>
      <c r="E361" s="243"/>
      <c r="F361" s="243"/>
    </row>
    <row r="388" customFormat="false" ht="18" hidden="false" customHeight="true" outlineLevel="0" collapsed="false">
      <c r="A388" s="218" t="s">
        <v>315</v>
      </c>
      <c r="B388" s="519"/>
      <c r="C388" s="519"/>
    </row>
    <row r="389" customFormat="false" ht="18" hidden="false" customHeight="true" outlineLevel="0" collapsed="false">
      <c r="A389" s="212" t="s">
        <v>316</v>
      </c>
      <c r="B389" s="519"/>
      <c r="C389" s="519"/>
    </row>
    <row r="390" customFormat="false" ht="17.25" hidden="false" customHeight="true" outlineLevel="0" collapsed="false">
      <c r="A390" s="245" t="s">
        <v>255</v>
      </c>
      <c r="B390" s="455"/>
      <c r="C390" s="455"/>
      <c r="D390" s="455"/>
      <c r="E390" s="455"/>
      <c r="F390" s="455"/>
    </row>
    <row r="391" s="13" customFormat="true" ht="18" hidden="false" customHeight="true" outlineLevel="0" collapsed="false">
      <c r="A391" s="84"/>
      <c r="B391" s="85" t="n">
        <v>2014</v>
      </c>
      <c r="C391" s="85" t="n">
        <v>2015</v>
      </c>
      <c r="D391" s="85" t="n">
        <v>2016</v>
      </c>
      <c r="E391" s="85" t="n">
        <v>2017</v>
      </c>
      <c r="F391" s="85" t="n">
        <v>2018</v>
      </c>
    </row>
    <row r="392" s="13" customFormat="true" ht="13.5" hidden="false" customHeight="true" outlineLevel="0" collapsed="false">
      <c r="A392" s="86"/>
      <c r="B392" s="248"/>
      <c r="C392" s="232"/>
    </row>
    <row r="393" s="52" customFormat="true" ht="13.5" hidden="false" customHeight="true" outlineLevel="0" collapsed="false">
      <c r="A393" s="89" t="s">
        <v>19</v>
      </c>
      <c r="B393" s="415" t="n">
        <v>105</v>
      </c>
      <c r="C393" s="415" t="n">
        <v>88.3</v>
      </c>
      <c r="D393" s="415" t="n">
        <v>87.7</v>
      </c>
      <c r="E393" s="415" t="n">
        <v>84.8</v>
      </c>
      <c r="F393" s="415" t="n">
        <v>100.1</v>
      </c>
    </row>
    <row r="394" customFormat="false" ht="9" hidden="false" customHeight="true" outlineLevel="0" collapsed="false">
      <c r="A394" s="92"/>
      <c r="B394" s="456"/>
      <c r="C394" s="456"/>
      <c r="D394" s="456"/>
      <c r="E394" s="456"/>
      <c r="F394" s="456"/>
    </row>
    <row r="395" s="56" customFormat="true" ht="12.75" hidden="false" customHeight="true" outlineLevel="0" collapsed="false">
      <c r="A395" s="94" t="s">
        <v>21</v>
      </c>
      <c r="B395" s="415" t="n">
        <v>58.3</v>
      </c>
      <c r="C395" s="415" t="s">
        <v>309</v>
      </c>
      <c r="D395" s="415" t="n">
        <v>63.9</v>
      </c>
      <c r="E395" s="415" t="s">
        <v>58</v>
      </c>
      <c r="F395" s="415" t="s">
        <v>58</v>
      </c>
    </row>
    <row r="396" customFormat="false" ht="14.25" hidden="false" customHeight="true" outlineLevel="0" collapsed="false">
      <c r="A396" s="96" t="s">
        <v>23</v>
      </c>
      <c r="B396" s="152" t="n">
        <v>58.3</v>
      </c>
      <c r="C396" s="152" t="s">
        <v>309</v>
      </c>
      <c r="D396" s="152" t="n">
        <v>63.9</v>
      </c>
      <c r="E396" s="152" t="s">
        <v>58</v>
      </c>
      <c r="F396" s="152" t="s">
        <v>58</v>
      </c>
    </row>
    <row r="397" s="56" customFormat="true" ht="15.75" hidden="false" customHeight="true" outlineLevel="0" collapsed="false">
      <c r="A397" s="94" t="s">
        <v>28</v>
      </c>
      <c r="B397" s="436" t="n">
        <v>105</v>
      </c>
      <c r="C397" s="436" t="n">
        <v>87.4</v>
      </c>
      <c r="D397" s="436" t="n">
        <v>87.3</v>
      </c>
      <c r="E397" s="436" t="n">
        <v>84</v>
      </c>
      <c r="F397" s="436" t="n">
        <v>100.1</v>
      </c>
    </row>
    <row r="398" customFormat="false" ht="23.25" hidden="false" customHeight="true" outlineLevel="0" collapsed="false">
      <c r="A398" s="96" t="s">
        <v>29</v>
      </c>
      <c r="B398" s="152" t="n">
        <v>100.1</v>
      </c>
      <c r="C398" s="152" t="n">
        <v>100.1</v>
      </c>
      <c r="D398" s="152" t="n">
        <v>100.1</v>
      </c>
      <c r="E398" s="152" t="n">
        <v>100.1</v>
      </c>
      <c r="F398" s="152" t="n">
        <v>97</v>
      </c>
    </row>
    <row r="399" customFormat="false" ht="14.25" hidden="false" customHeight="true" outlineLevel="0" collapsed="false">
      <c r="A399" s="96" t="s">
        <v>39</v>
      </c>
      <c r="B399" s="152" t="n">
        <v>105</v>
      </c>
      <c r="C399" s="152" t="n">
        <v>87.4</v>
      </c>
      <c r="D399" s="152" t="n">
        <v>87.3</v>
      </c>
      <c r="E399" s="152" t="n">
        <v>83.9</v>
      </c>
      <c r="F399" s="152" t="n">
        <v>100.2</v>
      </c>
    </row>
    <row r="400" s="56" customFormat="true" ht="26.25" hidden="false" customHeight="true" outlineLevel="0" collapsed="false">
      <c r="A400" s="104" t="s">
        <v>43</v>
      </c>
      <c r="B400" s="415" t="n">
        <v>112.5</v>
      </c>
      <c r="C400" s="415" t="n">
        <v>106.7</v>
      </c>
      <c r="D400" s="415" t="n">
        <v>106.8</v>
      </c>
      <c r="E400" s="415" t="n">
        <v>109.2</v>
      </c>
      <c r="F400" s="415" t="n">
        <v>95.3</v>
      </c>
    </row>
    <row r="401" customFormat="false" ht="24.75" hidden="false" customHeight="true" outlineLevel="0" collapsed="false">
      <c r="A401" s="96" t="s">
        <v>48</v>
      </c>
      <c r="B401" s="152" t="n">
        <v>112.5</v>
      </c>
      <c r="C401" s="152" t="n">
        <v>106.7</v>
      </c>
      <c r="D401" s="152" t="n">
        <v>106.8</v>
      </c>
      <c r="E401" s="152" t="n">
        <v>109.2</v>
      </c>
      <c r="F401" s="152" t="n">
        <v>95.3</v>
      </c>
    </row>
    <row r="402" s="56" customFormat="true" ht="25.5" hidden="false" customHeight="true" outlineLevel="0" collapsed="false">
      <c r="A402" s="104" t="s">
        <v>49</v>
      </c>
      <c r="B402" s="415" t="n">
        <v>111</v>
      </c>
      <c r="C402" s="415" t="n">
        <v>104.4</v>
      </c>
      <c r="D402" s="415" t="n">
        <v>92.1</v>
      </c>
      <c r="E402" s="415" t="n">
        <v>104.3</v>
      </c>
      <c r="F402" s="415" t="n">
        <v>96.7</v>
      </c>
    </row>
    <row r="403" customFormat="false" ht="23.25" hidden="false" customHeight="true" outlineLevel="0" collapsed="false">
      <c r="A403" s="96" t="s">
        <v>50</v>
      </c>
      <c r="B403" s="152" t="n">
        <v>92.3</v>
      </c>
      <c r="C403" s="152" t="n">
        <v>105.3</v>
      </c>
      <c r="D403" s="152" t="n">
        <v>87</v>
      </c>
      <c r="E403" s="152" t="n">
        <v>107.6</v>
      </c>
      <c r="F403" s="152" t="n">
        <v>88.8</v>
      </c>
    </row>
    <row r="404" customFormat="false" ht="15.75" hidden="false" customHeight="true" outlineLevel="0" collapsed="false">
      <c r="A404" s="96" t="s">
        <v>51</v>
      </c>
      <c r="B404" s="152" t="n">
        <v>149.2</v>
      </c>
      <c r="C404" s="152" t="n">
        <v>107.1</v>
      </c>
      <c r="D404" s="152" t="n">
        <v>97</v>
      </c>
      <c r="E404" s="152" t="n">
        <v>100.1</v>
      </c>
      <c r="F404" s="152" t="n">
        <v>102.6</v>
      </c>
    </row>
    <row r="405" s="56" customFormat="true" ht="25.5" hidden="false" customHeight="true" outlineLevel="0" collapsed="false">
      <c r="A405" s="96" t="s">
        <v>52</v>
      </c>
      <c r="B405" s="152" t="n">
        <v>140.2</v>
      </c>
      <c r="C405" s="152" t="n">
        <v>92.6</v>
      </c>
      <c r="D405" s="152" t="n">
        <v>106</v>
      </c>
      <c r="E405" s="152" t="n">
        <v>100</v>
      </c>
      <c r="F405" s="152" t="n">
        <v>123</v>
      </c>
    </row>
    <row r="406" customFormat="false" ht="12.95" hidden="false" customHeight="true" outlineLevel="0" collapsed="false">
      <c r="A406" s="219"/>
      <c r="B406" s="243"/>
      <c r="C406" s="243"/>
      <c r="D406" s="243"/>
      <c r="E406" s="243"/>
      <c r="F406" s="243"/>
    </row>
    <row r="434" customFormat="false" ht="18" hidden="false" customHeight="true" outlineLevel="0" collapsed="false">
      <c r="A434" s="218" t="s">
        <v>317</v>
      </c>
      <c r="B434" s="519"/>
      <c r="C434" s="519"/>
    </row>
    <row r="435" customFormat="false" ht="18" hidden="false" customHeight="true" outlineLevel="0" collapsed="false">
      <c r="A435" s="212" t="s">
        <v>318</v>
      </c>
      <c r="B435" s="519"/>
      <c r="C435" s="519"/>
    </row>
    <row r="436" customFormat="false" ht="18" hidden="false" customHeight="true" outlineLevel="0" collapsed="false">
      <c r="A436" s="245" t="s">
        <v>255</v>
      </c>
      <c r="B436" s="455"/>
      <c r="C436" s="455"/>
      <c r="D436" s="455"/>
      <c r="E436" s="455"/>
      <c r="F436" s="455"/>
    </row>
    <row r="437" s="13" customFormat="true" ht="18" hidden="false" customHeight="true" outlineLevel="0" collapsed="false">
      <c r="A437" s="84"/>
      <c r="B437" s="85" t="n">
        <v>2014</v>
      </c>
      <c r="C437" s="85" t="n">
        <v>2015</v>
      </c>
      <c r="D437" s="85" t="n">
        <v>2016</v>
      </c>
      <c r="E437" s="85" t="n">
        <v>2017</v>
      </c>
      <c r="F437" s="85" t="n">
        <v>2018</v>
      </c>
    </row>
    <row r="438" s="13" customFormat="true" ht="13.5" hidden="false" customHeight="true" outlineLevel="0" collapsed="false">
      <c r="A438" s="86"/>
      <c r="B438" s="248"/>
      <c r="C438" s="232"/>
    </row>
    <row r="439" s="52" customFormat="true" ht="13.5" hidden="false" customHeight="true" outlineLevel="0" collapsed="false">
      <c r="A439" s="89" t="s">
        <v>19</v>
      </c>
      <c r="B439" s="415" t="n">
        <v>124.9</v>
      </c>
      <c r="C439" s="415" t="n">
        <v>83.6</v>
      </c>
      <c r="D439" s="415" t="n">
        <v>100.4</v>
      </c>
      <c r="E439" s="415" t="n">
        <v>110.2</v>
      </c>
      <c r="F439" s="415" t="n">
        <v>101</v>
      </c>
    </row>
    <row r="440" customFormat="false" ht="9" hidden="false" customHeight="true" outlineLevel="0" collapsed="false">
      <c r="A440" s="92"/>
      <c r="B440" s="456"/>
      <c r="C440" s="456"/>
      <c r="D440" s="456"/>
      <c r="E440" s="456"/>
      <c r="F440" s="456"/>
    </row>
    <row r="441" s="56" customFormat="true" ht="12.75" hidden="false" customHeight="true" outlineLevel="0" collapsed="false">
      <c r="A441" s="94" t="s">
        <v>21</v>
      </c>
      <c r="B441" s="415" t="s">
        <v>319</v>
      </c>
      <c r="C441" s="415" t="n">
        <v>75.5</v>
      </c>
      <c r="D441" s="415" t="n">
        <v>92.6</v>
      </c>
      <c r="E441" s="415" t="n">
        <v>116.6</v>
      </c>
      <c r="F441" s="415" t="n">
        <v>106.4</v>
      </c>
    </row>
    <row r="442" customFormat="false" ht="16.5" hidden="false" customHeight="true" outlineLevel="0" collapsed="false">
      <c r="A442" s="96" t="s">
        <v>23</v>
      </c>
      <c r="B442" s="152" t="s">
        <v>228</v>
      </c>
      <c r="C442" s="152" t="n">
        <v>78.6</v>
      </c>
      <c r="D442" s="152" t="n">
        <v>101.6</v>
      </c>
      <c r="E442" s="152" t="n">
        <v>99.4</v>
      </c>
      <c r="F442" s="152" t="n">
        <v>132.4</v>
      </c>
    </row>
    <row r="443" customFormat="false" ht="14.25" hidden="false" customHeight="true" outlineLevel="0" collapsed="false">
      <c r="A443" s="96" t="s">
        <v>26</v>
      </c>
      <c r="B443" s="152" t="s">
        <v>320</v>
      </c>
      <c r="C443" s="152" t="n">
        <v>49.5</v>
      </c>
      <c r="D443" s="152" t="n">
        <v>49.8</v>
      </c>
      <c r="E443" s="152" t="n">
        <v>106</v>
      </c>
      <c r="F443" s="152" t="s">
        <v>58</v>
      </c>
    </row>
    <row r="444" s="56" customFormat="true" ht="14.25" hidden="false" customHeight="true" outlineLevel="0" collapsed="false">
      <c r="A444" s="94" t="s">
        <v>28</v>
      </c>
      <c r="B444" s="436" t="n">
        <v>136.8</v>
      </c>
      <c r="C444" s="436" t="n">
        <v>100.3</v>
      </c>
      <c r="D444" s="436" t="n">
        <v>78.6</v>
      </c>
      <c r="E444" s="436" t="n">
        <v>46</v>
      </c>
      <c r="F444" s="436" t="n">
        <v>97.7</v>
      </c>
    </row>
    <row r="445" customFormat="false" ht="25.5" hidden="false" customHeight="true" outlineLevel="0" collapsed="false">
      <c r="A445" s="96" t="s">
        <v>29</v>
      </c>
      <c r="B445" s="152" t="n">
        <v>146.1</v>
      </c>
      <c r="C445" s="152" t="n">
        <v>105</v>
      </c>
      <c r="D445" s="152" t="n">
        <v>97</v>
      </c>
      <c r="E445" s="152" t="n">
        <v>32.7</v>
      </c>
      <c r="F445" s="152" t="n">
        <v>105.5</v>
      </c>
    </row>
    <row r="446" customFormat="false" ht="35.25" hidden="false" customHeight="true" outlineLevel="0" collapsed="false">
      <c r="A446" s="96" t="s">
        <v>57</v>
      </c>
      <c r="B446" s="152" t="n">
        <v>51.7</v>
      </c>
      <c r="C446" s="152" t="n">
        <v>148.2</v>
      </c>
      <c r="D446" s="152" t="n">
        <v>49.7</v>
      </c>
      <c r="E446" s="152" t="s">
        <v>238</v>
      </c>
      <c r="F446" s="152" t="n">
        <v>85.4</v>
      </c>
    </row>
    <row r="447" customFormat="false" ht="25.5" hidden="false" customHeight="true" outlineLevel="0" collapsed="false">
      <c r="A447" s="96" t="s">
        <v>42</v>
      </c>
      <c r="B447" s="152" t="n">
        <v>85.8</v>
      </c>
      <c r="C447" s="152" t="n">
        <v>5</v>
      </c>
      <c r="D447" s="152" t="n">
        <v>47.6</v>
      </c>
      <c r="E447" s="152" t="n">
        <v>127.8</v>
      </c>
      <c r="F447" s="152" t="n">
        <v>84.4</v>
      </c>
    </row>
    <row r="448" s="56" customFormat="true" ht="40.5" hidden="false" customHeight="true" outlineLevel="0" collapsed="false">
      <c r="A448" s="104" t="s">
        <v>43</v>
      </c>
      <c r="B448" s="415" t="n">
        <v>107.1</v>
      </c>
      <c r="C448" s="415" t="n">
        <v>85.6</v>
      </c>
      <c r="D448" s="415" t="n">
        <v>102.1</v>
      </c>
      <c r="E448" s="415" t="n">
        <v>111.6</v>
      </c>
      <c r="F448" s="415" t="n">
        <v>99.8</v>
      </c>
    </row>
    <row r="449" customFormat="false" ht="27" hidden="false" customHeight="true" outlineLevel="0" collapsed="false">
      <c r="A449" s="96" t="s">
        <v>45</v>
      </c>
      <c r="B449" s="152" t="n">
        <v>106.9</v>
      </c>
      <c r="C449" s="152" t="n">
        <v>85.6</v>
      </c>
      <c r="D449" s="152" t="n">
        <v>102.2</v>
      </c>
      <c r="E449" s="152" t="n">
        <v>111.5</v>
      </c>
      <c r="F449" s="152" t="n">
        <v>99.9</v>
      </c>
    </row>
    <row r="450" customFormat="false" ht="24.75" hidden="false" customHeight="true" outlineLevel="0" collapsed="false">
      <c r="A450" s="96" t="s">
        <v>48</v>
      </c>
      <c r="B450" s="152" t="s">
        <v>228</v>
      </c>
      <c r="C450" s="152" t="n">
        <v>86.4</v>
      </c>
      <c r="D450" s="152" t="n">
        <v>90</v>
      </c>
      <c r="E450" s="152" t="n">
        <v>134.9</v>
      </c>
      <c r="F450" s="152" t="n">
        <v>76.5</v>
      </c>
    </row>
    <row r="451" s="56" customFormat="true" ht="25.5" hidden="false" customHeight="true" outlineLevel="0" collapsed="false">
      <c r="A451" s="104" t="s">
        <v>49</v>
      </c>
      <c r="B451" s="415" t="n">
        <v>93.5</v>
      </c>
      <c r="C451" s="415" t="n">
        <v>102.3</v>
      </c>
      <c r="D451" s="415" t="n">
        <v>101.2</v>
      </c>
      <c r="E451" s="415" t="n">
        <v>96.2</v>
      </c>
      <c r="F451" s="415" t="n">
        <v>104.5</v>
      </c>
    </row>
    <row r="452" customFormat="false" ht="26.25" hidden="false" customHeight="true" outlineLevel="0" collapsed="false">
      <c r="A452" s="96" t="s">
        <v>50</v>
      </c>
      <c r="B452" s="152" t="n">
        <v>93.5</v>
      </c>
      <c r="C452" s="152" t="n">
        <v>102.3</v>
      </c>
      <c r="D452" s="152" t="n">
        <v>100</v>
      </c>
      <c r="E452" s="152" t="n">
        <v>93.9</v>
      </c>
      <c r="F452" s="152" t="n">
        <v>102.7</v>
      </c>
    </row>
    <row r="453" customFormat="false" ht="15.75" hidden="false" customHeight="true" outlineLevel="0" collapsed="false">
      <c r="A453" s="96" t="s">
        <v>51</v>
      </c>
      <c r="B453" s="152" t="s">
        <v>58</v>
      </c>
      <c r="C453" s="152" t="s">
        <v>58</v>
      </c>
      <c r="D453" s="152" t="n">
        <v>108.6</v>
      </c>
      <c r="E453" s="152" t="n">
        <v>110</v>
      </c>
      <c r="F453" s="152" t="n">
        <v>114.7</v>
      </c>
    </row>
    <row r="454" customFormat="false" ht="12.95" hidden="false" customHeight="true" outlineLevel="0" collapsed="false">
      <c r="A454" s="219"/>
      <c r="B454" s="243"/>
      <c r="C454" s="243"/>
      <c r="D454" s="243"/>
      <c r="E454" s="243"/>
      <c r="F454" s="243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P</oddFooter>
  </headerFooter>
  <rowBreaks count="9" manualBreakCount="9">
    <brk id="39" man="true" max="16383" min="0"/>
    <brk id="86" man="true" max="16383" min="0"/>
    <brk id="124" man="true" max="16383" min="0"/>
    <brk id="165" man="true" max="16383" min="0"/>
    <brk id="211" man="true" max="16383" min="0"/>
    <brk id="251" man="true" max="16383" min="0"/>
    <brk id="341" man="true" max="16383" min="0"/>
    <brk id="387" man="true" max="16383" min="0"/>
    <brk id="4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3" min="2" style="2" width="9.7"/>
    <col collapsed="false" customWidth="false" hidden="false" outlineLevel="0" max="257" min="4" style="2" width="9.28"/>
  </cols>
  <sheetData>
    <row r="1" customFormat="false" ht="16.5" hidden="false" customHeight="true" outlineLevel="0" collapsed="false">
      <c r="A1" s="486" t="s">
        <v>321</v>
      </c>
      <c r="B1" s="487"/>
      <c r="C1" s="487"/>
      <c r="D1" s="5"/>
      <c r="E1" s="5"/>
      <c r="F1" s="5"/>
    </row>
    <row r="2" customFormat="false" ht="16.5" hidden="false" customHeight="true" outlineLevel="0" collapsed="false">
      <c r="A2" s="487" t="s">
        <v>322</v>
      </c>
      <c r="B2" s="487"/>
      <c r="C2" s="487"/>
      <c r="D2" s="5"/>
      <c r="E2" s="5"/>
      <c r="F2" s="5"/>
    </row>
    <row r="3" customFormat="false" ht="18" hidden="false" customHeight="true" outlineLevel="0" collapsed="false">
      <c r="A3" s="465" t="s">
        <v>212</v>
      </c>
      <c r="B3" s="465"/>
      <c r="C3" s="465"/>
      <c r="D3" s="465"/>
      <c r="E3" s="465"/>
      <c r="F3" s="465"/>
      <c r="G3" s="454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32"/>
    </row>
    <row r="6" s="52" customFormat="true" ht="13.5" hidden="false" customHeight="true" outlineLevel="0" collapsed="false">
      <c r="A6" s="89" t="s">
        <v>19</v>
      </c>
      <c r="B6" s="415" t="n">
        <v>94.6</v>
      </c>
      <c r="C6" s="415" t="n">
        <v>92</v>
      </c>
      <c r="D6" s="415" t="n">
        <v>106.1</v>
      </c>
      <c r="E6" s="415" t="n">
        <v>102.3</v>
      </c>
      <c r="F6" s="415" t="n">
        <v>95.5</v>
      </c>
    </row>
    <row r="7" customFormat="false" ht="9" hidden="false" customHeight="true" outlineLevel="0" collapsed="false">
      <c r="A7" s="92"/>
      <c r="B7" s="456"/>
      <c r="C7" s="456"/>
      <c r="D7" s="456"/>
      <c r="E7" s="456"/>
      <c r="F7" s="456"/>
    </row>
    <row r="8" s="56" customFormat="true" ht="14.25" hidden="false" customHeight="true" outlineLevel="0" collapsed="false">
      <c r="A8" s="94" t="s">
        <v>21</v>
      </c>
      <c r="B8" s="415" t="n">
        <v>129.1</v>
      </c>
      <c r="C8" s="415" t="s">
        <v>221</v>
      </c>
      <c r="D8" s="415" t="s">
        <v>220</v>
      </c>
      <c r="E8" s="415" t="n">
        <v>49.4</v>
      </c>
      <c r="F8" s="415" t="n">
        <v>107.3</v>
      </c>
    </row>
    <row r="9" customFormat="false" ht="14.25" hidden="false" customHeight="true" outlineLevel="0" collapsed="false">
      <c r="A9" s="96" t="s">
        <v>23</v>
      </c>
      <c r="B9" s="152" t="n">
        <v>107.6</v>
      </c>
      <c r="C9" s="152" t="s">
        <v>323</v>
      </c>
      <c r="D9" s="152" t="n">
        <v>110.9536</v>
      </c>
      <c r="E9" s="152" t="n">
        <v>0.8</v>
      </c>
      <c r="F9" s="152" t="s">
        <v>214</v>
      </c>
    </row>
    <row r="10" customFormat="false" ht="14.25" hidden="false" customHeight="true" outlineLevel="0" collapsed="false">
      <c r="A10" s="96" t="s">
        <v>26</v>
      </c>
      <c r="B10" s="152" t="s">
        <v>220</v>
      </c>
      <c r="C10" s="152" t="s">
        <v>323</v>
      </c>
      <c r="D10" s="152" t="s">
        <v>214</v>
      </c>
      <c r="E10" s="152" t="n">
        <v>133.9</v>
      </c>
      <c r="F10" s="152" t="n">
        <v>106.4</v>
      </c>
    </row>
    <row r="11" s="56" customFormat="true" ht="14.25" hidden="false" customHeight="true" outlineLevel="0" collapsed="false">
      <c r="A11" s="94" t="s">
        <v>28</v>
      </c>
      <c r="B11" s="436" t="n">
        <v>94.4</v>
      </c>
      <c r="C11" s="436" t="n">
        <v>92</v>
      </c>
      <c r="D11" s="436" t="n">
        <v>106.1631</v>
      </c>
      <c r="E11" s="436" t="n">
        <v>102.2</v>
      </c>
      <c r="F11" s="436" t="n">
        <v>95.4</v>
      </c>
    </row>
    <row r="12" customFormat="false" ht="25.5" hidden="false" customHeight="true" outlineLevel="0" collapsed="false">
      <c r="A12" s="96" t="s">
        <v>29</v>
      </c>
      <c r="B12" s="152" t="n">
        <v>97.2</v>
      </c>
      <c r="C12" s="152" t="n">
        <v>106.8</v>
      </c>
      <c r="D12" s="152" t="n">
        <v>105.2964</v>
      </c>
      <c r="E12" s="152" t="n">
        <v>100.3</v>
      </c>
      <c r="F12" s="152" t="n">
        <v>108.2</v>
      </c>
    </row>
    <row r="13" customFormat="false" ht="25.5" hidden="false" customHeight="true" outlineLevel="0" collapsed="false">
      <c r="A13" s="96" t="s">
        <v>30</v>
      </c>
      <c r="B13" s="152" t="n">
        <v>104.2</v>
      </c>
      <c r="C13" s="152" t="n">
        <v>21.9</v>
      </c>
      <c r="D13" s="152" t="n">
        <v>82.3006</v>
      </c>
      <c r="E13" s="152" t="n">
        <v>121.1</v>
      </c>
      <c r="F13" s="152" t="n">
        <v>129.2</v>
      </c>
    </row>
    <row r="14" customFormat="false" ht="25.5" hidden="false" customHeight="true" outlineLevel="0" collapsed="false">
      <c r="A14" s="96" t="s">
        <v>31</v>
      </c>
      <c r="B14" s="152" t="n">
        <v>132.9</v>
      </c>
      <c r="C14" s="152" t="n">
        <v>103.1</v>
      </c>
      <c r="D14" s="152" t="n">
        <v>113.202</v>
      </c>
      <c r="E14" s="152" t="n">
        <v>113.9</v>
      </c>
      <c r="F14" s="152" t="n">
        <v>118.1</v>
      </c>
    </row>
    <row r="15" customFormat="false" ht="15" hidden="false" customHeight="true" outlineLevel="0" collapsed="false">
      <c r="A15" s="96" t="s">
        <v>32</v>
      </c>
      <c r="B15" s="152" t="s">
        <v>58</v>
      </c>
      <c r="C15" s="152" t="s">
        <v>58</v>
      </c>
      <c r="D15" s="152" t="n">
        <v>45.21</v>
      </c>
      <c r="E15" s="152" t="s">
        <v>58</v>
      </c>
      <c r="F15" s="152" t="s">
        <v>58</v>
      </c>
    </row>
    <row r="16" customFormat="false" ht="15" hidden="false" customHeight="true" outlineLevel="0" collapsed="false">
      <c r="A16" s="96" t="s">
        <v>33</v>
      </c>
      <c r="B16" s="152" t="n">
        <v>84</v>
      </c>
      <c r="C16" s="152" t="n">
        <v>90.7</v>
      </c>
      <c r="D16" s="152" t="n">
        <v>90.9872</v>
      </c>
      <c r="E16" s="152" t="n">
        <v>20.3</v>
      </c>
      <c r="F16" s="152" t="n">
        <v>59.5</v>
      </c>
    </row>
    <row r="17" customFormat="false" ht="33.75" hidden="false" customHeight="true" outlineLevel="0" collapsed="false">
      <c r="A17" s="96" t="s">
        <v>57</v>
      </c>
      <c r="B17" s="152" t="n">
        <v>114</v>
      </c>
      <c r="C17" s="152" t="n">
        <v>123</v>
      </c>
      <c r="D17" s="152" t="s">
        <v>309</v>
      </c>
      <c r="E17" s="152" t="n">
        <v>106.9</v>
      </c>
      <c r="F17" s="152" t="n">
        <v>125.9</v>
      </c>
    </row>
    <row r="18" customFormat="false" ht="36" hidden="false" customHeight="true" outlineLevel="0" collapsed="false">
      <c r="A18" s="96" t="s">
        <v>37</v>
      </c>
      <c r="B18" s="152" t="n">
        <v>94.5</v>
      </c>
      <c r="C18" s="152" t="n">
        <v>91.7</v>
      </c>
      <c r="D18" s="152" t="n">
        <v>105.8238</v>
      </c>
      <c r="E18" s="152" t="n">
        <v>102.2</v>
      </c>
      <c r="F18" s="152" t="n">
        <v>95.1</v>
      </c>
    </row>
    <row r="19" s="56" customFormat="true" ht="25.5" hidden="false" customHeight="true" outlineLevel="0" collapsed="false">
      <c r="A19" s="96" t="s">
        <v>38</v>
      </c>
      <c r="B19" s="152" t="n">
        <v>1.9</v>
      </c>
      <c r="C19" s="152" t="n">
        <v>2</v>
      </c>
      <c r="D19" s="152" t="n">
        <v>30.5085</v>
      </c>
      <c r="E19" s="152" t="n">
        <v>100.9</v>
      </c>
      <c r="F19" s="152" t="n">
        <v>5.6</v>
      </c>
    </row>
    <row r="20" customFormat="false" ht="13.5" hidden="false" customHeight="true" outlineLevel="0" collapsed="false">
      <c r="A20" s="96" t="s">
        <v>39</v>
      </c>
      <c r="B20" s="152" t="n">
        <v>32.1</v>
      </c>
      <c r="C20" s="152" t="n">
        <v>48.8</v>
      </c>
      <c r="D20" s="152" t="n">
        <v>52.7095</v>
      </c>
      <c r="E20" s="152" t="n">
        <v>128.9</v>
      </c>
      <c r="F20" s="152" t="s">
        <v>214</v>
      </c>
    </row>
    <row r="21" customFormat="false" ht="15" hidden="false" customHeight="true" outlineLevel="0" collapsed="false">
      <c r="A21" s="96" t="s">
        <v>40</v>
      </c>
      <c r="B21" s="152" t="n">
        <v>103.4</v>
      </c>
      <c r="C21" s="152" t="n">
        <v>84.8</v>
      </c>
      <c r="D21" s="152" t="s">
        <v>213</v>
      </c>
      <c r="E21" s="152" t="n">
        <v>141.3</v>
      </c>
      <c r="F21" s="152" t="n">
        <v>113.8</v>
      </c>
    </row>
    <row r="22" customFormat="false" ht="25.5" hidden="false" customHeight="true" outlineLevel="0" collapsed="false">
      <c r="A22" s="96" t="s">
        <v>42</v>
      </c>
      <c r="B22" s="152" t="n">
        <v>7.2</v>
      </c>
      <c r="C22" s="152" t="n">
        <v>119.1</v>
      </c>
      <c r="D22" s="152" t="n">
        <v>121.3707</v>
      </c>
      <c r="E22" s="152" t="s">
        <v>213</v>
      </c>
      <c r="F22" s="152" t="n">
        <v>125</v>
      </c>
    </row>
    <row r="23" s="56" customFormat="true" ht="24.75" hidden="false" customHeight="true" outlineLevel="0" collapsed="false">
      <c r="A23" s="104" t="s">
        <v>43</v>
      </c>
      <c r="B23" s="415" t="n">
        <v>108.8</v>
      </c>
      <c r="C23" s="415" t="n">
        <v>95.7</v>
      </c>
      <c r="D23" s="415" t="n">
        <v>102.6883</v>
      </c>
      <c r="E23" s="415" t="n">
        <v>110.4</v>
      </c>
      <c r="F23" s="415" t="n">
        <v>105.4</v>
      </c>
    </row>
    <row r="24" customFormat="false" ht="27" hidden="false" customHeight="true" outlineLevel="0" collapsed="false">
      <c r="A24" s="96" t="s">
        <v>45</v>
      </c>
      <c r="B24" s="152" t="n">
        <v>109.8</v>
      </c>
      <c r="C24" s="152" t="n">
        <v>96</v>
      </c>
      <c r="D24" s="152" t="n">
        <v>103.567</v>
      </c>
      <c r="E24" s="152" t="n">
        <v>112.3</v>
      </c>
      <c r="F24" s="152" t="n">
        <v>106</v>
      </c>
    </row>
    <row r="25" customFormat="false" ht="24.75" hidden="false" customHeight="true" outlineLevel="0" collapsed="false">
      <c r="A25" s="96" t="s">
        <v>71</v>
      </c>
      <c r="B25" s="152" t="n">
        <v>96.8</v>
      </c>
      <c r="C25" s="152" t="n">
        <v>93.2</v>
      </c>
      <c r="D25" s="152" t="n">
        <v>98.0422</v>
      </c>
      <c r="E25" s="152" t="n">
        <v>90.2</v>
      </c>
      <c r="F25" s="152" t="n">
        <v>95.1</v>
      </c>
    </row>
    <row r="26" s="56" customFormat="true" ht="26.25" hidden="false" customHeight="true" outlineLevel="0" collapsed="false">
      <c r="A26" s="104" t="s">
        <v>49</v>
      </c>
      <c r="B26" s="415" t="n">
        <v>104.7</v>
      </c>
      <c r="C26" s="415" t="n">
        <v>102.6</v>
      </c>
      <c r="D26" s="415" t="n">
        <v>104.1445</v>
      </c>
      <c r="E26" s="415" t="n">
        <v>107.8</v>
      </c>
      <c r="F26" s="415" t="n">
        <v>120</v>
      </c>
    </row>
    <row r="27" customFormat="false" ht="24.75" hidden="false" customHeight="true" outlineLevel="0" collapsed="false">
      <c r="A27" s="96" t="s">
        <v>50</v>
      </c>
      <c r="B27" s="152" t="n">
        <v>104</v>
      </c>
      <c r="C27" s="152" t="n">
        <v>98.7</v>
      </c>
      <c r="D27" s="152" t="n">
        <v>100.9821</v>
      </c>
      <c r="E27" s="152" t="n">
        <v>107.3</v>
      </c>
      <c r="F27" s="152" t="n">
        <v>120.9</v>
      </c>
    </row>
    <row r="28" customFormat="false" ht="15.75" hidden="false" customHeight="true" outlineLevel="0" collapsed="false">
      <c r="A28" s="96" t="s">
        <v>51</v>
      </c>
      <c r="B28" s="152" t="n">
        <v>115.5</v>
      </c>
      <c r="C28" s="152" t="n">
        <v>102.5</v>
      </c>
      <c r="D28" s="152" t="n">
        <v>102.3495</v>
      </c>
      <c r="E28" s="152" t="n">
        <v>93.8</v>
      </c>
      <c r="F28" s="152" t="n">
        <v>99.7</v>
      </c>
    </row>
    <row r="29" s="56" customFormat="true" ht="25.5" hidden="false" customHeight="true" outlineLevel="0" collapsed="false">
      <c r="A29" s="96" t="s">
        <v>52</v>
      </c>
      <c r="B29" s="152" t="n">
        <v>105.2</v>
      </c>
      <c r="C29" s="152" t="n">
        <v>116.7</v>
      </c>
      <c r="D29" s="152" t="n">
        <v>106.6219</v>
      </c>
      <c r="E29" s="152" t="n">
        <v>117.9</v>
      </c>
      <c r="F29" s="152" t="n">
        <v>123</v>
      </c>
    </row>
    <row r="30" s="56" customFormat="true" ht="12.75" hidden="false" customHeight="true" outlineLevel="0" collapsed="false">
      <c r="A30" s="252"/>
      <c r="B30" s="137"/>
      <c r="C30" s="137"/>
      <c r="D30" s="524"/>
      <c r="E30" s="524"/>
      <c r="F30" s="524"/>
    </row>
    <row r="31" s="56" customFormat="true" ht="26.25" hidden="false" customHeight="true" outlineLevel="0" collapsed="false">
      <c r="A31" s="96"/>
      <c r="B31" s="437"/>
      <c r="C31" s="437"/>
      <c r="D31" s="477"/>
      <c r="E31" s="477"/>
      <c r="F31" s="477"/>
    </row>
    <row r="32" s="56" customFormat="true" ht="26.25" hidden="false" customHeight="true" outlineLevel="0" collapsed="false">
      <c r="A32" s="96"/>
      <c r="B32" s="437"/>
      <c r="C32" s="437"/>
      <c r="D32" s="477"/>
      <c r="E32" s="477"/>
      <c r="F32" s="477"/>
    </row>
    <row r="33" s="56" customFormat="true" ht="26.25" hidden="false" customHeight="true" outlineLevel="0" collapsed="false">
      <c r="A33" s="96"/>
      <c r="B33" s="437"/>
      <c r="C33" s="437"/>
      <c r="D33" s="477"/>
      <c r="E33" s="477"/>
      <c r="F33" s="477"/>
    </row>
    <row r="34" s="56" customFormat="true" ht="26.25" hidden="false" customHeight="true" outlineLevel="0" collapsed="false">
      <c r="A34" s="96"/>
      <c r="B34" s="437"/>
      <c r="C34" s="437"/>
      <c r="D34" s="477"/>
      <c r="E34" s="477"/>
      <c r="F34" s="477"/>
    </row>
    <row r="35" s="56" customFormat="true" ht="18.75" hidden="false" customHeight="true" outlineLevel="0" collapsed="false">
      <c r="A35" s="96"/>
      <c r="B35" s="437"/>
      <c r="C35" s="437"/>
      <c r="D35" s="477"/>
      <c r="E35" s="477"/>
      <c r="F35" s="477"/>
    </row>
    <row r="36" customFormat="false" ht="18" hidden="false" customHeight="true" outlineLevel="0" collapsed="false">
      <c r="A36" s="486" t="s">
        <v>324</v>
      </c>
      <c r="B36" s="525"/>
      <c r="C36" s="525"/>
      <c r="D36" s="18"/>
      <c r="E36" s="18"/>
      <c r="F36" s="18"/>
    </row>
    <row r="37" customFormat="false" ht="15" hidden="false" customHeight="true" outlineLevel="0" collapsed="false">
      <c r="A37" s="487" t="s">
        <v>325</v>
      </c>
      <c r="B37" s="525"/>
      <c r="C37" s="525"/>
      <c r="D37" s="18"/>
      <c r="E37" s="18"/>
      <c r="F37" s="18"/>
    </row>
    <row r="38" s="473" customFormat="true" ht="18" hidden="false" customHeight="true" outlineLevel="0" collapsed="false">
      <c r="A38" s="471" t="s">
        <v>274</v>
      </c>
      <c r="B38" s="465"/>
      <c r="C38" s="465"/>
      <c r="D38" s="465"/>
      <c r="E38" s="465"/>
      <c r="F38" s="465"/>
    </row>
    <row r="39" customFormat="false" ht="13.5" hidden="false" customHeight="false" outlineLevel="0" collapsed="false">
      <c r="A39" s="472"/>
      <c r="B39" s="85" t="n">
        <v>2014</v>
      </c>
      <c r="C39" s="85" t="n">
        <v>2015</v>
      </c>
      <c r="D39" s="85" t="n">
        <v>2016</v>
      </c>
      <c r="E39" s="85" t="n">
        <v>2017</v>
      </c>
      <c r="F39" s="85" t="n">
        <v>2018</v>
      </c>
    </row>
    <row r="40" customFormat="false" ht="12.75" hidden="false" customHeight="true" outlineLevel="0" collapsed="false">
      <c r="A40" s="526"/>
      <c r="B40" s="527"/>
      <c r="C40" s="527"/>
      <c r="D40" s="18"/>
      <c r="E40" s="18"/>
      <c r="F40" s="18"/>
    </row>
    <row r="41" customFormat="false" ht="12.75" hidden="false" customHeight="false" outlineLevel="0" collapsed="false">
      <c r="A41" s="528" t="s">
        <v>158</v>
      </c>
      <c r="B41" s="529" t="n">
        <v>94.6</v>
      </c>
      <c r="C41" s="529" t="n">
        <v>92</v>
      </c>
      <c r="D41" s="530" t="n">
        <v>106.1</v>
      </c>
      <c r="E41" s="530" t="n">
        <v>102.3</v>
      </c>
      <c r="F41" s="530" t="n">
        <v>95.5</v>
      </c>
    </row>
    <row r="42" customFormat="false" ht="9" hidden="false" customHeight="true" outlineLevel="0" collapsed="false">
      <c r="A42" s="531"/>
      <c r="B42" s="529"/>
      <c r="C42" s="529"/>
      <c r="D42" s="18"/>
      <c r="E42" s="18"/>
      <c r="F42" s="18"/>
    </row>
    <row r="43" customFormat="false" ht="14.25" hidden="false" customHeight="true" outlineLevel="0" collapsed="false">
      <c r="A43" s="381" t="s">
        <v>326</v>
      </c>
      <c r="B43" s="532" t="n">
        <v>90.1</v>
      </c>
      <c r="C43" s="532" t="n">
        <v>108</v>
      </c>
      <c r="D43" s="532" t="n">
        <v>99.2</v>
      </c>
      <c r="E43" s="532" t="n">
        <v>90.7</v>
      </c>
      <c r="F43" s="532" t="n">
        <v>101.3</v>
      </c>
      <c r="G43" s="415"/>
    </row>
    <row r="44" customFormat="false" ht="14.25" hidden="false" customHeight="true" outlineLevel="0" collapsed="false">
      <c r="A44" s="381" t="s">
        <v>327</v>
      </c>
      <c r="B44" s="532" t="n">
        <v>94.7</v>
      </c>
      <c r="C44" s="532" t="n">
        <v>91.9</v>
      </c>
      <c r="D44" s="532" t="n">
        <v>105.8</v>
      </c>
      <c r="E44" s="532" t="n">
        <v>102.2</v>
      </c>
      <c r="F44" s="532" t="n">
        <v>95.2</v>
      </c>
      <c r="G44" s="415"/>
    </row>
    <row r="45" customFormat="false" ht="14.25" hidden="false" customHeight="true" outlineLevel="0" collapsed="false">
      <c r="A45" s="381" t="s">
        <v>328</v>
      </c>
      <c r="B45" s="532" t="n">
        <v>66</v>
      </c>
      <c r="C45" s="532" t="n">
        <v>101.3</v>
      </c>
      <c r="D45" s="532" t="s">
        <v>329</v>
      </c>
      <c r="E45" s="532" t="n">
        <v>108.2</v>
      </c>
      <c r="F45" s="532" t="n">
        <v>103.5</v>
      </c>
      <c r="G45" s="415"/>
    </row>
    <row r="46" customFormat="false" ht="14.25" hidden="false" customHeight="true" outlineLevel="0" collapsed="false">
      <c r="A46" s="533" t="s">
        <v>330</v>
      </c>
      <c r="B46" s="532" t="n">
        <v>126.8</v>
      </c>
      <c r="C46" s="532" t="n">
        <v>115.3</v>
      </c>
      <c r="D46" s="532" t="s">
        <v>231</v>
      </c>
      <c r="E46" s="532" t="n">
        <v>133.7</v>
      </c>
      <c r="F46" s="532" t="n">
        <v>124.5</v>
      </c>
      <c r="G46" s="415"/>
    </row>
    <row r="47" customFormat="false" ht="14.25" hidden="false" customHeight="true" outlineLevel="0" collapsed="false">
      <c r="A47" s="533" t="s">
        <v>331</v>
      </c>
      <c r="B47" s="532" t="n">
        <v>95.8</v>
      </c>
      <c r="C47" s="532" t="n">
        <v>105.1</v>
      </c>
      <c r="D47" s="532" t="n">
        <v>89.5</v>
      </c>
      <c r="E47" s="532" t="n">
        <v>107.1</v>
      </c>
      <c r="F47" s="532" t="n">
        <v>117.9</v>
      </c>
      <c r="G47" s="415"/>
    </row>
    <row r="48" customFormat="false" ht="14.25" hidden="false" customHeight="true" outlineLevel="0" collapsed="false">
      <c r="A48" s="533" t="s">
        <v>332</v>
      </c>
      <c r="B48" s="532" t="n">
        <v>85</v>
      </c>
      <c r="C48" s="532" t="n">
        <v>105.5</v>
      </c>
      <c r="D48" s="532" t="n">
        <v>113.2</v>
      </c>
      <c r="E48" s="532" t="n">
        <v>118.8</v>
      </c>
      <c r="F48" s="532" t="n">
        <v>122.4</v>
      </c>
      <c r="G48" s="415"/>
    </row>
    <row r="49" customFormat="false" ht="14.25" hidden="false" customHeight="true" outlineLevel="0" collapsed="false">
      <c r="A49" s="533" t="s">
        <v>333</v>
      </c>
      <c r="B49" s="532" t="n">
        <v>109.2</v>
      </c>
      <c r="C49" s="532" t="n">
        <v>100.7</v>
      </c>
      <c r="D49" s="532" t="n">
        <v>112.2</v>
      </c>
      <c r="E49" s="532" t="n">
        <v>97.7</v>
      </c>
      <c r="F49" s="532" t="n">
        <v>105.9</v>
      </c>
      <c r="G49" s="415"/>
    </row>
    <row r="50" customFormat="false" ht="12.75" hidden="false" customHeight="true" outlineLevel="0" collapsed="false">
      <c r="A50" s="534"/>
      <c r="B50" s="535"/>
      <c r="C50" s="535"/>
      <c r="D50" s="535"/>
      <c r="E50" s="535"/>
      <c r="F50" s="535"/>
    </row>
    <row r="51" customFormat="false" ht="12.75" hidden="false" customHeight="true" outlineLevel="0" collapsed="false">
      <c r="A51" s="536"/>
      <c r="B51" s="537"/>
      <c r="C51" s="537"/>
      <c r="D51" s="18"/>
      <c r="E51" s="18"/>
      <c r="F51" s="18"/>
    </row>
    <row r="52" customFormat="false" ht="12.75" hidden="false" customHeight="true" outlineLevel="0" collapsed="false">
      <c r="A52" s="536"/>
      <c r="B52" s="537"/>
      <c r="C52" s="537"/>
      <c r="D52" s="18"/>
      <c r="E52" s="18"/>
      <c r="F52" s="18"/>
    </row>
    <row r="53" customFormat="false" ht="18" hidden="false" customHeight="true" outlineLevel="0" collapsed="false">
      <c r="A53" s="486" t="s">
        <v>334</v>
      </c>
      <c r="B53" s="525"/>
      <c r="C53" s="525"/>
      <c r="D53" s="18"/>
      <c r="E53" s="18"/>
      <c r="F53" s="18"/>
    </row>
    <row r="54" customFormat="false" ht="18" hidden="false" customHeight="true" outlineLevel="0" collapsed="false">
      <c r="A54" s="487" t="s">
        <v>335</v>
      </c>
      <c r="B54" s="525"/>
      <c r="C54" s="525"/>
      <c r="D54" s="18"/>
      <c r="E54" s="18"/>
      <c r="F54" s="18"/>
    </row>
    <row r="55" customFormat="false" ht="15" hidden="false" customHeight="true" outlineLevel="0" collapsed="false">
      <c r="A55" s="465" t="s">
        <v>212</v>
      </c>
      <c r="B55" s="465"/>
      <c r="C55" s="465"/>
      <c r="D55" s="465"/>
      <c r="E55" s="465"/>
      <c r="F55" s="465"/>
    </row>
    <row r="56" s="13" customFormat="true" ht="18" hidden="false" customHeight="true" outlineLevel="0" collapsed="false">
      <c r="A56" s="84"/>
      <c r="B56" s="85" t="n">
        <v>2014</v>
      </c>
      <c r="C56" s="85" t="n">
        <v>2015</v>
      </c>
      <c r="D56" s="85" t="n">
        <v>2016</v>
      </c>
      <c r="E56" s="85" t="n">
        <v>2017</v>
      </c>
      <c r="F56" s="85" t="n">
        <v>2018</v>
      </c>
    </row>
    <row r="57" s="13" customFormat="true" ht="13.5" hidden="false" customHeight="true" outlineLevel="0" collapsed="false">
      <c r="A57" s="86"/>
      <c r="B57" s="248"/>
      <c r="C57" s="232"/>
    </row>
    <row r="58" s="52" customFormat="true" ht="13.5" hidden="false" customHeight="true" outlineLevel="0" collapsed="false">
      <c r="A58" s="89" t="s">
        <v>19</v>
      </c>
      <c r="B58" s="415" t="n">
        <v>90.1</v>
      </c>
      <c r="C58" s="415" t="n">
        <v>108</v>
      </c>
      <c r="D58" s="415" t="n">
        <v>99.2</v>
      </c>
      <c r="E58" s="415" t="n">
        <v>90.7</v>
      </c>
      <c r="F58" s="415" t="n">
        <v>101.3</v>
      </c>
    </row>
    <row r="59" customFormat="false" ht="9" hidden="false" customHeight="true" outlineLevel="0" collapsed="false">
      <c r="A59" s="92"/>
      <c r="B59" s="456"/>
      <c r="C59" s="456"/>
      <c r="D59" s="456"/>
      <c r="E59" s="456"/>
      <c r="F59" s="456"/>
    </row>
    <row r="60" s="56" customFormat="true" ht="14.25" hidden="false" customHeight="true" outlineLevel="0" collapsed="false">
      <c r="A60" s="94" t="s">
        <v>21</v>
      </c>
      <c r="B60" s="415" t="n">
        <v>107.6</v>
      </c>
      <c r="C60" s="415" t="s">
        <v>221</v>
      </c>
      <c r="D60" s="415" t="s">
        <v>220</v>
      </c>
      <c r="E60" s="415" t="n">
        <v>42.7</v>
      </c>
      <c r="F60" s="415" t="n">
        <v>148.3</v>
      </c>
    </row>
    <row r="61" customFormat="false" ht="14.25" hidden="false" customHeight="true" outlineLevel="0" collapsed="false">
      <c r="A61" s="96" t="s">
        <v>23</v>
      </c>
      <c r="B61" s="152" t="n">
        <v>107.6</v>
      </c>
      <c r="C61" s="152" t="s">
        <v>221</v>
      </c>
      <c r="D61" s="152" t="n">
        <v>111</v>
      </c>
      <c r="E61" s="152" t="n">
        <v>0.8</v>
      </c>
      <c r="F61" s="152" t="s">
        <v>214</v>
      </c>
    </row>
    <row r="62" customFormat="false" ht="14.25" hidden="false" customHeight="true" outlineLevel="0" collapsed="false">
      <c r="A62" s="96" t="s">
        <v>26</v>
      </c>
      <c r="B62" s="152" t="s">
        <v>58</v>
      </c>
      <c r="C62" s="152" t="s">
        <v>336</v>
      </c>
      <c r="D62" s="152" t="s">
        <v>213</v>
      </c>
      <c r="E62" s="152" t="n">
        <v>88.2</v>
      </c>
      <c r="F62" s="152" t="s">
        <v>213</v>
      </c>
    </row>
    <row r="63" s="56" customFormat="true" ht="16.5" hidden="false" customHeight="true" outlineLevel="0" collapsed="false">
      <c r="A63" s="94" t="s">
        <v>28</v>
      </c>
      <c r="B63" s="436" t="n">
        <v>89.6</v>
      </c>
      <c r="C63" s="436" t="n">
        <v>100.8</v>
      </c>
      <c r="D63" s="436" t="n">
        <v>94.5</v>
      </c>
      <c r="E63" s="436" t="n">
        <v>99.4</v>
      </c>
      <c r="F63" s="436" t="n">
        <v>98.4</v>
      </c>
    </row>
    <row r="64" customFormat="false" ht="26.25" hidden="false" customHeight="true" outlineLevel="0" collapsed="false">
      <c r="A64" s="96" t="s">
        <v>29</v>
      </c>
      <c r="B64" s="152" t="n">
        <v>81.3</v>
      </c>
      <c r="C64" s="152" t="n">
        <v>106.1</v>
      </c>
      <c r="D64" s="152" t="n">
        <v>100.1</v>
      </c>
      <c r="E64" s="152" t="n">
        <v>97.7</v>
      </c>
      <c r="F64" s="152" t="n">
        <v>81.6</v>
      </c>
    </row>
    <row r="65" customFormat="false" ht="26.25" hidden="false" customHeight="true" outlineLevel="0" collapsed="false">
      <c r="A65" s="96" t="s">
        <v>30</v>
      </c>
      <c r="B65" s="152" t="n">
        <v>107.8</v>
      </c>
      <c r="C65" s="152" t="n">
        <v>88.4</v>
      </c>
      <c r="D65" s="152" t="n">
        <v>65.2</v>
      </c>
      <c r="E65" s="152" t="n">
        <v>95.4</v>
      </c>
      <c r="F65" s="152" t="s">
        <v>220</v>
      </c>
    </row>
    <row r="66" customFormat="false" ht="24" hidden="false" customHeight="true" outlineLevel="0" collapsed="false">
      <c r="A66" s="96" t="s">
        <v>31</v>
      </c>
      <c r="B66" s="152" t="n">
        <v>143.2</v>
      </c>
      <c r="C66" s="152" t="n">
        <v>73.8</v>
      </c>
      <c r="D66" s="152" t="n">
        <v>112.5</v>
      </c>
      <c r="E66" s="152" t="n">
        <v>101.8</v>
      </c>
      <c r="F66" s="152" t="n">
        <v>110.7</v>
      </c>
    </row>
    <row r="67" customFormat="false" ht="36" hidden="false" customHeight="true" outlineLevel="0" collapsed="false">
      <c r="A67" s="96" t="s">
        <v>57</v>
      </c>
      <c r="B67" s="152" t="n">
        <v>129.7</v>
      </c>
      <c r="C67" s="152" t="n">
        <v>122.8</v>
      </c>
      <c r="D67" s="152" t="n">
        <v>110.6</v>
      </c>
      <c r="E67" s="152" t="n">
        <v>136</v>
      </c>
      <c r="F67" s="152" t="n">
        <v>108.3</v>
      </c>
    </row>
    <row r="68" customFormat="false" ht="36" hidden="false" customHeight="true" outlineLevel="0" collapsed="false">
      <c r="A68" s="96" t="s">
        <v>37</v>
      </c>
      <c r="B68" s="152" t="s">
        <v>58</v>
      </c>
      <c r="C68" s="152" t="s">
        <v>58</v>
      </c>
      <c r="D68" s="152" t="n">
        <v>101</v>
      </c>
      <c r="E68" s="152" t="n">
        <v>103.1</v>
      </c>
      <c r="F68" s="152" t="n">
        <v>94.5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4.75" hidden="false" customHeight="true" outlineLevel="0" collapsed="false">
      <c r="A69" s="96" t="s">
        <v>42</v>
      </c>
      <c r="B69" s="152" t="s">
        <v>58</v>
      </c>
      <c r="C69" s="152" t="s">
        <v>58</v>
      </c>
      <c r="D69" s="152" t="n">
        <v>89.3</v>
      </c>
      <c r="E69" s="152" t="n">
        <v>102.5</v>
      </c>
      <c r="F69" s="152" t="n">
        <v>133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56" customFormat="true" ht="27" hidden="false" customHeight="true" outlineLevel="0" collapsed="false">
      <c r="A70" s="104" t="s">
        <v>43</v>
      </c>
      <c r="B70" s="415" t="n">
        <v>132.1</v>
      </c>
      <c r="C70" s="415" t="n">
        <v>126.9</v>
      </c>
      <c r="D70" s="415" t="n">
        <v>42.6</v>
      </c>
      <c r="E70" s="415" t="s">
        <v>220</v>
      </c>
      <c r="F70" s="415" t="s">
        <v>58</v>
      </c>
    </row>
    <row r="71" customFormat="false" ht="25.5" hidden="false" customHeight="true" outlineLevel="0" collapsed="false">
      <c r="A71" s="96" t="s">
        <v>45</v>
      </c>
      <c r="B71" s="152" t="n">
        <v>132.1</v>
      </c>
      <c r="C71" s="152" t="n">
        <v>126.9</v>
      </c>
      <c r="D71" s="152" t="n">
        <v>42.6</v>
      </c>
      <c r="E71" s="152" t="s">
        <v>220</v>
      </c>
      <c r="F71" s="152" t="s">
        <v>58</v>
      </c>
    </row>
    <row r="72" s="56" customFormat="true" ht="25.5" hidden="false" customHeight="true" outlineLevel="0" collapsed="false">
      <c r="A72" s="104" t="s">
        <v>49</v>
      </c>
      <c r="B72" s="415" t="n">
        <v>107.1</v>
      </c>
      <c r="C72" s="415" t="n">
        <v>112</v>
      </c>
      <c r="D72" s="415" t="n">
        <v>95.1</v>
      </c>
      <c r="E72" s="415" t="n">
        <v>118.7</v>
      </c>
      <c r="F72" s="415" t="n">
        <v>113.8</v>
      </c>
    </row>
    <row r="73" customFormat="false" ht="25.5" hidden="false" customHeight="true" outlineLevel="0" collapsed="false">
      <c r="A73" s="96" t="s">
        <v>50</v>
      </c>
      <c r="B73" s="152" t="n">
        <v>107.1</v>
      </c>
      <c r="C73" s="152" t="n">
        <v>112</v>
      </c>
      <c r="D73" s="152" t="n">
        <v>95.1</v>
      </c>
      <c r="E73" s="152" t="n">
        <v>118.7</v>
      </c>
      <c r="F73" s="152" t="n">
        <v>113.8</v>
      </c>
    </row>
    <row r="74" customFormat="false" ht="9" hidden="false" customHeight="true" outlineLevel="0" collapsed="false">
      <c r="A74" s="496"/>
      <c r="B74" s="497"/>
      <c r="C74" s="498"/>
      <c r="D74" s="498"/>
      <c r="E74" s="498"/>
      <c r="F74" s="498"/>
    </row>
    <row r="75" customFormat="false" ht="12" hidden="false" customHeight="true" outlineLevel="0" collapsed="false">
      <c r="A75" s="303"/>
      <c r="B75" s="442"/>
      <c r="C75" s="442"/>
      <c r="D75" s="18"/>
      <c r="E75" s="18"/>
      <c r="F75" s="18"/>
    </row>
    <row r="76" customFormat="false" ht="12.75" hidden="false" customHeight="false" outlineLevel="0" collapsed="false">
      <c r="A76" s="303"/>
      <c r="B76" s="442"/>
      <c r="C76" s="442"/>
      <c r="D76" s="18"/>
      <c r="E76" s="18"/>
      <c r="F76" s="18"/>
    </row>
    <row r="77" customFormat="false" ht="12.75" hidden="false" customHeight="false" outlineLevel="0" collapsed="false">
      <c r="A77" s="303"/>
      <c r="B77" s="442"/>
      <c r="C77" s="442"/>
      <c r="D77" s="18"/>
      <c r="E77" s="18"/>
      <c r="F77" s="18"/>
    </row>
    <row r="78" customFormat="false" ht="12.75" hidden="false" customHeight="false" outlineLevel="0" collapsed="false">
      <c r="A78" s="303"/>
      <c r="B78" s="442"/>
      <c r="C78" s="442"/>
      <c r="D78" s="18"/>
      <c r="E78" s="18"/>
      <c r="F78" s="18"/>
    </row>
    <row r="79" customFormat="false" ht="15.75" hidden="false" customHeight="false" outlineLevel="0" collapsed="false">
      <c r="A79" s="499" t="s">
        <v>337</v>
      </c>
      <c r="B79" s="538"/>
      <c r="C79" s="539"/>
      <c r="D79" s="18"/>
      <c r="E79" s="18"/>
      <c r="F79" s="18"/>
    </row>
    <row r="80" customFormat="false" ht="14.25" hidden="false" customHeight="true" outlineLevel="0" collapsed="false">
      <c r="A80" s="501" t="s">
        <v>338</v>
      </c>
      <c r="B80" s="538"/>
      <c r="C80" s="539"/>
      <c r="D80" s="18"/>
      <c r="E80" s="18"/>
      <c r="F80" s="18"/>
    </row>
    <row r="81" customFormat="false" ht="12.95" hidden="false" customHeight="true" outlineLevel="0" collapsed="false">
      <c r="A81" s="465" t="s">
        <v>255</v>
      </c>
      <c r="B81" s="540"/>
      <c r="C81" s="541"/>
      <c r="D81" s="541"/>
      <c r="E81" s="541"/>
      <c r="F81" s="541"/>
    </row>
    <row r="82" s="13" customFormat="true" ht="18" hidden="false" customHeight="true" outlineLevel="0" collapsed="false">
      <c r="A82" s="84"/>
      <c r="B82" s="85" t="n">
        <v>2014</v>
      </c>
      <c r="C82" s="85" t="n">
        <v>2015</v>
      </c>
      <c r="D82" s="85" t="n">
        <v>2016</v>
      </c>
      <c r="E82" s="85" t="n">
        <v>2017</v>
      </c>
      <c r="F82" s="85" t="n">
        <v>2018</v>
      </c>
    </row>
    <row r="83" s="13" customFormat="true" ht="13.5" hidden="false" customHeight="true" outlineLevel="0" collapsed="false">
      <c r="A83" s="86"/>
      <c r="B83" s="248"/>
      <c r="C83" s="232"/>
    </row>
    <row r="84" s="52" customFormat="true" ht="13.5" hidden="false" customHeight="true" outlineLevel="0" collapsed="false">
      <c r="A84" s="89" t="s">
        <v>19</v>
      </c>
      <c r="B84" s="415" t="n">
        <v>94.7</v>
      </c>
      <c r="C84" s="415" t="n">
        <v>91.9</v>
      </c>
      <c r="D84" s="415" t="n">
        <v>105.8</v>
      </c>
      <c r="E84" s="415" t="n">
        <v>102.2</v>
      </c>
      <c r="F84" s="415" t="n">
        <v>95.2</v>
      </c>
    </row>
    <row r="85" customFormat="false" ht="9" hidden="false" customHeight="true" outlineLevel="0" collapsed="false">
      <c r="A85" s="92"/>
      <c r="B85" s="456"/>
      <c r="C85" s="456"/>
      <c r="D85" s="456"/>
      <c r="E85" s="456"/>
      <c r="F85" s="456"/>
    </row>
    <row r="86" s="56" customFormat="true" ht="13.5" hidden="false" customHeight="true" outlineLevel="0" collapsed="false">
      <c r="A86" s="94" t="s">
        <v>28</v>
      </c>
      <c r="B86" s="436" t="n">
        <v>94.7</v>
      </c>
      <c r="C86" s="436" t="n">
        <v>91.7</v>
      </c>
      <c r="D86" s="436" t="n">
        <v>106</v>
      </c>
      <c r="E86" s="436" t="n">
        <v>102.3</v>
      </c>
      <c r="F86" s="436" t="n">
        <v>95.1</v>
      </c>
    </row>
    <row r="87" customFormat="false" ht="26.25" hidden="false" customHeight="true" outlineLevel="0" collapsed="false">
      <c r="A87" s="96" t="s">
        <v>29</v>
      </c>
      <c r="B87" s="152" t="n">
        <v>107.1</v>
      </c>
      <c r="C87" s="152" t="n">
        <v>83.8</v>
      </c>
      <c r="D87" s="152" t="n">
        <v>134</v>
      </c>
      <c r="E87" s="152" t="n">
        <v>121.6</v>
      </c>
      <c r="F87" s="152" t="n">
        <v>110.6</v>
      </c>
    </row>
    <row r="88" customFormat="false" ht="24" hidden="false" customHeight="true" outlineLevel="0" collapsed="false">
      <c r="A88" s="96" t="s">
        <v>30</v>
      </c>
      <c r="B88" s="152" t="n">
        <v>118.4</v>
      </c>
      <c r="C88" s="152" t="s">
        <v>58</v>
      </c>
      <c r="D88" s="152" t="s">
        <v>58</v>
      </c>
      <c r="E88" s="152" t="s">
        <v>58</v>
      </c>
      <c r="F88" s="152" t="s">
        <v>58</v>
      </c>
    </row>
    <row r="89" customFormat="false" ht="24.95" hidden="false" customHeight="true" outlineLevel="0" collapsed="false">
      <c r="A89" s="96" t="s">
        <v>31</v>
      </c>
      <c r="B89" s="152" t="s">
        <v>58</v>
      </c>
      <c r="C89" s="152" t="n">
        <v>79.1</v>
      </c>
      <c r="D89" s="152" t="n">
        <v>59.5</v>
      </c>
      <c r="E89" s="152" t="n">
        <v>41.7</v>
      </c>
      <c r="F89" s="152" t="n">
        <v>74.1</v>
      </c>
    </row>
    <row r="90" customFormat="false" ht="24.75" hidden="false" customHeight="true" outlineLevel="0" collapsed="false">
      <c r="A90" s="96" t="s">
        <v>57</v>
      </c>
      <c r="B90" s="152" t="s">
        <v>228</v>
      </c>
      <c r="C90" s="152" t="n">
        <v>77.9</v>
      </c>
      <c r="D90" s="152" t="n">
        <v>99.2</v>
      </c>
      <c r="E90" s="152" t="n">
        <v>110</v>
      </c>
      <c r="F90" s="152" t="n">
        <v>142.3</v>
      </c>
    </row>
    <row r="91" customFormat="false" ht="36" hidden="false" customHeight="true" outlineLevel="0" collapsed="false">
      <c r="A91" s="96" t="s">
        <v>37</v>
      </c>
      <c r="B91" s="152" t="n">
        <v>94.5</v>
      </c>
      <c r="C91" s="152" t="n">
        <v>91.7</v>
      </c>
      <c r="D91" s="152" t="n">
        <v>105.8</v>
      </c>
      <c r="E91" s="152" t="n">
        <v>102.1</v>
      </c>
      <c r="F91" s="152" t="n">
        <v>95</v>
      </c>
    </row>
    <row r="92" customFormat="false" ht="25.5" hidden="false" customHeight="true" outlineLevel="0" collapsed="false">
      <c r="A92" s="96" t="s">
        <v>42</v>
      </c>
      <c r="B92" s="152" t="n">
        <v>42.8</v>
      </c>
      <c r="C92" s="152" t="n">
        <v>22.5</v>
      </c>
      <c r="D92" s="152" t="s">
        <v>238</v>
      </c>
      <c r="E92" s="152" t="n">
        <v>129.4</v>
      </c>
      <c r="F92" s="152" t="s">
        <v>220</v>
      </c>
    </row>
    <row r="93" s="56" customFormat="true" ht="23.25" hidden="false" customHeight="true" outlineLevel="0" collapsed="false">
      <c r="A93" s="104" t="s">
        <v>43</v>
      </c>
      <c r="B93" s="415" t="n">
        <v>101.7</v>
      </c>
      <c r="C93" s="415" t="n">
        <v>105.8</v>
      </c>
      <c r="D93" s="415" t="n">
        <v>99.4</v>
      </c>
      <c r="E93" s="415" t="n">
        <v>101.4</v>
      </c>
      <c r="F93" s="415" t="n">
        <v>98.6</v>
      </c>
    </row>
    <row r="94" customFormat="false" ht="27" hidden="false" customHeight="true" outlineLevel="0" collapsed="false">
      <c r="A94" s="96" t="s">
        <v>45</v>
      </c>
      <c r="B94" s="152" t="n">
        <v>101.7</v>
      </c>
      <c r="C94" s="152" t="n">
        <v>105.8</v>
      </c>
      <c r="D94" s="152" t="n">
        <v>99.4</v>
      </c>
      <c r="E94" s="152" t="n">
        <v>101.4</v>
      </c>
      <c r="F94" s="152" t="n">
        <v>98.2</v>
      </c>
    </row>
    <row r="95" s="56" customFormat="true" ht="25.5" hidden="false" customHeight="true" outlineLevel="0" collapsed="false">
      <c r="A95" s="104" t="s">
        <v>49</v>
      </c>
      <c r="B95" s="415" t="s">
        <v>214</v>
      </c>
      <c r="C95" s="415" t="s">
        <v>228</v>
      </c>
      <c r="D95" s="415" t="n">
        <v>107.3</v>
      </c>
      <c r="E95" s="415" t="n">
        <v>114</v>
      </c>
      <c r="F95" s="415" t="n">
        <v>128.6</v>
      </c>
    </row>
    <row r="96" customFormat="false" ht="27.75" hidden="false" customHeight="true" outlineLevel="0" collapsed="false">
      <c r="A96" s="96" t="s">
        <v>50</v>
      </c>
      <c r="B96" s="152" t="n">
        <v>120</v>
      </c>
      <c r="C96" s="152" t="n">
        <v>105.4</v>
      </c>
      <c r="D96" s="152" t="n">
        <v>101.8</v>
      </c>
      <c r="E96" s="152" t="n">
        <v>111.9</v>
      </c>
      <c r="F96" s="152" t="s">
        <v>228</v>
      </c>
    </row>
    <row r="97" s="56" customFormat="true" ht="26.25" hidden="false" customHeight="true" outlineLevel="0" collapsed="false">
      <c r="A97" s="96" t="s">
        <v>52</v>
      </c>
      <c r="B97" s="152" t="s">
        <v>339</v>
      </c>
      <c r="C97" s="152" t="s">
        <v>261</v>
      </c>
      <c r="D97" s="152" t="n">
        <v>110.2</v>
      </c>
      <c r="E97" s="152" t="n">
        <v>115.1</v>
      </c>
      <c r="F97" s="152" t="n">
        <v>107.6</v>
      </c>
    </row>
    <row r="98" customFormat="false" ht="9" hidden="false" customHeight="true" outlineLevel="0" collapsed="false">
      <c r="A98" s="496"/>
      <c r="B98" s="497"/>
      <c r="C98" s="498"/>
      <c r="D98" s="498"/>
      <c r="E98" s="498"/>
      <c r="F98" s="498"/>
    </row>
    <row r="99" customFormat="false" ht="12.75" hidden="false" customHeight="false" outlineLevel="0" collapsed="false">
      <c r="A99" s="37"/>
      <c r="B99" s="18"/>
      <c r="C99" s="18"/>
      <c r="D99" s="18"/>
      <c r="E99" s="18"/>
      <c r="F99" s="18"/>
    </row>
    <row r="100" customFormat="false" ht="12.75" hidden="false" customHeight="false" outlineLevel="0" collapsed="false">
      <c r="A100" s="69"/>
      <c r="B100" s="34"/>
      <c r="C100" s="34"/>
      <c r="D100" s="18"/>
      <c r="E100" s="18"/>
      <c r="F100" s="18"/>
    </row>
    <row r="101" customFormat="false" ht="12.75" hidden="false" customHeight="false" outlineLevel="0" collapsed="false">
      <c r="A101" s="69"/>
      <c r="B101" s="34"/>
      <c r="C101" s="34"/>
      <c r="D101" s="18"/>
      <c r="E101" s="18"/>
      <c r="F101" s="18"/>
    </row>
    <row r="102" customFormat="false" ht="12.75" hidden="false" customHeight="false" outlineLevel="0" collapsed="false">
      <c r="A102" s="69"/>
      <c r="B102" s="34"/>
      <c r="C102" s="34"/>
      <c r="D102" s="18"/>
      <c r="E102" s="18"/>
      <c r="F102" s="18"/>
    </row>
    <row r="103" customFormat="false" ht="12.75" hidden="false" customHeight="false" outlineLevel="0" collapsed="false">
      <c r="A103" s="69"/>
      <c r="B103" s="34"/>
      <c r="C103" s="34"/>
      <c r="D103" s="18"/>
      <c r="E103" s="18"/>
      <c r="F103" s="18"/>
    </row>
    <row r="104" customFormat="false" ht="12.75" hidden="false" customHeight="false" outlineLevel="0" collapsed="false">
      <c r="A104" s="69"/>
      <c r="B104" s="34"/>
      <c r="C104" s="34"/>
      <c r="D104" s="18"/>
      <c r="E104" s="18"/>
      <c r="F104" s="18"/>
    </row>
    <row r="105" customFormat="false" ht="12.75" hidden="false" customHeight="false" outlineLevel="0" collapsed="false">
      <c r="A105" s="69"/>
      <c r="B105" s="34"/>
      <c r="C105" s="34"/>
      <c r="D105" s="18"/>
      <c r="E105" s="18"/>
      <c r="F105" s="18"/>
    </row>
    <row r="106" customFormat="false" ht="12.75" hidden="false" customHeight="false" outlineLevel="0" collapsed="false">
      <c r="A106" s="69"/>
      <c r="B106" s="34"/>
      <c r="C106" s="34"/>
      <c r="D106" s="18"/>
      <c r="E106" s="18"/>
      <c r="F106" s="18"/>
    </row>
    <row r="107" customFormat="false" ht="12.75" hidden="false" customHeight="false" outlineLevel="0" collapsed="false">
      <c r="A107" s="69"/>
      <c r="B107" s="34"/>
      <c r="C107" s="34"/>
      <c r="D107" s="18"/>
      <c r="E107" s="18"/>
      <c r="F107" s="18"/>
    </row>
    <row r="108" customFormat="false" ht="12.75" hidden="false" customHeight="false" outlineLevel="0" collapsed="false">
      <c r="A108" s="69"/>
      <c r="B108" s="34"/>
      <c r="C108" s="34"/>
      <c r="D108" s="18"/>
      <c r="E108" s="18"/>
      <c r="F108" s="18"/>
    </row>
    <row r="109" customFormat="false" ht="12.75" hidden="false" customHeight="false" outlineLevel="0" collapsed="false">
      <c r="A109" s="69"/>
      <c r="B109" s="34"/>
      <c r="C109" s="34"/>
      <c r="D109" s="18"/>
      <c r="E109" s="18"/>
      <c r="F109" s="18"/>
    </row>
    <row r="110" customFormat="false" ht="12.75" hidden="false" customHeight="false" outlineLevel="0" collapsed="false">
      <c r="A110" s="69"/>
      <c r="B110" s="34"/>
      <c r="C110" s="34"/>
      <c r="D110" s="18"/>
      <c r="E110" s="18"/>
      <c r="F110" s="18"/>
    </row>
    <row r="111" customFormat="false" ht="12.75" hidden="false" customHeight="false" outlineLevel="0" collapsed="false">
      <c r="A111" s="69"/>
      <c r="B111" s="34"/>
      <c r="C111" s="34"/>
      <c r="D111" s="18"/>
      <c r="E111" s="18"/>
      <c r="F111" s="18"/>
    </row>
    <row r="112" customFormat="false" ht="12.75" hidden="false" customHeight="false" outlineLevel="0" collapsed="false">
      <c r="A112" s="69"/>
      <c r="B112" s="34"/>
      <c r="C112" s="34"/>
      <c r="D112" s="18"/>
      <c r="E112" s="18"/>
      <c r="F112" s="18"/>
    </row>
    <row r="113" customFormat="false" ht="12.75" hidden="false" customHeight="false" outlineLevel="0" collapsed="false">
      <c r="A113" s="69"/>
      <c r="B113" s="34"/>
      <c r="C113" s="34"/>
      <c r="D113" s="18"/>
      <c r="E113" s="18"/>
      <c r="F113" s="18"/>
    </row>
    <row r="114" customFormat="false" ht="12.75" hidden="false" customHeight="false" outlineLevel="0" collapsed="false">
      <c r="A114" s="69"/>
      <c r="B114" s="34"/>
      <c r="C114" s="34"/>
      <c r="D114" s="18"/>
      <c r="E114" s="18"/>
      <c r="F114" s="18"/>
    </row>
    <row r="115" customFormat="false" ht="12.75" hidden="false" customHeight="false" outlineLevel="0" collapsed="false">
      <c r="A115" s="69"/>
      <c r="B115" s="34"/>
      <c r="C115" s="34"/>
      <c r="D115" s="18"/>
      <c r="E115" s="18"/>
      <c r="F115" s="18"/>
    </row>
    <row r="116" customFormat="false" ht="12.75" hidden="false" customHeight="false" outlineLevel="0" collapsed="false">
      <c r="A116" s="69"/>
      <c r="B116" s="34"/>
      <c r="C116" s="34"/>
      <c r="D116" s="18"/>
      <c r="E116" s="18"/>
      <c r="F116" s="18"/>
    </row>
    <row r="117" customFormat="false" ht="12.75" hidden="false" customHeight="false" outlineLevel="0" collapsed="false">
      <c r="A117" s="69"/>
      <c r="B117" s="34"/>
      <c r="C117" s="34"/>
      <c r="D117" s="18"/>
      <c r="E117" s="18"/>
      <c r="F117" s="18"/>
    </row>
    <row r="118" customFormat="false" ht="12.75" hidden="false" customHeight="false" outlineLevel="0" collapsed="false">
      <c r="A118" s="69"/>
      <c r="B118" s="34"/>
      <c r="C118" s="34"/>
      <c r="D118" s="18"/>
      <c r="E118" s="18"/>
      <c r="F118" s="18"/>
    </row>
    <row r="119" customFormat="false" ht="12.75" hidden="false" customHeight="false" outlineLevel="0" collapsed="false">
      <c r="A119" s="69"/>
      <c r="B119" s="34"/>
      <c r="C119" s="34"/>
      <c r="D119" s="18"/>
      <c r="E119" s="18"/>
      <c r="F119" s="18"/>
    </row>
    <row r="120" customFormat="false" ht="12.75" hidden="false" customHeight="false" outlineLevel="0" collapsed="false">
      <c r="A120" s="69"/>
      <c r="B120" s="34"/>
      <c r="C120" s="34"/>
      <c r="D120" s="18"/>
      <c r="E120" s="18"/>
      <c r="F120" s="18"/>
    </row>
    <row r="121" customFormat="false" ht="12.75" hidden="false" customHeight="false" outlineLevel="0" collapsed="false">
      <c r="A121" s="69"/>
      <c r="B121" s="34"/>
      <c r="C121" s="34"/>
      <c r="D121" s="18"/>
      <c r="E121" s="18"/>
      <c r="F121" s="18"/>
    </row>
    <row r="122" customFormat="false" ht="12.75" hidden="false" customHeight="false" outlineLevel="0" collapsed="false">
      <c r="A122" s="69"/>
      <c r="B122" s="34"/>
      <c r="C122" s="34"/>
      <c r="D122" s="18"/>
      <c r="E122" s="18"/>
      <c r="F122" s="18"/>
    </row>
    <row r="123" customFormat="false" ht="12.75" hidden="false" customHeight="false" outlineLevel="0" collapsed="false">
      <c r="A123" s="69"/>
      <c r="B123" s="34"/>
      <c r="C123" s="34"/>
      <c r="D123" s="18"/>
      <c r="E123" s="18"/>
      <c r="F123" s="18"/>
    </row>
    <row r="124" customFormat="false" ht="15.75" hidden="false" customHeight="false" outlineLevel="0" collapsed="false">
      <c r="A124" s="499" t="s">
        <v>340</v>
      </c>
      <c r="B124" s="538"/>
      <c r="C124" s="539"/>
      <c r="D124" s="18"/>
      <c r="E124" s="18"/>
      <c r="F124" s="18"/>
    </row>
    <row r="125" customFormat="false" ht="15.75" hidden="false" customHeight="false" outlineLevel="0" collapsed="false">
      <c r="A125" s="501" t="s">
        <v>341</v>
      </c>
      <c r="B125" s="538"/>
      <c r="C125" s="539"/>
      <c r="D125" s="18"/>
      <c r="E125" s="18"/>
      <c r="F125" s="18"/>
    </row>
    <row r="126" customFormat="false" ht="13.5" hidden="false" customHeight="false" outlineLevel="0" collapsed="false">
      <c r="A126" s="465" t="s">
        <v>227</v>
      </c>
      <c r="B126" s="540"/>
      <c r="C126" s="541"/>
      <c r="D126" s="541"/>
      <c r="E126" s="541"/>
      <c r="F126" s="541"/>
    </row>
    <row r="127" s="13" customFormat="true" ht="18" hidden="false" customHeight="true" outlineLevel="0" collapsed="false">
      <c r="A127" s="84"/>
      <c r="B127" s="85" t="n">
        <v>2014</v>
      </c>
      <c r="C127" s="85" t="n">
        <v>2015</v>
      </c>
      <c r="D127" s="85" t="n">
        <v>2016</v>
      </c>
      <c r="E127" s="85" t="n">
        <v>2017</v>
      </c>
      <c r="F127" s="85" t="n">
        <v>2018</v>
      </c>
    </row>
    <row r="128" s="13" customFormat="true" ht="13.5" hidden="false" customHeight="true" outlineLevel="0" collapsed="false">
      <c r="A128" s="86"/>
      <c r="B128" s="248"/>
      <c r="C128" s="232"/>
    </row>
    <row r="129" s="52" customFormat="true" ht="13.5" hidden="false" customHeight="true" outlineLevel="0" collapsed="false">
      <c r="A129" s="89" t="s">
        <v>19</v>
      </c>
      <c r="B129" s="415" t="n">
        <v>66</v>
      </c>
      <c r="C129" s="415" t="n">
        <v>101.3</v>
      </c>
      <c r="D129" s="415" t="s">
        <v>342</v>
      </c>
      <c r="E129" s="415" t="n">
        <v>108.2</v>
      </c>
      <c r="F129" s="415" t="n">
        <v>103.5</v>
      </c>
    </row>
    <row r="130" customFormat="false" ht="9" hidden="false" customHeight="true" outlineLevel="0" collapsed="false">
      <c r="A130" s="92"/>
      <c r="B130" s="456"/>
      <c r="C130" s="456"/>
      <c r="D130" s="456"/>
      <c r="E130" s="456"/>
      <c r="F130" s="456"/>
    </row>
    <row r="131" s="56" customFormat="true" ht="12.75" hidden="false" customHeight="true" outlineLevel="0" collapsed="false">
      <c r="A131" s="94" t="s">
        <v>21</v>
      </c>
      <c r="B131" s="415" t="n">
        <v>126.1</v>
      </c>
      <c r="C131" s="415" t="n">
        <v>99.3</v>
      </c>
      <c r="D131" s="415" t="s">
        <v>245</v>
      </c>
      <c r="E131" s="415" t="s">
        <v>259</v>
      </c>
      <c r="F131" s="415" t="n">
        <v>79.2</v>
      </c>
    </row>
    <row r="132" customFormat="false" ht="14.25" hidden="false" customHeight="true" outlineLevel="0" collapsed="false">
      <c r="A132" s="96" t="s">
        <v>26</v>
      </c>
      <c r="B132" s="152" t="n">
        <v>126.1</v>
      </c>
      <c r="C132" s="152" t="n">
        <v>99.3</v>
      </c>
      <c r="D132" s="152" t="s">
        <v>245</v>
      </c>
      <c r="E132" s="152" t="s">
        <v>259</v>
      </c>
      <c r="F132" s="152" t="n">
        <v>79.2</v>
      </c>
    </row>
    <row r="133" s="56" customFormat="true" ht="13.5" hidden="false" customHeight="true" outlineLevel="0" collapsed="false">
      <c r="A133" s="94" t="s">
        <v>28</v>
      </c>
      <c r="B133" s="436" t="n">
        <v>66</v>
      </c>
      <c r="C133" s="436" t="n">
        <v>102.4</v>
      </c>
      <c r="D133" s="436" t="s">
        <v>342</v>
      </c>
      <c r="E133" s="436" t="n">
        <v>105.5</v>
      </c>
      <c r="F133" s="436" t="n">
        <v>104.2</v>
      </c>
    </row>
    <row r="134" customFormat="false" ht="24" hidden="false" customHeight="false" outlineLevel="0" collapsed="false">
      <c r="A134" s="96" t="s">
        <v>29</v>
      </c>
      <c r="B134" s="152" t="n">
        <v>86.5</v>
      </c>
      <c r="C134" s="152" t="n">
        <v>83.4</v>
      </c>
      <c r="D134" s="152" t="n">
        <v>79.4</v>
      </c>
      <c r="E134" s="152" t="n">
        <v>100.1</v>
      </c>
      <c r="F134" s="152" t="n">
        <v>106.5</v>
      </c>
    </row>
    <row r="135" customFormat="false" ht="24" hidden="false" customHeight="true" outlineLevel="0" collapsed="false">
      <c r="A135" s="96" t="s">
        <v>30</v>
      </c>
      <c r="B135" s="152" t="n">
        <v>103.2</v>
      </c>
      <c r="C135" s="152" t="n">
        <v>86.1</v>
      </c>
      <c r="D135" s="152" t="n">
        <v>70.2</v>
      </c>
      <c r="E135" s="152" t="s">
        <v>238</v>
      </c>
      <c r="F135" s="152" t="n">
        <v>73.9</v>
      </c>
    </row>
    <row r="136" customFormat="false" ht="24.95" hidden="false" customHeight="true" outlineLevel="0" collapsed="false">
      <c r="A136" s="96" t="s">
        <v>31</v>
      </c>
      <c r="B136" s="152" t="s">
        <v>220</v>
      </c>
      <c r="C136" s="152" t="n">
        <v>100.9</v>
      </c>
      <c r="D136" s="152" t="n">
        <v>101.8</v>
      </c>
      <c r="E136" s="152" t="n">
        <v>101.8</v>
      </c>
      <c r="F136" s="152" t="n">
        <v>141.4</v>
      </c>
    </row>
    <row r="137" customFormat="false" ht="27" hidden="false" customHeight="true" outlineLevel="0" collapsed="false">
      <c r="A137" s="96" t="s">
        <v>57</v>
      </c>
      <c r="B137" s="152" t="n">
        <v>65.9</v>
      </c>
      <c r="C137" s="152" t="s">
        <v>220</v>
      </c>
      <c r="D137" s="152" t="s">
        <v>270</v>
      </c>
      <c r="E137" s="152" t="n">
        <v>106.9</v>
      </c>
      <c r="F137" s="152" t="n">
        <v>91.2</v>
      </c>
    </row>
    <row r="138" customFormat="false" ht="25.5" hidden="false" customHeight="true" outlineLevel="0" collapsed="false">
      <c r="A138" s="96" t="s">
        <v>42</v>
      </c>
      <c r="B138" s="152" t="s">
        <v>214</v>
      </c>
      <c r="C138" s="152" t="n">
        <v>119.8</v>
      </c>
      <c r="D138" s="152" t="n">
        <v>115.7</v>
      </c>
      <c r="E138" s="152" t="n">
        <v>99.9</v>
      </c>
      <c r="F138" s="152" t="n">
        <v>143.9</v>
      </c>
    </row>
    <row r="139" s="56" customFormat="true" ht="24" hidden="false" customHeight="true" outlineLevel="0" collapsed="false">
      <c r="A139" s="104" t="s">
        <v>43</v>
      </c>
      <c r="B139" s="436" t="n">
        <v>102.3</v>
      </c>
      <c r="C139" s="436" t="n">
        <v>95.5</v>
      </c>
      <c r="D139" s="436" t="n">
        <v>97.7</v>
      </c>
      <c r="E139" s="436" t="n">
        <v>93.2</v>
      </c>
      <c r="F139" s="436" t="n">
        <v>94.2</v>
      </c>
    </row>
    <row r="140" customFormat="false" ht="24.75" hidden="false" customHeight="true" outlineLevel="0" collapsed="false">
      <c r="A140" s="96" t="s">
        <v>71</v>
      </c>
      <c r="B140" s="152" t="n">
        <v>102.3</v>
      </c>
      <c r="C140" s="152" t="n">
        <v>95.5</v>
      </c>
      <c r="D140" s="152" t="n">
        <v>97.7</v>
      </c>
      <c r="E140" s="152" t="n">
        <v>93.2</v>
      </c>
      <c r="F140" s="152" t="n">
        <v>94.2</v>
      </c>
    </row>
    <row r="141" s="56" customFormat="true" ht="25.5" hidden="false" customHeight="true" outlineLevel="0" collapsed="false">
      <c r="A141" s="104" t="s">
        <v>49</v>
      </c>
      <c r="B141" s="436" t="n">
        <v>124.8</v>
      </c>
      <c r="C141" s="436" t="n">
        <v>95.1</v>
      </c>
      <c r="D141" s="436" t="n">
        <v>109.9</v>
      </c>
      <c r="E141" s="436" t="n">
        <v>111.5</v>
      </c>
      <c r="F141" s="436" t="n">
        <v>114.7</v>
      </c>
    </row>
    <row r="142" customFormat="false" ht="23.25" hidden="false" customHeight="true" outlineLevel="0" collapsed="false">
      <c r="A142" s="96" t="s">
        <v>50</v>
      </c>
      <c r="B142" s="152" t="n">
        <v>109.1</v>
      </c>
      <c r="C142" s="152" t="n">
        <v>91.2</v>
      </c>
      <c r="D142" s="152" t="n">
        <v>119.8</v>
      </c>
      <c r="E142" s="152" t="n">
        <v>112</v>
      </c>
      <c r="F142" s="152" t="n">
        <v>108</v>
      </c>
    </row>
    <row r="143" s="56" customFormat="true" ht="24" hidden="false" customHeight="true" outlineLevel="0" collapsed="false">
      <c r="A143" s="96" t="s">
        <v>52</v>
      </c>
      <c r="B143" s="152" t="s">
        <v>213</v>
      </c>
      <c r="C143" s="152" t="n">
        <v>70.6</v>
      </c>
      <c r="D143" s="152" t="n">
        <v>110.6</v>
      </c>
      <c r="E143" s="152" t="n">
        <v>107.1</v>
      </c>
      <c r="F143" s="152" t="n">
        <v>106</v>
      </c>
    </row>
    <row r="144" customFormat="false" ht="12.75" hidden="false" customHeight="true" outlineLevel="0" collapsed="false">
      <c r="A144" s="496"/>
      <c r="B144" s="497"/>
      <c r="C144" s="498"/>
      <c r="D144" s="498"/>
      <c r="E144" s="498"/>
      <c r="F144" s="498"/>
    </row>
    <row r="145" customFormat="false" ht="17.25" hidden="false" customHeight="true" outlineLevel="0" collapsed="false">
      <c r="A145" s="504"/>
      <c r="B145" s="505"/>
      <c r="C145" s="506"/>
      <c r="D145" s="18"/>
      <c r="E145" s="18"/>
      <c r="F145" s="18"/>
    </row>
    <row r="146" customFormat="false" ht="15.75" hidden="false" customHeight="false" outlineLevel="0" collapsed="false">
      <c r="A146" s="499" t="s">
        <v>343</v>
      </c>
      <c r="B146" s="542"/>
      <c r="C146" s="542"/>
      <c r="D146" s="18"/>
      <c r="E146" s="18"/>
      <c r="F146" s="18"/>
    </row>
    <row r="147" customFormat="false" ht="15.75" hidden="false" customHeight="false" outlineLevel="0" collapsed="false">
      <c r="A147" s="487" t="s">
        <v>344</v>
      </c>
      <c r="B147" s="525"/>
      <c r="C147" s="525"/>
      <c r="D147" s="18"/>
      <c r="E147" s="18"/>
      <c r="F147" s="18"/>
    </row>
    <row r="148" customFormat="false" ht="13.5" hidden="false" customHeight="false" outlineLevel="0" collapsed="false">
      <c r="A148" s="465" t="s">
        <v>212</v>
      </c>
      <c r="B148" s="465"/>
      <c r="C148" s="465"/>
      <c r="D148" s="465"/>
      <c r="E148" s="465"/>
      <c r="F148" s="465"/>
    </row>
    <row r="149" s="13" customFormat="true" ht="18" hidden="false" customHeight="true" outlineLevel="0" collapsed="false">
      <c r="A149" s="84"/>
      <c r="B149" s="85" t="n">
        <v>2014</v>
      </c>
      <c r="C149" s="85" t="n">
        <v>2015</v>
      </c>
      <c r="D149" s="85" t="n">
        <v>2016</v>
      </c>
      <c r="E149" s="85" t="n">
        <v>2017</v>
      </c>
      <c r="F149" s="85" t="n">
        <v>2018</v>
      </c>
    </row>
    <row r="150" s="13" customFormat="true" ht="13.5" hidden="false" customHeight="true" outlineLevel="0" collapsed="false">
      <c r="A150" s="86"/>
      <c r="B150" s="248"/>
      <c r="C150" s="232"/>
    </row>
    <row r="151" s="52" customFormat="true" ht="13.5" hidden="false" customHeight="true" outlineLevel="0" collapsed="false">
      <c r="A151" s="89" t="s">
        <v>19</v>
      </c>
      <c r="B151" s="415" t="n">
        <v>126.8</v>
      </c>
      <c r="C151" s="415" t="n">
        <v>115.3</v>
      </c>
      <c r="D151" s="415" t="s">
        <v>231</v>
      </c>
      <c r="E151" s="415" t="n">
        <v>133.7</v>
      </c>
      <c r="F151" s="415" t="n">
        <v>124.5</v>
      </c>
    </row>
    <row r="152" customFormat="false" ht="9" hidden="false" customHeight="true" outlineLevel="0" collapsed="false">
      <c r="A152" s="92"/>
      <c r="B152" s="456"/>
      <c r="C152" s="456"/>
      <c r="D152" s="456"/>
      <c r="E152" s="456"/>
      <c r="F152" s="456"/>
    </row>
    <row r="153" s="56" customFormat="true" ht="13.5" hidden="false" customHeight="true" outlineLevel="0" collapsed="false">
      <c r="A153" s="94" t="s">
        <v>28</v>
      </c>
      <c r="B153" s="436" t="n">
        <v>126.8</v>
      </c>
      <c r="C153" s="436" t="n">
        <v>115.3</v>
      </c>
      <c r="D153" s="436" t="s">
        <v>231</v>
      </c>
      <c r="E153" s="436" t="n">
        <v>133.7</v>
      </c>
      <c r="F153" s="436" t="n">
        <v>124.4</v>
      </c>
    </row>
    <row r="154" customFormat="false" ht="26.25" hidden="false" customHeight="true" outlineLevel="0" collapsed="false">
      <c r="A154" s="96" t="s">
        <v>29</v>
      </c>
      <c r="B154" s="152" t="n">
        <v>113.6</v>
      </c>
      <c r="C154" s="152" t="n">
        <v>76.9</v>
      </c>
      <c r="D154" s="152" t="n">
        <v>99</v>
      </c>
      <c r="E154" s="152" t="n">
        <v>33.2</v>
      </c>
      <c r="F154" s="152" t="n">
        <v>92.5</v>
      </c>
    </row>
    <row r="155" customFormat="false" ht="24" hidden="false" customHeight="true" outlineLevel="0" collapsed="false">
      <c r="A155" s="96" t="s">
        <v>30</v>
      </c>
      <c r="B155" s="152" t="s">
        <v>238</v>
      </c>
      <c r="C155" s="152" t="n">
        <v>107.8</v>
      </c>
      <c r="D155" s="152" t="n">
        <v>124.6</v>
      </c>
      <c r="E155" s="152" t="n">
        <v>89.6</v>
      </c>
      <c r="F155" s="152" t="n">
        <v>128.7</v>
      </c>
    </row>
    <row r="156" customFormat="false" ht="24.95" hidden="false" customHeight="true" outlineLevel="0" collapsed="false">
      <c r="A156" s="96" t="s">
        <v>31</v>
      </c>
      <c r="B156" s="152" t="s">
        <v>297</v>
      </c>
      <c r="C156" s="152" t="n">
        <v>145.1</v>
      </c>
      <c r="D156" s="152" t="n">
        <v>147.5</v>
      </c>
      <c r="E156" s="152" t="n">
        <v>131.1</v>
      </c>
      <c r="F156" s="152" t="n">
        <v>89.7</v>
      </c>
    </row>
    <row r="157" customFormat="false" ht="25.5" hidden="false" customHeight="true" outlineLevel="0" collapsed="false">
      <c r="A157" s="96" t="s">
        <v>57</v>
      </c>
      <c r="B157" s="152" t="s">
        <v>220</v>
      </c>
      <c r="C157" s="152" t="n">
        <v>120.7</v>
      </c>
      <c r="D157" s="152" t="n">
        <v>70.4</v>
      </c>
      <c r="E157" s="152" t="n">
        <v>78.7</v>
      </c>
      <c r="F157" s="152" t="n">
        <v>109.4</v>
      </c>
    </row>
    <row r="158" customFormat="false" ht="36" hidden="false" customHeight="true" outlineLevel="0" collapsed="false">
      <c r="A158" s="96" t="s">
        <v>37</v>
      </c>
      <c r="B158" s="543" t="s">
        <v>58</v>
      </c>
      <c r="C158" s="543" t="s">
        <v>58</v>
      </c>
      <c r="D158" s="16" t="s">
        <v>261</v>
      </c>
      <c r="E158" s="16" t="n">
        <v>147.3</v>
      </c>
      <c r="F158" s="152" t="n">
        <v>127.1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56" customFormat="true" ht="25.5" hidden="false" customHeight="true" outlineLevel="0" collapsed="false">
      <c r="A159" s="96" t="s">
        <v>38</v>
      </c>
      <c r="B159" s="152" t="n">
        <v>1.9</v>
      </c>
      <c r="C159" s="152" t="n">
        <v>2.2</v>
      </c>
      <c r="D159" s="152" t="n">
        <v>30</v>
      </c>
      <c r="E159" s="152" t="n">
        <v>100.9</v>
      </c>
      <c r="F159" s="152" t="n">
        <v>5.6</v>
      </c>
    </row>
    <row r="160" customFormat="false" ht="25.5" hidden="false" customHeight="true" outlineLevel="0" collapsed="false">
      <c r="A160" s="96" t="s">
        <v>42</v>
      </c>
      <c r="B160" s="152" t="n">
        <v>134.9</v>
      </c>
      <c r="C160" s="152" t="n">
        <v>123</v>
      </c>
      <c r="D160" s="152" t="n">
        <v>94.5</v>
      </c>
      <c r="E160" s="152" t="n">
        <v>77.1</v>
      </c>
      <c r="F160" s="152" t="n">
        <v>85.2</v>
      </c>
    </row>
    <row r="161" customFormat="false" ht="12.75" hidden="false" customHeight="true" outlineLevel="0" collapsed="false">
      <c r="A161" s="252"/>
      <c r="B161" s="137"/>
      <c r="C161" s="137"/>
      <c r="D161" s="137"/>
      <c r="E161" s="137"/>
      <c r="F161" s="137"/>
    </row>
    <row r="162" customFormat="false" ht="25.5" hidden="false" customHeight="true" outlineLevel="0" collapsed="false">
      <c r="A162" s="96"/>
      <c r="B162" s="437"/>
      <c r="C162" s="437"/>
      <c r="D162" s="437"/>
      <c r="E162" s="437"/>
      <c r="F162" s="437"/>
    </row>
    <row r="163" customFormat="false" ht="15.75" hidden="false" customHeight="false" outlineLevel="0" collapsed="false">
      <c r="A163" s="499" t="s">
        <v>345</v>
      </c>
      <c r="B163" s="542"/>
      <c r="C163" s="542"/>
      <c r="D163" s="18"/>
      <c r="E163" s="18"/>
      <c r="F163" s="18"/>
    </row>
    <row r="164" customFormat="false" ht="15.75" hidden="false" customHeight="false" outlineLevel="0" collapsed="false">
      <c r="A164" s="487" t="s">
        <v>346</v>
      </c>
      <c r="B164" s="525"/>
      <c r="C164" s="525"/>
      <c r="D164" s="18"/>
      <c r="E164" s="18"/>
      <c r="F164" s="18"/>
    </row>
    <row r="165" customFormat="false" ht="15.75" hidden="false" customHeight="true" outlineLevel="0" collapsed="false">
      <c r="A165" s="465" t="s">
        <v>227</v>
      </c>
      <c r="B165" s="465"/>
      <c r="C165" s="465"/>
      <c r="D165" s="465"/>
      <c r="E165" s="465"/>
      <c r="F165" s="465"/>
    </row>
    <row r="166" s="13" customFormat="true" ht="18" hidden="false" customHeight="true" outlineLevel="0" collapsed="false">
      <c r="A166" s="84"/>
      <c r="B166" s="85" t="n">
        <v>2014</v>
      </c>
      <c r="C166" s="85" t="n">
        <v>2015</v>
      </c>
      <c r="D166" s="85" t="n">
        <v>2016</v>
      </c>
      <c r="E166" s="85" t="n">
        <v>2017</v>
      </c>
      <c r="F166" s="85" t="n">
        <v>2018</v>
      </c>
    </row>
    <row r="167" s="52" customFormat="true" ht="13.5" hidden="false" customHeight="true" outlineLevel="0" collapsed="false">
      <c r="A167" s="89" t="s">
        <v>19</v>
      </c>
      <c r="B167" s="415" t="n">
        <v>95.8</v>
      </c>
      <c r="C167" s="415" t="n">
        <v>105.1</v>
      </c>
      <c r="D167" s="415" t="n">
        <v>89.5</v>
      </c>
      <c r="E167" s="415" t="n">
        <v>107.1</v>
      </c>
      <c r="F167" s="415" t="n">
        <v>117.9</v>
      </c>
    </row>
    <row r="168" customFormat="false" ht="9" hidden="false" customHeight="true" outlineLevel="0" collapsed="false">
      <c r="A168" s="92"/>
      <c r="B168" s="456"/>
      <c r="C168" s="456"/>
      <c r="D168" s="456"/>
      <c r="E168" s="456"/>
      <c r="F168" s="456"/>
    </row>
    <row r="169" s="56" customFormat="true" ht="14.25" hidden="false" customHeight="true" outlineLevel="0" collapsed="false">
      <c r="A169" s="94" t="s">
        <v>28</v>
      </c>
      <c r="B169" s="436" t="n">
        <v>95.9</v>
      </c>
      <c r="C169" s="436" t="n">
        <v>105.2</v>
      </c>
      <c r="D169" s="436" t="n">
        <v>89.5</v>
      </c>
      <c r="E169" s="436" t="n">
        <v>107.1</v>
      </c>
      <c r="F169" s="436" t="n">
        <v>117.2</v>
      </c>
    </row>
    <row r="170" customFormat="false" ht="27" hidden="false" customHeight="true" outlineLevel="0" collapsed="false">
      <c r="A170" s="96" t="s">
        <v>29</v>
      </c>
      <c r="B170" s="152" t="n">
        <v>95.2</v>
      </c>
      <c r="C170" s="152" t="n">
        <v>100.8</v>
      </c>
      <c r="D170" s="152" t="n">
        <v>87.7</v>
      </c>
      <c r="E170" s="152" t="n">
        <v>102.1</v>
      </c>
      <c r="F170" s="152" t="n">
        <v>114</v>
      </c>
    </row>
    <row r="171" customFormat="false" ht="23.25" hidden="false" customHeight="true" outlineLevel="0" collapsed="false">
      <c r="A171" s="96" t="s">
        <v>30</v>
      </c>
      <c r="B171" s="152" t="n">
        <v>122.8</v>
      </c>
      <c r="C171" s="152" t="n">
        <v>58</v>
      </c>
      <c r="D171" s="152" t="n">
        <v>25.2</v>
      </c>
      <c r="E171" s="152" t="s">
        <v>347</v>
      </c>
      <c r="F171" s="152" t="n">
        <v>100.3</v>
      </c>
    </row>
    <row r="172" customFormat="false" ht="22.5" hidden="false" customHeight="true" outlineLevel="0" collapsed="false">
      <c r="A172" s="96" t="s">
        <v>31</v>
      </c>
      <c r="B172" s="152" t="n">
        <v>126.8</v>
      </c>
      <c r="C172" s="152" t="n">
        <v>138.2</v>
      </c>
      <c r="D172" s="152" t="n">
        <v>107</v>
      </c>
      <c r="E172" s="152" t="n">
        <v>89.2</v>
      </c>
      <c r="F172" s="152" t="n">
        <v>132.5</v>
      </c>
    </row>
    <row r="173" customFormat="false" ht="36" hidden="false" customHeight="true" outlineLevel="0" collapsed="false">
      <c r="A173" s="96" t="s">
        <v>57</v>
      </c>
      <c r="B173" s="152" t="n">
        <v>100</v>
      </c>
      <c r="C173" s="152" t="s">
        <v>220</v>
      </c>
      <c r="D173" s="152" t="n">
        <v>108.4</v>
      </c>
      <c r="E173" s="152" t="s">
        <v>213</v>
      </c>
      <c r="F173" s="152" t="n">
        <v>131.5</v>
      </c>
    </row>
    <row r="174" s="56" customFormat="true" ht="25.5" hidden="false" customHeight="true" outlineLevel="0" collapsed="false">
      <c r="A174" s="104" t="s">
        <v>49</v>
      </c>
      <c r="B174" s="436" t="n">
        <v>94.6</v>
      </c>
      <c r="C174" s="436" t="n">
        <v>78.5</v>
      </c>
      <c r="D174" s="436" t="n">
        <v>101.3</v>
      </c>
      <c r="E174" s="436" t="n">
        <v>111.5</v>
      </c>
      <c r="F174" s="436" t="s">
        <v>348</v>
      </c>
    </row>
    <row r="175" customFormat="false" ht="25.5" hidden="false" customHeight="true" outlineLevel="0" collapsed="false">
      <c r="A175" s="96" t="s">
        <v>50</v>
      </c>
      <c r="B175" s="152" t="n">
        <v>94.6</v>
      </c>
      <c r="C175" s="152" t="n">
        <v>78.5</v>
      </c>
      <c r="D175" s="152" t="n">
        <v>101.3</v>
      </c>
      <c r="E175" s="152" t="n">
        <v>111.5</v>
      </c>
      <c r="F175" s="152" t="s">
        <v>348</v>
      </c>
    </row>
    <row r="176" customFormat="false" ht="9" hidden="false" customHeight="true" outlineLevel="0" collapsed="false">
      <c r="A176" s="496"/>
      <c r="B176" s="497"/>
      <c r="C176" s="498"/>
      <c r="D176" s="498"/>
      <c r="E176" s="498"/>
      <c r="F176" s="498"/>
    </row>
    <row r="177" customFormat="false" ht="18.75" hidden="false" customHeight="true" outlineLevel="0" collapsed="false">
      <c r="A177" s="457"/>
      <c r="B177" s="457"/>
      <c r="C177" s="457"/>
      <c r="D177" s="18"/>
      <c r="E177" s="18"/>
      <c r="F177" s="18"/>
    </row>
    <row r="178" customFormat="false" ht="15.75" hidden="false" customHeight="false" outlineLevel="0" collapsed="false">
      <c r="A178" s="218" t="s">
        <v>349</v>
      </c>
      <c r="B178" s="282"/>
      <c r="C178" s="282"/>
      <c r="D178" s="18"/>
      <c r="E178" s="18"/>
      <c r="F178" s="18"/>
    </row>
    <row r="179" customFormat="false" ht="15.75" hidden="false" customHeight="false" outlineLevel="0" collapsed="false">
      <c r="A179" s="212" t="s">
        <v>350</v>
      </c>
      <c r="B179" s="315"/>
      <c r="C179" s="315"/>
      <c r="D179" s="18"/>
      <c r="E179" s="18"/>
      <c r="F179" s="18"/>
    </row>
    <row r="180" customFormat="false" ht="16.5" hidden="false" customHeight="true" outlineLevel="0" collapsed="false">
      <c r="A180" s="520" t="s">
        <v>303</v>
      </c>
      <c r="B180" s="544"/>
      <c r="C180" s="544"/>
      <c r="D180" s="544"/>
      <c r="E180" s="544"/>
      <c r="F180" s="544"/>
    </row>
    <row r="181" s="13" customFormat="true" ht="18" hidden="false" customHeight="true" outlineLevel="0" collapsed="false">
      <c r="A181" s="84"/>
      <c r="B181" s="85" t="n">
        <v>2014</v>
      </c>
      <c r="C181" s="85" t="n">
        <v>2015</v>
      </c>
      <c r="D181" s="85" t="n">
        <v>2016</v>
      </c>
      <c r="E181" s="85" t="n">
        <v>2017</v>
      </c>
      <c r="F181" s="85" t="n">
        <v>2018</v>
      </c>
    </row>
    <row r="182" s="52" customFormat="true" ht="13.5" hidden="false" customHeight="true" outlineLevel="0" collapsed="false">
      <c r="A182" s="89" t="s">
        <v>19</v>
      </c>
      <c r="B182" s="415" t="n">
        <v>85</v>
      </c>
      <c r="C182" s="415" t="n">
        <v>100.7</v>
      </c>
      <c r="D182" s="415" t="n">
        <v>113.2</v>
      </c>
      <c r="E182" s="415" t="n">
        <v>97.7</v>
      </c>
      <c r="F182" s="415" t="n">
        <v>122.4</v>
      </c>
    </row>
    <row r="183" customFormat="false" ht="9" hidden="false" customHeight="true" outlineLevel="0" collapsed="false">
      <c r="A183" s="92"/>
      <c r="B183" s="456"/>
      <c r="C183" s="456"/>
      <c r="D183" s="456"/>
      <c r="E183" s="456"/>
      <c r="F183" s="456"/>
    </row>
    <row r="184" s="56" customFormat="true" ht="12.75" hidden="false" customHeight="true" outlineLevel="0" collapsed="false">
      <c r="A184" s="94" t="s">
        <v>21</v>
      </c>
      <c r="B184" s="415" t="n">
        <v>70.8</v>
      </c>
      <c r="C184" s="415" t="s">
        <v>215</v>
      </c>
      <c r="D184" s="415" t="n">
        <v>42</v>
      </c>
      <c r="E184" s="415" t="n">
        <v>45.9</v>
      </c>
      <c r="F184" s="415" t="n">
        <v>9</v>
      </c>
    </row>
    <row r="185" customFormat="false" ht="14.25" hidden="false" customHeight="true" outlineLevel="0" collapsed="false">
      <c r="A185" s="96" t="s">
        <v>26</v>
      </c>
      <c r="B185" s="152" t="n">
        <v>70.8</v>
      </c>
      <c r="C185" s="152" t="s">
        <v>215</v>
      </c>
      <c r="D185" s="152" t="n">
        <v>42</v>
      </c>
      <c r="E185" s="152" t="n">
        <v>45.9</v>
      </c>
      <c r="F185" s="152" t="n">
        <v>9</v>
      </c>
    </row>
    <row r="186" s="56" customFormat="true" ht="13.5" hidden="false" customHeight="true" outlineLevel="0" collapsed="false">
      <c r="A186" s="94" t="s">
        <v>28</v>
      </c>
      <c r="B186" s="436" t="n">
        <v>82.6</v>
      </c>
      <c r="C186" s="436" t="n">
        <v>100.8</v>
      </c>
      <c r="D186" s="436" t="n">
        <v>115.5</v>
      </c>
      <c r="E186" s="436" t="n">
        <v>98.1</v>
      </c>
      <c r="F186" s="436" t="n">
        <v>122.1</v>
      </c>
    </row>
    <row r="187" customFormat="false" ht="27" hidden="false" customHeight="true" outlineLevel="0" collapsed="false">
      <c r="A187" s="96" t="s">
        <v>29</v>
      </c>
      <c r="B187" s="152" t="n">
        <v>75.9</v>
      </c>
      <c r="C187" s="152" t="n">
        <v>113</v>
      </c>
      <c r="D187" s="152" t="n">
        <v>80.1</v>
      </c>
      <c r="E187" s="152" t="n">
        <v>85.8</v>
      </c>
      <c r="F187" s="152" t="n">
        <v>96.2</v>
      </c>
    </row>
    <row r="188" customFormat="false" ht="24" hidden="false" customHeight="true" outlineLevel="0" collapsed="false">
      <c r="A188" s="96" t="s">
        <v>30</v>
      </c>
      <c r="B188" s="152" t="s">
        <v>220</v>
      </c>
      <c r="C188" s="152" t="n">
        <v>36.7</v>
      </c>
      <c r="D188" s="152" t="n">
        <v>73.9</v>
      </c>
      <c r="E188" s="152" t="n">
        <v>70.9</v>
      </c>
      <c r="F188" s="152" t="n">
        <v>101.5</v>
      </c>
    </row>
    <row r="189" customFormat="false" ht="22.5" hidden="false" customHeight="true" outlineLevel="0" collapsed="false">
      <c r="A189" s="96" t="s">
        <v>31</v>
      </c>
      <c r="B189" s="152" t="s">
        <v>58</v>
      </c>
      <c r="C189" s="152" t="s">
        <v>58</v>
      </c>
      <c r="D189" s="152" t="s">
        <v>58</v>
      </c>
      <c r="E189" s="152" t="s">
        <v>238</v>
      </c>
      <c r="F189" s="152" t="s">
        <v>231</v>
      </c>
    </row>
    <row r="190" customFormat="false" ht="15" hidden="false" customHeight="true" outlineLevel="0" collapsed="false">
      <c r="A190" s="96" t="s">
        <v>32</v>
      </c>
      <c r="B190" s="152" t="s">
        <v>58</v>
      </c>
      <c r="C190" s="152" t="s">
        <v>58</v>
      </c>
      <c r="D190" s="152" t="n">
        <v>45.2</v>
      </c>
      <c r="E190" s="152" t="s">
        <v>58</v>
      </c>
      <c r="F190" s="152" t="s">
        <v>58</v>
      </c>
    </row>
    <row r="191" customFormat="false" ht="36" hidden="false" customHeight="true" outlineLevel="0" collapsed="false">
      <c r="A191" s="96" t="s">
        <v>57</v>
      </c>
      <c r="B191" s="152" t="n">
        <v>100.2</v>
      </c>
      <c r="C191" s="152" t="s">
        <v>238</v>
      </c>
      <c r="D191" s="152" t="s">
        <v>228</v>
      </c>
      <c r="E191" s="152" t="n">
        <v>99.9</v>
      </c>
      <c r="F191" s="152" t="n">
        <v>132</v>
      </c>
    </row>
    <row r="192" customFormat="false" ht="33.75" hidden="false" customHeight="true" outlineLevel="0" collapsed="false">
      <c r="A192" s="96" t="s">
        <v>37</v>
      </c>
      <c r="B192" s="152" t="s">
        <v>58</v>
      </c>
      <c r="C192" s="152" t="n">
        <v>93.3</v>
      </c>
      <c r="D192" s="152" t="n">
        <v>89.8</v>
      </c>
      <c r="E192" s="152" t="n">
        <v>121.7</v>
      </c>
      <c r="F192" s="152" t="n">
        <v>80.4</v>
      </c>
    </row>
    <row r="193" customFormat="false" ht="12.75" hidden="false" customHeight="true" outlineLevel="0" collapsed="false">
      <c r="A193" s="96" t="s">
        <v>39</v>
      </c>
      <c r="B193" s="152" t="n">
        <v>30.8</v>
      </c>
      <c r="C193" s="152" t="n">
        <v>48.2</v>
      </c>
      <c r="D193" s="152" t="n">
        <v>53</v>
      </c>
      <c r="E193" s="152" t="n">
        <v>130.3</v>
      </c>
      <c r="F193" s="152" t="s">
        <v>214</v>
      </c>
    </row>
    <row r="194" customFormat="false" ht="25.5" hidden="false" customHeight="true" outlineLevel="0" collapsed="false">
      <c r="A194" s="96" t="s">
        <v>42</v>
      </c>
      <c r="B194" s="152" t="n">
        <v>2.3</v>
      </c>
      <c r="C194" s="152" t="s">
        <v>351</v>
      </c>
      <c r="D194" s="152" t="n">
        <v>103.4</v>
      </c>
      <c r="E194" s="152" t="n">
        <v>91.5</v>
      </c>
      <c r="F194" s="152" t="n">
        <v>89.2</v>
      </c>
    </row>
    <row r="195" s="56" customFormat="true" ht="23.25" hidden="false" customHeight="true" outlineLevel="0" collapsed="false">
      <c r="A195" s="104" t="s">
        <v>43</v>
      </c>
      <c r="B195" s="436" t="n">
        <v>103.9</v>
      </c>
      <c r="C195" s="436" t="n">
        <v>107.5</v>
      </c>
      <c r="D195" s="436" t="n">
        <v>99.1</v>
      </c>
      <c r="E195" s="436" t="n">
        <v>108.4</v>
      </c>
      <c r="F195" s="436" t="n">
        <v>110.3</v>
      </c>
    </row>
    <row r="196" customFormat="false" ht="24.75" hidden="false" customHeight="true" outlineLevel="0" collapsed="false">
      <c r="A196" s="96" t="s">
        <v>48</v>
      </c>
      <c r="B196" s="152" t="n">
        <v>103.9</v>
      </c>
      <c r="C196" s="152" t="n">
        <v>107.5</v>
      </c>
      <c r="D196" s="152" t="n">
        <v>99.1</v>
      </c>
      <c r="E196" s="152" t="n">
        <v>108.4</v>
      </c>
      <c r="F196" s="152" t="n">
        <v>110.3</v>
      </c>
    </row>
    <row r="197" s="56" customFormat="true" ht="25.5" hidden="false" customHeight="true" outlineLevel="0" collapsed="false">
      <c r="A197" s="104" t="s">
        <v>49</v>
      </c>
      <c r="B197" s="436" t="n">
        <v>108.3</v>
      </c>
      <c r="C197" s="436" t="n">
        <v>98.9</v>
      </c>
      <c r="D197" s="436" t="n">
        <v>98</v>
      </c>
      <c r="E197" s="436" t="n">
        <v>96.5</v>
      </c>
      <c r="F197" s="436" t="n">
        <v>107.9</v>
      </c>
    </row>
    <row r="198" customFormat="false" ht="25.5" hidden="false" customHeight="true" outlineLevel="0" collapsed="false">
      <c r="A198" s="96" t="s">
        <v>50</v>
      </c>
      <c r="B198" s="152" t="n">
        <v>102.5</v>
      </c>
      <c r="C198" s="152" t="n">
        <v>97.7</v>
      </c>
      <c r="D198" s="152" t="n">
        <v>101.6</v>
      </c>
      <c r="E198" s="152" t="n">
        <v>119</v>
      </c>
      <c r="F198" s="152" t="n">
        <v>114</v>
      </c>
    </row>
    <row r="199" s="56" customFormat="true" ht="28.5" hidden="false" customHeight="true" outlineLevel="0" collapsed="false">
      <c r="A199" s="96" t="s">
        <v>52</v>
      </c>
      <c r="B199" s="152" t="n">
        <v>76.5</v>
      </c>
      <c r="C199" s="152" t="n">
        <v>99.7</v>
      </c>
      <c r="D199" s="152" t="n">
        <v>100.4</v>
      </c>
      <c r="E199" s="152" t="n">
        <v>102.1</v>
      </c>
      <c r="F199" s="152" t="n">
        <v>117.8</v>
      </c>
    </row>
    <row r="200" s="56" customFormat="true" ht="14.25" hidden="false" customHeight="true" outlineLevel="0" collapsed="false">
      <c r="A200" s="252"/>
      <c r="B200" s="137"/>
      <c r="C200" s="137"/>
      <c r="D200" s="137"/>
      <c r="E200" s="137"/>
      <c r="F200" s="137"/>
    </row>
    <row r="201" s="56" customFormat="true" ht="28.5" hidden="false" customHeight="true" outlineLevel="0" collapsed="false">
      <c r="A201" s="96"/>
      <c r="B201" s="437"/>
      <c r="C201" s="437"/>
      <c r="D201" s="437"/>
      <c r="E201" s="437"/>
      <c r="F201" s="437"/>
    </row>
    <row r="202" customFormat="false" ht="15.75" hidden="false" customHeight="false" outlineLevel="0" collapsed="false">
      <c r="A202" s="218" t="s">
        <v>352</v>
      </c>
      <c r="B202" s="315"/>
      <c r="C202" s="315"/>
      <c r="D202" s="18"/>
      <c r="E202" s="18"/>
      <c r="F202" s="18"/>
    </row>
    <row r="203" customFormat="false" ht="15.75" hidden="false" customHeight="false" outlineLevel="0" collapsed="false">
      <c r="A203" s="212" t="s">
        <v>353</v>
      </c>
      <c r="B203" s="315"/>
      <c r="C203" s="315"/>
      <c r="D203" s="18"/>
      <c r="E203" s="18"/>
      <c r="F203" s="18"/>
    </row>
    <row r="204" customFormat="false" ht="13.5" hidden="false" customHeight="false" outlineLevel="0" collapsed="false">
      <c r="A204" s="245" t="s">
        <v>255</v>
      </c>
      <c r="B204" s="245"/>
      <c r="C204" s="245"/>
      <c r="D204" s="245"/>
      <c r="E204" s="245"/>
      <c r="F204" s="245"/>
    </row>
    <row r="205" s="13" customFormat="true" ht="18" hidden="false" customHeight="true" outlineLevel="0" collapsed="false">
      <c r="A205" s="84"/>
      <c r="B205" s="85" t="n">
        <v>2014</v>
      </c>
      <c r="C205" s="85" t="n">
        <v>2015</v>
      </c>
      <c r="D205" s="85" t="n">
        <v>2016</v>
      </c>
      <c r="E205" s="85" t="n">
        <v>2017</v>
      </c>
      <c r="F205" s="85" t="n">
        <v>2018</v>
      </c>
    </row>
    <row r="206" s="13" customFormat="true" ht="13.5" hidden="false" customHeight="true" outlineLevel="0" collapsed="false">
      <c r="A206" s="86"/>
      <c r="B206" s="248"/>
      <c r="C206" s="232"/>
    </row>
    <row r="207" s="52" customFormat="true" ht="13.5" hidden="false" customHeight="true" outlineLevel="0" collapsed="false">
      <c r="A207" s="89" t="s">
        <v>19</v>
      </c>
      <c r="B207" s="415" t="n">
        <v>109.2</v>
      </c>
      <c r="C207" s="415" t="n">
        <v>104.4</v>
      </c>
      <c r="D207" s="415" t="n">
        <v>112.2</v>
      </c>
      <c r="E207" s="415" t="n">
        <v>118.8</v>
      </c>
      <c r="F207" s="415" t="n">
        <v>105.9</v>
      </c>
    </row>
    <row r="208" customFormat="false" ht="9" hidden="false" customHeight="true" outlineLevel="0" collapsed="false">
      <c r="A208" s="92"/>
      <c r="B208" s="456"/>
      <c r="C208" s="456"/>
      <c r="D208" s="456"/>
      <c r="E208" s="456"/>
      <c r="F208" s="456"/>
    </row>
    <row r="209" s="56" customFormat="true" ht="13.5" hidden="false" customHeight="true" outlineLevel="0" collapsed="false">
      <c r="A209" s="94" t="s">
        <v>28</v>
      </c>
      <c r="B209" s="436" t="n">
        <v>102</v>
      </c>
      <c r="C209" s="436" t="n">
        <v>107.2</v>
      </c>
      <c r="D209" s="436" t="n">
        <v>118.5</v>
      </c>
      <c r="E209" s="436" t="n">
        <v>113.5</v>
      </c>
      <c r="F209" s="436" t="n">
        <v>104.4</v>
      </c>
    </row>
    <row r="210" customFormat="false" ht="26.25" hidden="false" customHeight="true" outlineLevel="0" collapsed="false">
      <c r="A210" s="96" t="s">
        <v>29</v>
      </c>
      <c r="B210" s="152" t="n">
        <v>101.9</v>
      </c>
      <c r="C210" s="152" t="n">
        <v>112.7</v>
      </c>
      <c r="D210" s="152" t="n">
        <v>113.8</v>
      </c>
      <c r="E210" s="152" t="n">
        <v>111</v>
      </c>
      <c r="F210" s="152" t="n">
        <v>106.4</v>
      </c>
    </row>
    <row r="211" customFormat="false" ht="24" hidden="false" customHeight="true" outlineLevel="0" collapsed="false">
      <c r="A211" s="96" t="s">
        <v>30</v>
      </c>
      <c r="B211" s="152" t="n">
        <v>84.7</v>
      </c>
      <c r="C211" s="152" t="n">
        <v>40.8</v>
      </c>
      <c r="D211" s="152" t="n">
        <v>129</v>
      </c>
      <c r="E211" s="152" t="n">
        <v>144.6</v>
      </c>
      <c r="F211" s="152" t="n">
        <v>104.4</v>
      </c>
    </row>
    <row r="212" customFormat="false" ht="24.95" hidden="false" customHeight="true" outlineLevel="0" collapsed="false">
      <c r="A212" s="96" t="s">
        <v>31</v>
      </c>
      <c r="B212" s="152" t="n">
        <v>120.8</v>
      </c>
      <c r="C212" s="152" t="n">
        <v>73.1</v>
      </c>
      <c r="D212" s="152" t="n">
        <v>145.2</v>
      </c>
      <c r="E212" s="152" t="n">
        <v>117.3</v>
      </c>
      <c r="F212" s="152" t="n">
        <v>99</v>
      </c>
    </row>
    <row r="213" customFormat="false" ht="15.75" hidden="false" customHeight="true" outlineLevel="0" collapsed="false">
      <c r="A213" s="96" t="s">
        <v>33</v>
      </c>
      <c r="B213" s="152" t="n">
        <v>84</v>
      </c>
      <c r="C213" s="152" t="n">
        <v>90.7</v>
      </c>
      <c r="D213" s="152" t="n">
        <v>91</v>
      </c>
      <c r="E213" s="152" t="n">
        <v>20.3</v>
      </c>
      <c r="F213" s="152" t="n">
        <v>59.5</v>
      </c>
    </row>
    <row r="214" customFormat="false" ht="15.75" hidden="false" customHeight="true" outlineLevel="0" collapsed="false">
      <c r="A214" s="96" t="s">
        <v>354</v>
      </c>
      <c r="B214" s="152" t="s">
        <v>58</v>
      </c>
      <c r="C214" s="152" t="s">
        <v>58</v>
      </c>
      <c r="D214" s="152" t="s">
        <v>58</v>
      </c>
      <c r="E214" s="152" t="n">
        <v>81.9</v>
      </c>
      <c r="F214" s="152" t="s">
        <v>58</v>
      </c>
    </row>
    <row r="215" customFormat="false" ht="36" hidden="false" customHeight="true" outlineLevel="0" collapsed="false">
      <c r="A215" s="96" t="s">
        <v>57</v>
      </c>
      <c r="B215" s="152" t="n">
        <v>105.6</v>
      </c>
      <c r="C215" s="152" t="n">
        <v>105</v>
      </c>
      <c r="D215" s="152" t="s">
        <v>213</v>
      </c>
      <c r="E215" s="152" t="n">
        <v>94.2</v>
      </c>
      <c r="F215" s="152" t="n">
        <v>89.1</v>
      </c>
    </row>
    <row r="216" customFormat="false" ht="36" hidden="false" customHeight="true" outlineLevel="0" collapsed="false">
      <c r="A216" s="96" t="s">
        <v>37</v>
      </c>
      <c r="B216" s="152" t="n">
        <v>116.2</v>
      </c>
      <c r="C216" s="152" t="n">
        <v>88.9</v>
      </c>
      <c r="D216" s="152" t="n">
        <v>107.4</v>
      </c>
      <c r="E216" s="152" t="n">
        <v>122.7</v>
      </c>
      <c r="F216" s="152" t="s">
        <v>231</v>
      </c>
    </row>
    <row r="217" customFormat="false" ht="15" hidden="false" customHeight="true" outlineLevel="0" collapsed="false">
      <c r="A217" s="96" t="s">
        <v>39</v>
      </c>
      <c r="B217" s="152" t="n">
        <v>100.2</v>
      </c>
      <c r="C217" s="152" t="n">
        <v>81.6</v>
      </c>
      <c r="D217" s="152" t="n">
        <v>42.8</v>
      </c>
      <c r="E217" s="152" t="n">
        <v>69.5</v>
      </c>
      <c r="F217" s="152" t="s">
        <v>58</v>
      </c>
    </row>
    <row r="218" customFormat="false" ht="15" hidden="false" customHeight="true" outlineLevel="0" collapsed="false">
      <c r="A218" s="96" t="s">
        <v>40</v>
      </c>
      <c r="B218" s="152" t="n">
        <v>103.4</v>
      </c>
      <c r="C218" s="152" t="n">
        <v>84.8</v>
      </c>
      <c r="D218" s="152" t="s">
        <v>213</v>
      </c>
      <c r="E218" s="152" t="n">
        <v>141.3</v>
      </c>
      <c r="F218" s="152" t="n">
        <v>113.8</v>
      </c>
    </row>
    <row r="219" customFormat="false" ht="25.5" hidden="false" customHeight="true" outlineLevel="0" collapsed="false">
      <c r="A219" s="96" t="s">
        <v>42</v>
      </c>
      <c r="B219" s="152" t="n">
        <v>114.1</v>
      </c>
      <c r="C219" s="152" t="s">
        <v>228</v>
      </c>
      <c r="D219" s="152" t="s">
        <v>214</v>
      </c>
      <c r="E219" s="152" t="s">
        <v>355</v>
      </c>
      <c r="F219" s="152" t="n">
        <v>93.2</v>
      </c>
    </row>
    <row r="220" s="56" customFormat="true" ht="24" hidden="false" customHeight="true" outlineLevel="0" collapsed="false">
      <c r="A220" s="104" t="s">
        <v>43</v>
      </c>
      <c r="B220" s="415" t="n">
        <v>114.7</v>
      </c>
      <c r="C220" s="415" t="n">
        <v>102.4</v>
      </c>
      <c r="D220" s="415" t="n">
        <v>109.5</v>
      </c>
      <c r="E220" s="415" t="n">
        <v>124.1</v>
      </c>
      <c r="F220" s="415" t="n">
        <v>105.8</v>
      </c>
    </row>
    <row r="221" customFormat="false" ht="27" hidden="false" customHeight="true" outlineLevel="0" collapsed="false">
      <c r="A221" s="96" t="s">
        <v>45</v>
      </c>
      <c r="B221" s="152" t="n">
        <v>116.4</v>
      </c>
      <c r="C221" s="152" t="n">
        <v>104</v>
      </c>
      <c r="D221" s="152" t="n">
        <v>109.8</v>
      </c>
      <c r="E221" s="152" t="n">
        <v>126.3</v>
      </c>
      <c r="F221" s="152" t="n">
        <v>107.4</v>
      </c>
    </row>
    <row r="222" customFormat="false" ht="24.75" hidden="false" customHeight="true" outlineLevel="0" collapsed="false">
      <c r="A222" s="96" t="s">
        <v>71</v>
      </c>
      <c r="B222" s="152" t="n">
        <v>93.9</v>
      </c>
      <c r="C222" s="152" t="n">
        <v>89.3</v>
      </c>
      <c r="D222" s="152" t="n">
        <v>97.8</v>
      </c>
      <c r="E222" s="152" t="n">
        <v>84.7</v>
      </c>
      <c r="F222" s="152" t="n">
        <v>90.7</v>
      </c>
    </row>
    <row r="223" s="56" customFormat="true" ht="25.5" hidden="false" customHeight="true" outlineLevel="0" collapsed="false">
      <c r="A223" s="104" t="s">
        <v>49</v>
      </c>
      <c r="B223" s="415" t="n">
        <v>99.8</v>
      </c>
      <c r="C223" s="415" t="n">
        <v>102</v>
      </c>
      <c r="D223" s="415" t="n">
        <v>100.8</v>
      </c>
      <c r="E223" s="415" t="n">
        <v>105.7</v>
      </c>
      <c r="F223" s="415" t="n">
        <v>104.9</v>
      </c>
    </row>
    <row r="224" customFormat="false" ht="25.5" hidden="false" customHeight="true" outlineLevel="0" collapsed="false">
      <c r="A224" s="96" t="s">
        <v>50</v>
      </c>
      <c r="B224" s="152" t="n">
        <v>103</v>
      </c>
      <c r="C224" s="152" t="n">
        <v>100.9</v>
      </c>
      <c r="D224" s="152" t="n">
        <v>100.6</v>
      </c>
      <c r="E224" s="152" t="n">
        <v>102</v>
      </c>
      <c r="F224" s="152" t="n">
        <v>101.3</v>
      </c>
    </row>
    <row r="225" s="56" customFormat="true" ht="26.25" hidden="false" customHeight="true" outlineLevel="0" collapsed="false">
      <c r="A225" s="96" t="s">
        <v>52</v>
      </c>
      <c r="B225" s="152" t="n">
        <v>89.3</v>
      </c>
      <c r="C225" s="152" t="n">
        <v>106.1</v>
      </c>
      <c r="D225" s="152" t="n">
        <v>106.8</v>
      </c>
      <c r="E225" s="152" t="n">
        <v>101.2</v>
      </c>
      <c r="F225" s="152" t="n">
        <v>121.6</v>
      </c>
    </row>
    <row r="226" customFormat="false" ht="14.45" hidden="false" customHeight="true" outlineLevel="0" collapsed="false">
      <c r="A226" s="252" t="s">
        <v>59</v>
      </c>
      <c r="B226" s="137" t="s">
        <v>58</v>
      </c>
      <c r="C226" s="137" t="s">
        <v>58</v>
      </c>
      <c r="D226" s="137" t="s">
        <v>58</v>
      </c>
      <c r="E226" s="137" t="n">
        <v>127</v>
      </c>
      <c r="F226" s="137" t="s">
        <v>58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  <rowBreaks count="5" manualBreakCount="5">
    <brk id="35" man="true" max="16383" min="0"/>
    <brk id="78" man="true" max="16383" min="0"/>
    <brk id="123" man="true" max="16383" min="0"/>
    <brk id="162" man="true" max="16383" min="0"/>
    <brk id="20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3" min="2" style="2" width="9.7"/>
    <col collapsed="false" customWidth="false" hidden="false" outlineLevel="0" max="257" min="4" style="2" width="9.28"/>
  </cols>
  <sheetData>
    <row r="1" customFormat="false" ht="16.5" hidden="false" customHeight="true" outlineLevel="0" collapsed="false">
      <c r="A1" s="499" t="s">
        <v>356</v>
      </c>
      <c r="B1" s="500"/>
      <c r="C1" s="501"/>
      <c r="F1" s="227"/>
    </row>
    <row r="2" customFormat="false" ht="16.5" hidden="false" customHeight="true" outlineLevel="0" collapsed="false">
      <c r="A2" s="501" t="s">
        <v>357</v>
      </c>
      <c r="B2" s="500"/>
      <c r="C2" s="501"/>
    </row>
    <row r="3" customFormat="false" ht="15" hidden="false" customHeight="true" outlineLevel="0" collapsed="false">
      <c r="A3" s="465" t="s">
        <v>255</v>
      </c>
      <c r="B3" s="517"/>
      <c r="C3" s="518"/>
      <c r="D3" s="517"/>
      <c r="E3" s="517"/>
      <c r="F3" s="517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32"/>
    </row>
    <row r="6" s="52" customFormat="true" ht="13.5" hidden="false" customHeight="true" outlineLevel="0" collapsed="false">
      <c r="A6" s="89" t="s">
        <v>19</v>
      </c>
      <c r="B6" s="415" t="n">
        <v>106.4</v>
      </c>
      <c r="C6" s="415" t="n">
        <v>100.8</v>
      </c>
      <c r="D6" s="415" t="n">
        <v>113.2</v>
      </c>
      <c r="E6" s="415" t="n">
        <v>102.6</v>
      </c>
      <c r="F6" s="415" t="n">
        <v>102.3</v>
      </c>
    </row>
    <row r="7" customFormat="false" ht="9" hidden="false" customHeight="true" outlineLevel="0" collapsed="false">
      <c r="A7" s="92"/>
      <c r="B7" s="456"/>
      <c r="C7" s="456"/>
      <c r="D7" s="456"/>
      <c r="E7" s="456"/>
      <c r="F7" s="456"/>
    </row>
    <row r="8" s="56" customFormat="true" ht="12.75" hidden="false" customHeight="true" outlineLevel="0" collapsed="false">
      <c r="A8" s="94" t="s">
        <v>21</v>
      </c>
      <c r="B8" s="415" t="s">
        <v>220</v>
      </c>
      <c r="C8" s="415" t="n">
        <v>97.7</v>
      </c>
      <c r="D8" s="415" t="n">
        <v>97.6</v>
      </c>
      <c r="E8" s="415" t="n">
        <v>109.1</v>
      </c>
      <c r="F8" s="415" t="n">
        <v>113.5</v>
      </c>
    </row>
    <row r="9" customFormat="false" ht="14.25" hidden="false" customHeight="true" outlineLevel="0" collapsed="false">
      <c r="A9" s="96" t="s">
        <v>23</v>
      </c>
      <c r="B9" s="152" t="s">
        <v>213</v>
      </c>
      <c r="C9" s="152" t="n">
        <v>99.7</v>
      </c>
      <c r="D9" s="152" t="n">
        <v>102</v>
      </c>
      <c r="E9" s="152" t="n">
        <v>104.8</v>
      </c>
      <c r="F9" s="152" t="n">
        <v>123.3</v>
      </c>
    </row>
    <row r="10" customFormat="false" ht="14.25" hidden="false" customHeight="true" outlineLevel="0" collapsed="false">
      <c r="A10" s="96" t="s">
        <v>26</v>
      </c>
      <c r="B10" s="152" t="n">
        <v>94.6</v>
      </c>
      <c r="C10" s="152" t="n">
        <v>62.2</v>
      </c>
      <c r="D10" s="152" t="n">
        <v>74.5</v>
      </c>
      <c r="E10" s="152" t="n">
        <v>147.7</v>
      </c>
      <c r="F10" s="152" t="n">
        <v>89.4</v>
      </c>
    </row>
    <row r="11" s="56" customFormat="true" ht="15.75" hidden="false" customHeight="true" outlineLevel="0" collapsed="false">
      <c r="A11" s="94" t="s">
        <v>28</v>
      </c>
      <c r="B11" s="436" t="n">
        <v>96.7</v>
      </c>
      <c r="C11" s="436" t="n">
        <v>102.7</v>
      </c>
      <c r="D11" s="436" t="n">
        <v>149.5</v>
      </c>
      <c r="E11" s="436" t="n">
        <v>90.6</v>
      </c>
      <c r="F11" s="436" t="n">
        <v>85.5</v>
      </c>
    </row>
    <row r="12" customFormat="false" ht="26.25" hidden="false" customHeight="true" outlineLevel="0" collapsed="false">
      <c r="A12" s="96" t="s">
        <v>29</v>
      </c>
      <c r="B12" s="152" t="n">
        <v>98.9</v>
      </c>
      <c r="C12" s="152" t="n">
        <v>101.1</v>
      </c>
      <c r="D12" s="152" t="n">
        <v>137.6</v>
      </c>
      <c r="E12" s="152" t="n">
        <v>87.6</v>
      </c>
      <c r="F12" s="152" t="n">
        <v>89.8</v>
      </c>
    </row>
    <row r="13" customFormat="false" ht="24.75" hidden="false" customHeight="true" outlineLevel="0" collapsed="false">
      <c r="A13" s="96" t="s">
        <v>30</v>
      </c>
      <c r="B13" s="152" t="n">
        <v>88.7</v>
      </c>
      <c r="C13" s="152" t="n">
        <v>103.1</v>
      </c>
      <c r="D13" s="152" t="s">
        <v>358</v>
      </c>
      <c r="E13" s="152" t="n">
        <v>32.1</v>
      </c>
      <c r="F13" s="152" t="n">
        <v>87.2</v>
      </c>
    </row>
    <row r="14" customFormat="false" ht="26.25" hidden="false" customHeight="true" outlineLevel="0" collapsed="false">
      <c r="A14" s="96" t="s">
        <v>31</v>
      </c>
      <c r="B14" s="152" t="n">
        <v>102.2</v>
      </c>
      <c r="C14" s="152" t="n">
        <v>103.7</v>
      </c>
      <c r="D14" s="152" t="n">
        <v>103.2</v>
      </c>
      <c r="E14" s="152" t="n">
        <v>104.8</v>
      </c>
      <c r="F14" s="152" t="n">
        <v>105.5</v>
      </c>
    </row>
    <row r="15" customFormat="false" ht="35.25" hidden="false" customHeight="true" outlineLevel="0" collapsed="false">
      <c r="A15" s="96" t="s">
        <v>57</v>
      </c>
      <c r="B15" s="152" t="s">
        <v>214</v>
      </c>
      <c r="C15" s="152" t="n">
        <v>135.7</v>
      </c>
      <c r="D15" s="152" t="n">
        <v>145.1</v>
      </c>
      <c r="E15" s="152" t="n">
        <v>126.5</v>
      </c>
      <c r="F15" s="152" t="n">
        <v>134.7</v>
      </c>
    </row>
    <row r="16" customFormat="false" ht="36" hidden="false" customHeight="true" outlineLevel="0" collapsed="false">
      <c r="A16" s="96" t="s">
        <v>37</v>
      </c>
      <c r="B16" s="152" t="n">
        <v>84.4</v>
      </c>
      <c r="C16" s="152" t="n">
        <v>97.2</v>
      </c>
      <c r="D16" s="152" t="n">
        <v>61.9</v>
      </c>
      <c r="E16" s="152" t="s">
        <v>216</v>
      </c>
      <c r="F16" s="152" t="n">
        <v>56</v>
      </c>
    </row>
    <row r="17" customFormat="false" ht="15.75" hidden="false" customHeight="true" outlineLevel="0" collapsed="false">
      <c r="A17" s="96" t="s">
        <v>39</v>
      </c>
      <c r="B17" s="152" t="n">
        <v>81.2</v>
      </c>
      <c r="C17" s="152" t="n">
        <v>112.5</v>
      </c>
      <c r="D17" s="152" t="n">
        <v>97.1</v>
      </c>
      <c r="E17" s="152" t="n">
        <v>103</v>
      </c>
      <c r="F17" s="152" t="n">
        <v>104.4</v>
      </c>
    </row>
    <row r="18" customFormat="false" ht="15" hidden="false" customHeight="true" outlineLevel="0" collapsed="false">
      <c r="A18" s="96" t="s">
        <v>40</v>
      </c>
      <c r="B18" s="152" t="n">
        <v>101.3</v>
      </c>
      <c r="C18" s="152" t="n">
        <v>107.2</v>
      </c>
      <c r="D18" s="152" t="n">
        <v>105.4</v>
      </c>
      <c r="E18" s="152" t="n">
        <v>104.9</v>
      </c>
      <c r="F18" s="152" t="n">
        <v>104.4776</v>
      </c>
    </row>
    <row r="19" customFormat="false" ht="25.5" hidden="false" customHeight="true" outlineLevel="0" collapsed="false">
      <c r="A19" s="96" t="s">
        <v>42</v>
      </c>
      <c r="B19" s="152" t="n">
        <v>122.2</v>
      </c>
      <c r="C19" s="152" t="n">
        <v>137.9</v>
      </c>
      <c r="D19" s="152" t="n">
        <v>68.9</v>
      </c>
      <c r="E19" s="152" t="n">
        <v>113.1</v>
      </c>
      <c r="F19" s="152" t="n">
        <v>108.7</v>
      </c>
    </row>
    <row r="20" s="56" customFormat="true" ht="28.5" hidden="false" customHeight="true" outlineLevel="0" collapsed="false">
      <c r="A20" s="104" t="s">
        <v>43</v>
      </c>
      <c r="B20" s="415" t="n">
        <v>95.5</v>
      </c>
      <c r="C20" s="415" t="n">
        <v>100.6</v>
      </c>
      <c r="D20" s="415" t="n">
        <v>97.7</v>
      </c>
      <c r="E20" s="415" t="n">
        <v>106.5</v>
      </c>
      <c r="F20" s="415" t="n">
        <v>98</v>
      </c>
    </row>
    <row r="21" customFormat="false" ht="27" hidden="false" customHeight="true" outlineLevel="0" collapsed="false">
      <c r="A21" s="96" t="s">
        <v>45</v>
      </c>
      <c r="B21" s="152" t="n">
        <v>94.7</v>
      </c>
      <c r="C21" s="152" t="n">
        <v>100.7</v>
      </c>
      <c r="D21" s="152" t="n">
        <v>97.5</v>
      </c>
      <c r="E21" s="152" t="n">
        <v>106.5</v>
      </c>
      <c r="F21" s="152" t="n">
        <v>98.2</v>
      </c>
    </row>
    <row r="22" customFormat="false" ht="24.75" hidden="false" customHeight="true" outlineLevel="0" collapsed="false">
      <c r="A22" s="96" t="s">
        <v>48</v>
      </c>
      <c r="B22" s="152" t="n">
        <v>111.5</v>
      </c>
      <c r="C22" s="152" t="n">
        <v>97.3</v>
      </c>
      <c r="D22" s="152" t="n">
        <v>104.3</v>
      </c>
      <c r="E22" s="152" t="n">
        <v>107.1</v>
      </c>
      <c r="F22" s="152" t="n">
        <v>92.9</v>
      </c>
    </row>
    <row r="23" s="56" customFormat="true" ht="25.5" hidden="false" customHeight="true" outlineLevel="0" collapsed="false">
      <c r="A23" s="104" t="s">
        <v>49</v>
      </c>
      <c r="B23" s="415" t="n">
        <v>114</v>
      </c>
      <c r="C23" s="415" t="n">
        <v>119.2</v>
      </c>
      <c r="D23" s="415" t="n">
        <v>106.6</v>
      </c>
      <c r="E23" s="415" t="n">
        <v>105</v>
      </c>
      <c r="F23" s="415" t="n">
        <v>102.2</v>
      </c>
    </row>
    <row r="24" customFormat="false" ht="27" hidden="false" customHeight="true" outlineLevel="0" collapsed="false">
      <c r="A24" s="96" t="s">
        <v>50</v>
      </c>
      <c r="B24" s="152" t="n">
        <v>111.4</v>
      </c>
      <c r="C24" s="152" t="n">
        <v>113.5</v>
      </c>
      <c r="D24" s="152" t="n">
        <v>105.6</v>
      </c>
      <c r="E24" s="152" t="n">
        <v>110.1</v>
      </c>
      <c r="F24" s="152" t="n">
        <v>103.1</v>
      </c>
    </row>
    <row r="25" s="56" customFormat="true" ht="26.25" hidden="false" customHeight="true" outlineLevel="0" collapsed="false">
      <c r="A25" s="96" t="s">
        <v>52</v>
      </c>
      <c r="B25" s="152" t="n">
        <v>110.2</v>
      </c>
      <c r="C25" s="152" t="s">
        <v>213</v>
      </c>
      <c r="D25" s="152" t="n">
        <v>139.1</v>
      </c>
      <c r="E25" s="152" t="n">
        <v>96.6</v>
      </c>
      <c r="F25" s="152" t="n">
        <v>97.1</v>
      </c>
    </row>
    <row r="26" customFormat="false" ht="13.5" hidden="false" customHeight="true" outlineLevel="0" collapsed="false">
      <c r="A26" s="545"/>
      <c r="B26" s="546"/>
      <c r="C26" s="547"/>
      <c r="D26" s="547"/>
      <c r="E26" s="547"/>
      <c r="F26" s="547"/>
    </row>
    <row r="27" customFormat="false" ht="12" hidden="false" customHeight="true" outlineLevel="0" collapsed="false">
      <c r="A27" s="504"/>
      <c r="B27" s="505"/>
      <c r="C27" s="506"/>
      <c r="D27" s="18"/>
      <c r="E27" s="18"/>
      <c r="F27" s="18"/>
    </row>
    <row r="28" customFormat="false" ht="15.75" hidden="false" customHeight="false" outlineLevel="0" collapsed="false">
      <c r="A28" s="499" t="s">
        <v>359</v>
      </c>
      <c r="B28" s="538"/>
      <c r="C28" s="548"/>
      <c r="D28" s="18"/>
      <c r="E28" s="18"/>
      <c r="F28" s="18"/>
    </row>
    <row r="29" customFormat="false" ht="18" hidden="false" customHeight="true" outlineLevel="0" collapsed="false">
      <c r="A29" s="501" t="s">
        <v>360</v>
      </c>
      <c r="B29" s="538"/>
      <c r="C29" s="548"/>
      <c r="D29" s="18"/>
      <c r="E29" s="18"/>
      <c r="F29" s="18"/>
    </row>
    <row r="30" customFormat="false" ht="18" hidden="false" customHeight="true" outlineLevel="0" collapsed="false">
      <c r="A30" s="471" t="s">
        <v>361</v>
      </c>
      <c r="B30" s="540"/>
      <c r="C30" s="549"/>
      <c r="D30" s="549"/>
      <c r="E30" s="549"/>
      <c r="F30" s="549"/>
    </row>
    <row r="31" customFormat="false" ht="15" hidden="false" customHeight="true" outlineLevel="0" collapsed="false">
      <c r="A31" s="472"/>
      <c r="B31" s="85" t="n">
        <v>2014</v>
      </c>
      <c r="C31" s="85" t="n">
        <v>2015</v>
      </c>
      <c r="D31" s="85" t="n">
        <v>2016</v>
      </c>
      <c r="E31" s="85" t="n">
        <v>2017</v>
      </c>
      <c r="F31" s="85" t="n">
        <v>2018</v>
      </c>
    </row>
    <row r="32" s="473" customFormat="true" ht="14.25" hidden="false" customHeight="true" outlineLevel="0" collapsed="false">
      <c r="A32" s="550"/>
      <c r="B32" s="551"/>
      <c r="C32" s="551"/>
      <c r="D32" s="552"/>
      <c r="E32" s="552"/>
      <c r="F32" s="552"/>
    </row>
    <row r="33" customFormat="false" ht="12.75" hidden="false" customHeight="false" outlineLevel="0" collapsed="false">
      <c r="A33" s="553" t="s">
        <v>159</v>
      </c>
      <c r="B33" s="554" t="n">
        <v>106.4</v>
      </c>
      <c r="C33" s="554" t="n">
        <v>100.8</v>
      </c>
      <c r="D33" s="554" t="n">
        <v>113.2</v>
      </c>
      <c r="E33" s="554" t="n">
        <v>102.6</v>
      </c>
      <c r="F33" s="554" t="n">
        <v>102.3</v>
      </c>
    </row>
    <row r="34" customFormat="false" ht="9" hidden="false" customHeight="true" outlineLevel="0" collapsed="false">
      <c r="A34" s="550"/>
      <c r="B34" s="555"/>
      <c r="C34" s="556"/>
      <c r="D34" s="556"/>
      <c r="E34" s="556"/>
      <c r="F34" s="556"/>
    </row>
    <row r="35" customFormat="false" ht="12.75" hidden="false" customHeight="false" outlineLevel="0" collapsed="false">
      <c r="A35" s="381" t="s">
        <v>362</v>
      </c>
      <c r="B35" s="25" t="n">
        <v>109.9</v>
      </c>
      <c r="C35" s="25" t="n">
        <v>97.4</v>
      </c>
      <c r="D35" s="25" t="n">
        <v>80.2</v>
      </c>
      <c r="E35" s="25" t="n">
        <v>85.9</v>
      </c>
      <c r="F35" s="25" t="n">
        <v>80.2</v>
      </c>
    </row>
    <row r="36" customFormat="false" ht="12.75" hidden="false" customHeight="false" outlineLevel="0" collapsed="false">
      <c r="A36" s="381" t="s">
        <v>363</v>
      </c>
      <c r="B36" s="25" t="n">
        <v>100.4</v>
      </c>
      <c r="C36" s="25" t="n">
        <v>107.7</v>
      </c>
      <c r="D36" s="25" t="n">
        <v>110.7</v>
      </c>
      <c r="E36" s="25" t="n">
        <v>102</v>
      </c>
      <c r="F36" s="25" t="n">
        <v>102.8</v>
      </c>
    </row>
    <row r="37" customFormat="false" ht="12.75" hidden="false" customHeight="false" outlineLevel="0" collapsed="false">
      <c r="A37" s="516" t="s">
        <v>364</v>
      </c>
      <c r="B37" s="25" t="n">
        <v>134.4</v>
      </c>
      <c r="C37" s="25" t="n">
        <v>100.9</v>
      </c>
      <c r="D37" s="25" t="n">
        <v>103.6</v>
      </c>
      <c r="E37" s="25" t="n">
        <v>100.3</v>
      </c>
      <c r="F37" s="25" t="n">
        <v>115.7</v>
      </c>
    </row>
    <row r="38" customFormat="false" ht="12.75" hidden="false" customHeight="false" outlineLevel="0" collapsed="false">
      <c r="A38" s="557" t="s">
        <v>365</v>
      </c>
      <c r="B38" s="25" t="n">
        <v>85.5</v>
      </c>
      <c r="C38" s="25" t="n">
        <v>78.8</v>
      </c>
      <c r="D38" s="25" t="s">
        <v>366</v>
      </c>
      <c r="E38" s="25" t="n">
        <v>41.5</v>
      </c>
      <c r="F38" s="25" t="n">
        <v>75</v>
      </c>
    </row>
    <row r="39" customFormat="false" ht="12.75" hidden="false" customHeight="false" outlineLevel="0" collapsed="false">
      <c r="A39" s="557" t="s">
        <v>367</v>
      </c>
      <c r="B39" s="25" t="n">
        <v>94.8</v>
      </c>
      <c r="C39" s="25" t="n">
        <v>104.5</v>
      </c>
      <c r="D39" s="25" t="n">
        <v>85.5</v>
      </c>
      <c r="E39" s="25" t="n">
        <v>132.2</v>
      </c>
      <c r="F39" s="25" t="n">
        <v>79.2</v>
      </c>
    </row>
    <row r="40" customFormat="false" ht="12.75" hidden="false" customHeight="false" outlineLevel="0" collapsed="false">
      <c r="A40" s="516" t="s">
        <v>368</v>
      </c>
      <c r="B40" s="556" t="n">
        <v>106.3</v>
      </c>
      <c r="C40" s="25" t="n">
        <v>94</v>
      </c>
      <c r="D40" s="25" t="n">
        <v>99.9</v>
      </c>
      <c r="E40" s="25" t="n">
        <v>110.3</v>
      </c>
      <c r="F40" s="25" t="n">
        <v>98.7</v>
      </c>
    </row>
    <row r="41" customFormat="false" ht="12.75" hidden="false" customHeight="true" outlineLevel="0" collapsed="false">
      <c r="A41" s="545"/>
      <c r="B41" s="547"/>
      <c r="C41" s="547"/>
      <c r="D41" s="547"/>
      <c r="E41" s="547"/>
      <c r="F41" s="547"/>
    </row>
    <row r="42" customFormat="false" ht="12.75" hidden="false" customHeight="true" outlineLevel="0" collapsed="false">
      <c r="A42" s="504"/>
      <c r="B42" s="506"/>
      <c r="C42" s="506"/>
      <c r="D42" s="506"/>
      <c r="E42" s="506"/>
      <c r="F42" s="506"/>
    </row>
    <row r="43" customFormat="false" ht="12.75" hidden="false" customHeight="true" outlineLevel="0" collapsed="false">
      <c r="A43" s="504"/>
      <c r="B43" s="506"/>
      <c r="C43" s="506"/>
      <c r="D43" s="506"/>
      <c r="E43" s="506"/>
      <c r="F43" s="506"/>
    </row>
    <row r="44" customFormat="false" ht="12.75" hidden="false" customHeight="true" outlineLevel="0" collapsed="false">
      <c r="A44" s="504"/>
      <c r="B44" s="506"/>
      <c r="C44" s="506"/>
      <c r="D44" s="506"/>
      <c r="E44" s="506"/>
      <c r="F44" s="506"/>
    </row>
    <row r="45" customFormat="false" ht="18" hidden="false" customHeight="true" outlineLevel="0" collapsed="false">
      <c r="A45" s="486" t="s">
        <v>369</v>
      </c>
      <c r="B45" s="525"/>
      <c r="C45" s="525"/>
      <c r="D45" s="18"/>
      <c r="E45" s="18"/>
      <c r="F45" s="18"/>
    </row>
    <row r="46" customFormat="false" ht="18" hidden="false" customHeight="true" outlineLevel="0" collapsed="false">
      <c r="A46" s="487" t="s">
        <v>370</v>
      </c>
      <c r="B46" s="525"/>
      <c r="C46" s="525"/>
      <c r="D46" s="18"/>
      <c r="E46" s="18"/>
      <c r="F46" s="18"/>
    </row>
    <row r="47" customFormat="false" ht="15" hidden="false" customHeight="true" outlineLevel="0" collapsed="false">
      <c r="A47" s="465" t="s">
        <v>212</v>
      </c>
      <c r="B47" s="465"/>
      <c r="C47" s="465"/>
      <c r="D47" s="465"/>
      <c r="E47" s="465"/>
      <c r="F47" s="465"/>
    </row>
    <row r="48" s="13" customFormat="true" ht="18" hidden="false" customHeight="true" outlineLevel="0" collapsed="false">
      <c r="A48" s="84"/>
      <c r="B48" s="85" t="n">
        <v>2014</v>
      </c>
      <c r="C48" s="85" t="n">
        <v>2015</v>
      </c>
      <c r="D48" s="85" t="n">
        <v>2016</v>
      </c>
      <c r="E48" s="85" t="n">
        <v>2017</v>
      </c>
      <c r="F48" s="85" t="n">
        <v>2018</v>
      </c>
    </row>
    <row r="49" s="13" customFormat="true" ht="13.5" hidden="false" customHeight="true" outlineLevel="0" collapsed="false">
      <c r="A49" s="86"/>
      <c r="B49" s="248"/>
      <c r="C49" s="232"/>
    </row>
    <row r="50" s="52" customFormat="true" ht="13.5" hidden="false" customHeight="true" outlineLevel="0" collapsed="false">
      <c r="A50" s="89" t="s">
        <v>19</v>
      </c>
      <c r="B50" s="415" t="n">
        <v>109.9</v>
      </c>
      <c r="C50" s="415" t="n">
        <v>97.4</v>
      </c>
      <c r="D50" s="415" t="n">
        <v>80.2</v>
      </c>
      <c r="E50" s="415" t="n">
        <v>85.9</v>
      </c>
      <c r="F50" s="415" t="n">
        <v>80.2</v>
      </c>
    </row>
    <row r="51" customFormat="false" ht="9" hidden="false" customHeight="true" outlineLevel="0" collapsed="false">
      <c r="A51" s="92"/>
      <c r="B51" s="456"/>
      <c r="C51" s="456"/>
      <c r="D51" s="456"/>
      <c r="E51" s="456"/>
      <c r="F51" s="456"/>
    </row>
    <row r="52" s="56" customFormat="true" ht="12.75" hidden="false" customHeight="true" outlineLevel="0" collapsed="false">
      <c r="A52" s="94" t="s">
        <v>21</v>
      </c>
      <c r="B52" s="415" t="s">
        <v>231</v>
      </c>
      <c r="C52" s="415" t="n">
        <v>86.2</v>
      </c>
      <c r="D52" s="415" t="n">
        <v>38.8</v>
      </c>
      <c r="E52" s="415" t="s">
        <v>371</v>
      </c>
      <c r="F52" s="415" t="n">
        <v>123.2</v>
      </c>
    </row>
    <row r="53" customFormat="false" ht="14.25" hidden="false" customHeight="true" outlineLevel="0" collapsed="false">
      <c r="A53" s="96" t="s">
        <v>23</v>
      </c>
      <c r="B53" s="152" t="s">
        <v>231</v>
      </c>
      <c r="C53" s="152" t="n">
        <v>86.2</v>
      </c>
      <c r="D53" s="152" t="n">
        <v>38.8</v>
      </c>
      <c r="E53" s="152" t="s">
        <v>371</v>
      </c>
      <c r="F53" s="152" t="n">
        <v>123.2</v>
      </c>
    </row>
    <row r="54" customFormat="false" ht="14.25" hidden="false" customHeight="true" outlineLevel="0" collapsed="false">
      <c r="A54" s="96" t="s">
        <v>26</v>
      </c>
      <c r="B54" s="97"/>
      <c r="C54" s="97"/>
      <c r="D54" s="97"/>
      <c r="E54" s="97"/>
      <c r="F54" s="97"/>
    </row>
    <row r="55" s="56" customFormat="true" ht="16.5" hidden="false" customHeight="true" outlineLevel="0" collapsed="false">
      <c r="A55" s="94" t="s">
        <v>28</v>
      </c>
      <c r="B55" s="436" t="n">
        <v>99.9</v>
      </c>
      <c r="C55" s="436" t="n">
        <v>100</v>
      </c>
      <c r="D55" s="436" t="n">
        <v>87</v>
      </c>
      <c r="E55" s="436" t="n">
        <v>66.4</v>
      </c>
      <c r="F55" s="436" t="n">
        <v>64.8</v>
      </c>
    </row>
    <row r="56" customFormat="false" ht="27.75" hidden="false" customHeight="true" outlineLevel="0" collapsed="false">
      <c r="A56" s="96" t="s">
        <v>29</v>
      </c>
      <c r="B56" s="152" t="n">
        <v>100</v>
      </c>
      <c r="C56" s="152" t="n">
        <v>100</v>
      </c>
      <c r="D56" s="152" t="n">
        <v>85.3</v>
      </c>
      <c r="E56" s="152" t="n">
        <v>59.8</v>
      </c>
      <c r="F56" s="152" t="n">
        <v>54.4</v>
      </c>
    </row>
    <row r="57" customFormat="false" ht="25.5" hidden="false" customHeight="true" outlineLevel="0" collapsed="false">
      <c r="A57" s="96" t="s">
        <v>30</v>
      </c>
      <c r="B57" s="152" t="n">
        <v>101.8</v>
      </c>
      <c r="C57" s="152" t="n">
        <v>105.7</v>
      </c>
      <c r="D57" s="152" t="n">
        <v>109.8</v>
      </c>
      <c r="E57" s="152" t="n">
        <v>103.5</v>
      </c>
      <c r="F57" s="152" t="n">
        <v>101.9</v>
      </c>
    </row>
    <row r="58" customFormat="false" ht="24.95" hidden="false" customHeight="true" outlineLevel="0" collapsed="false">
      <c r="A58" s="96" t="s">
        <v>31</v>
      </c>
      <c r="B58" s="152" t="n">
        <v>99.1</v>
      </c>
      <c r="C58" s="152" t="n">
        <v>87.7</v>
      </c>
      <c r="D58" s="152" t="n">
        <v>89.9</v>
      </c>
      <c r="E58" s="152" t="n">
        <v>104.1</v>
      </c>
      <c r="F58" s="152" t="n">
        <v>95.8</v>
      </c>
    </row>
    <row r="59" customFormat="false" ht="36" hidden="false" customHeight="true" outlineLevel="0" collapsed="false">
      <c r="A59" s="96" t="s">
        <v>57</v>
      </c>
      <c r="B59" s="152" t="s">
        <v>58</v>
      </c>
      <c r="C59" s="152" t="s">
        <v>58</v>
      </c>
      <c r="D59" s="152" t="s">
        <v>231</v>
      </c>
      <c r="E59" s="152" t="s">
        <v>220</v>
      </c>
      <c r="F59" s="152" t="n">
        <v>117.5</v>
      </c>
    </row>
    <row r="60" customFormat="false" ht="36" hidden="false" customHeight="true" outlineLevel="0" collapsed="false">
      <c r="A60" s="96" t="s">
        <v>37</v>
      </c>
      <c r="B60" s="152" t="n">
        <v>63.6</v>
      </c>
      <c r="C60" s="152" t="n">
        <v>100</v>
      </c>
      <c r="D60" s="152" t="s">
        <v>214</v>
      </c>
      <c r="E60" s="152" t="n">
        <v>142.9</v>
      </c>
      <c r="F60" s="152" t="n">
        <v>139.1</v>
      </c>
    </row>
    <row r="61" customFormat="false" ht="25.5" hidden="false" customHeight="true" outlineLevel="0" collapsed="false">
      <c r="A61" s="96" t="s">
        <v>42</v>
      </c>
      <c r="B61" s="152" t="n">
        <v>93.7</v>
      </c>
      <c r="C61" s="152" t="n">
        <v>100.5</v>
      </c>
      <c r="D61" s="152" t="n">
        <v>95</v>
      </c>
      <c r="E61" s="152" t="n">
        <v>131.1</v>
      </c>
      <c r="F61" s="152" t="n">
        <v>103.6</v>
      </c>
    </row>
    <row r="62" customFormat="false" ht="15" hidden="false" customHeight="true" outlineLevel="0" collapsed="false">
      <c r="A62" s="545"/>
      <c r="B62" s="546"/>
      <c r="C62" s="547"/>
      <c r="D62" s="547"/>
      <c r="E62" s="547"/>
      <c r="F62" s="547"/>
    </row>
    <row r="63" customFormat="false" ht="12" hidden="false" customHeight="true" outlineLevel="0" collapsed="false">
      <c r="A63" s="303"/>
      <c r="B63" s="442"/>
      <c r="C63" s="442"/>
      <c r="D63" s="18"/>
      <c r="E63" s="18"/>
      <c r="F63" s="18"/>
    </row>
    <row r="64" customFormat="false" ht="18" hidden="false" customHeight="true" outlineLevel="0" collapsed="false">
      <c r="A64" s="499" t="s">
        <v>372</v>
      </c>
      <c r="B64" s="538"/>
      <c r="C64" s="539"/>
      <c r="D64" s="18"/>
      <c r="E64" s="18"/>
      <c r="F64" s="18"/>
    </row>
    <row r="65" customFormat="false" ht="18" hidden="false" customHeight="true" outlineLevel="0" collapsed="false">
      <c r="A65" s="501" t="s">
        <v>373</v>
      </c>
      <c r="B65" s="538"/>
      <c r="C65" s="539"/>
      <c r="D65" s="18"/>
      <c r="E65" s="18"/>
      <c r="F65" s="18"/>
    </row>
    <row r="66" customFormat="false" ht="15" hidden="false" customHeight="true" outlineLevel="0" collapsed="false">
      <c r="A66" s="465" t="s">
        <v>255</v>
      </c>
      <c r="B66" s="540"/>
      <c r="C66" s="541"/>
      <c r="D66" s="541"/>
      <c r="E66" s="541"/>
      <c r="F66" s="541"/>
    </row>
    <row r="67" s="13" customFormat="true" ht="15" hidden="false" customHeight="true" outlineLevel="0" collapsed="false">
      <c r="A67" s="84"/>
      <c r="B67" s="85" t="n">
        <v>2014</v>
      </c>
      <c r="C67" s="85" t="n">
        <v>2015</v>
      </c>
      <c r="D67" s="85" t="n">
        <v>2016</v>
      </c>
      <c r="E67" s="85" t="n">
        <v>2017</v>
      </c>
      <c r="F67" s="85" t="n">
        <v>2018</v>
      </c>
    </row>
    <row r="68" s="13" customFormat="true" ht="13.5" hidden="false" customHeight="true" outlineLevel="0" collapsed="false">
      <c r="A68" s="86"/>
      <c r="B68" s="248"/>
      <c r="C68" s="232"/>
    </row>
    <row r="69" s="52" customFormat="true" ht="13.5" hidden="false" customHeight="true" outlineLevel="0" collapsed="false">
      <c r="A69" s="89" t="s">
        <v>19</v>
      </c>
      <c r="B69" s="415" t="n">
        <v>100.4</v>
      </c>
      <c r="C69" s="415" t="n">
        <v>107.7</v>
      </c>
      <c r="D69" s="415" t="n">
        <v>110.7</v>
      </c>
      <c r="E69" s="415" t="n">
        <v>102</v>
      </c>
      <c r="F69" s="415" t="n">
        <v>102.8</v>
      </c>
    </row>
    <row r="70" customFormat="false" ht="9" hidden="false" customHeight="true" outlineLevel="0" collapsed="false">
      <c r="A70" s="92"/>
      <c r="B70" s="234"/>
      <c r="C70" s="234"/>
      <c r="D70" s="234"/>
      <c r="E70" s="234"/>
      <c r="F70" s="234"/>
    </row>
    <row r="71" s="56" customFormat="true" ht="13.5" hidden="false" customHeight="true" outlineLevel="0" collapsed="false">
      <c r="A71" s="94" t="s">
        <v>28</v>
      </c>
      <c r="B71" s="436" t="n">
        <v>100.4</v>
      </c>
      <c r="C71" s="436" t="n">
        <v>107.7</v>
      </c>
      <c r="D71" s="436" t="n">
        <v>110.7</v>
      </c>
      <c r="E71" s="436" t="n">
        <v>102</v>
      </c>
      <c r="F71" s="436" t="n">
        <v>103.2</v>
      </c>
    </row>
    <row r="72" customFormat="false" ht="27" hidden="false" customHeight="true" outlineLevel="0" collapsed="false">
      <c r="A72" s="96" t="s">
        <v>29</v>
      </c>
      <c r="B72" s="152" t="n">
        <v>99.8</v>
      </c>
      <c r="C72" s="152" t="n">
        <v>107.3</v>
      </c>
      <c r="D72" s="152" t="n">
        <v>119.2</v>
      </c>
      <c r="E72" s="152" t="n">
        <v>100.9</v>
      </c>
      <c r="F72" s="152" t="n">
        <v>99.9</v>
      </c>
    </row>
    <row r="73" customFormat="false" ht="24.75" hidden="false" customHeight="true" outlineLevel="0" collapsed="false">
      <c r="A73" s="96" t="s">
        <v>30</v>
      </c>
      <c r="B73" s="152" t="n">
        <v>108</v>
      </c>
      <c r="C73" s="152" t="n">
        <v>122.4</v>
      </c>
      <c r="D73" s="152" t="n">
        <v>97.5</v>
      </c>
      <c r="E73" s="152" t="n">
        <v>106.7</v>
      </c>
      <c r="F73" s="152" t="n">
        <v>106.5</v>
      </c>
    </row>
    <row r="74" customFormat="false" ht="24.95" hidden="false" customHeight="true" outlineLevel="0" collapsed="false">
      <c r="A74" s="96" t="s">
        <v>31</v>
      </c>
      <c r="B74" s="152" t="n">
        <v>105.9</v>
      </c>
      <c r="C74" s="152" t="n">
        <v>132.6</v>
      </c>
      <c r="D74" s="152" t="n">
        <v>104.7</v>
      </c>
      <c r="E74" s="152" t="n">
        <v>108.5</v>
      </c>
      <c r="F74" s="152" t="n">
        <v>106</v>
      </c>
    </row>
    <row r="75" customFormat="false" ht="36.75" hidden="false" customHeight="true" outlineLevel="0" collapsed="false">
      <c r="A75" s="96" t="s">
        <v>57</v>
      </c>
      <c r="B75" s="152" t="n">
        <v>94.1</v>
      </c>
      <c r="C75" s="152" t="n">
        <v>66.1</v>
      </c>
      <c r="D75" s="152" t="n">
        <v>130.9</v>
      </c>
      <c r="E75" s="152" t="n">
        <v>101.5</v>
      </c>
      <c r="F75" s="152" t="n">
        <v>120.8</v>
      </c>
    </row>
    <row r="76" customFormat="false" ht="36" hidden="false" customHeight="true" outlineLevel="0" collapsed="false">
      <c r="A76" s="96" t="s">
        <v>37</v>
      </c>
      <c r="B76" s="152" t="n">
        <v>99.4</v>
      </c>
      <c r="C76" s="152" t="n">
        <v>144.4</v>
      </c>
      <c r="D76" s="152" t="n">
        <v>87.2</v>
      </c>
      <c r="E76" s="152" t="n">
        <v>104.2</v>
      </c>
      <c r="F76" s="152" t="n">
        <v>104.3</v>
      </c>
    </row>
    <row r="77" customFormat="false" ht="15" hidden="false" customHeight="true" outlineLevel="0" collapsed="false">
      <c r="A77" s="96" t="s">
        <v>40</v>
      </c>
      <c r="B77" s="152" t="n">
        <v>94.5</v>
      </c>
      <c r="C77" s="152" t="s">
        <v>58</v>
      </c>
      <c r="D77" s="152" t="s">
        <v>58</v>
      </c>
      <c r="E77" s="152" t="s">
        <v>58</v>
      </c>
      <c r="F77" s="152" t="s">
        <v>58</v>
      </c>
    </row>
    <row r="78" customFormat="false" ht="25.5" hidden="false" customHeight="true" outlineLevel="0" collapsed="false">
      <c r="A78" s="96" t="s">
        <v>42</v>
      </c>
      <c r="B78" s="152" t="n">
        <v>101.8</v>
      </c>
      <c r="C78" s="152" t="n">
        <v>122.2</v>
      </c>
      <c r="D78" s="152" t="n">
        <v>99.9</v>
      </c>
      <c r="E78" s="152" t="n">
        <v>105.6</v>
      </c>
      <c r="F78" s="152" t="n">
        <v>111.4</v>
      </c>
    </row>
    <row r="79" s="56" customFormat="true" ht="25.5" hidden="false" customHeight="true" outlineLevel="0" collapsed="false">
      <c r="A79" s="104" t="s">
        <v>49</v>
      </c>
      <c r="B79" s="415" t="s">
        <v>58</v>
      </c>
      <c r="C79" s="415" t="s">
        <v>58</v>
      </c>
      <c r="D79" s="415" t="s">
        <v>58</v>
      </c>
      <c r="E79" s="415" t="s">
        <v>58</v>
      </c>
      <c r="F79" s="415" t="n">
        <v>93.4</v>
      </c>
    </row>
    <row r="80" customFormat="false" ht="25.5" hidden="false" customHeight="true" outlineLevel="0" collapsed="false">
      <c r="A80" s="96" t="s">
        <v>52</v>
      </c>
      <c r="B80" s="152" t="s">
        <v>58</v>
      </c>
      <c r="C80" s="152" t="s">
        <v>58</v>
      </c>
      <c r="D80" s="152" t="s">
        <v>58</v>
      </c>
      <c r="E80" s="152" t="s">
        <v>58</v>
      </c>
      <c r="F80" s="152" t="n">
        <v>93.4</v>
      </c>
    </row>
    <row r="81" customFormat="false" ht="15.75" hidden="false" customHeight="true" outlineLevel="0" collapsed="false">
      <c r="A81" s="545"/>
      <c r="B81" s="546"/>
      <c r="C81" s="547"/>
      <c r="D81" s="547"/>
      <c r="E81" s="547"/>
      <c r="F81" s="547"/>
    </row>
    <row r="82" customFormat="false" ht="24" hidden="false" customHeight="true" outlineLevel="0" collapsed="false">
      <c r="A82" s="504"/>
      <c r="B82" s="505"/>
      <c r="C82" s="506"/>
      <c r="D82" s="18"/>
      <c r="E82" s="18"/>
      <c r="F82" s="18"/>
    </row>
    <row r="83" customFormat="false" ht="18" hidden="false" customHeight="true" outlineLevel="0" collapsed="false">
      <c r="A83" s="504"/>
      <c r="B83" s="505"/>
      <c r="C83" s="506"/>
      <c r="D83" s="18"/>
      <c r="E83" s="18"/>
      <c r="F83" s="18"/>
    </row>
    <row r="84" customFormat="false" ht="18" hidden="false" customHeight="true" outlineLevel="0" collapsed="false">
      <c r="A84" s="499" t="s">
        <v>374</v>
      </c>
      <c r="B84" s="538"/>
      <c r="C84" s="539"/>
      <c r="D84" s="18"/>
      <c r="E84" s="18"/>
      <c r="F84" s="18"/>
    </row>
    <row r="85" customFormat="false" ht="15.75" hidden="false" customHeight="true" outlineLevel="0" collapsed="false">
      <c r="A85" s="501" t="s">
        <v>375</v>
      </c>
      <c r="B85" s="538"/>
      <c r="C85" s="539"/>
      <c r="D85" s="18"/>
      <c r="E85" s="18"/>
      <c r="F85" s="18"/>
    </row>
    <row r="86" customFormat="false" ht="13.5" hidden="false" customHeight="true" outlineLevel="0" collapsed="false">
      <c r="A86" s="465" t="s">
        <v>255</v>
      </c>
      <c r="B86" s="540"/>
      <c r="C86" s="541"/>
      <c r="D86" s="541"/>
      <c r="E86" s="541"/>
      <c r="F86" s="541"/>
    </row>
    <row r="87" customFormat="false" ht="13.5" hidden="false" customHeight="true" outlineLevel="0" collapsed="false">
      <c r="A87" s="84"/>
      <c r="B87" s="85" t="n">
        <v>2014</v>
      </c>
      <c r="C87" s="85" t="n">
        <v>2015</v>
      </c>
      <c r="D87" s="85" t="n">
        <v>2016</v>
      </c>
      <c r="E87" s="85" t="n">
        <v>2017</v>
      </c>
      <c r="F87" s="85" t="n">
        <v>2018</v>
      </c>
    </row>
    <row r="88" customFormat="false" ht="13.5" hidden="false" customHeight="true" outlineLevel="0" collapsed="false">
      <c r="A88" s="86"/>
      <c r="B88" s="248"/>
      <c r="C88" s="232"/>
      <c r="D88" s="18"/>
      <c r="E88" s="18"/>
      <c r="F88" s="18"/>
    </row>
    <row r="89" customFormat="false" ht="13.5" hidden="false" customHeight="true" outlineLevel="0" collapsed="false">
      <c r="A89" s="89" t="s">
        <v>19</v>
      </c>
      <c r="B89" s="415" t="n">
        <v>134.4</v>
      </c>
      <c r="C89" s="415" t="n">
        <v>100.9</v>
      </c>
      <c r="D89" s="415" t="n">
        <v>103.6</v>
      </c>
      <c r="E89" s="415" t="n">
        <v>100.3</v>
      </c>
      <c r="F89" s="415" t="n">
        <v>115.7</v>
      </c>
    </row>
    <row r="90" customFormat="false" ht="12.75" hidden="false" customHeight="true" outlineLevel="0" collapsed="false">
      <c r="A90" s="92"/>
      <c r="B90" s="456"/>
      <c r="C90" s="456"/>
      <c r="D90" s="456"/>
      <c r="E90" s="456"/>
      <c r="F90" s="456"/>
    </row>
    <row r="91" customFormat="false" ht="15" hidden="false" customHeight="true" outlineLevel="0" collapsed="false">
      <c r="A91" s="94" t="s">
        <v>21</v>
      </c>
      <c r="B91" s="415" t="s">
        <v>220</v>
      </c>
      <c r="C91" s="415" t="n">
        <v>100.2</v>
      </c>
      <c r="D91" s="415" t="n">
        <v>103.8</v>
      </c>
      <c r="E91" s="415" t="n">
        <v>103.4</v>
      </c>
      <c r="F91" s="415" t="n">
        <v>123.3</v>
      </c>
    </row>
    <row r="92" customFormat="false" ht="15.75" hidden="false" customHeight="true" outlineLevel="0" collapsed="false">
      <c r="A92" s="96" t="s">
        <v>23</v>
      </c>
      <c r="B92" s="152" t="s">
        <v>220</v>
      </c>
      <c r="C92" s="152" t="n">
        <v>100.2</v>
      </c>
      <c r="D92" s="152" t="n">
        <v>103.8</v>
      </c>
      <c r="E92" s="152" t="n">
        <v>103.4</v>
      </c>
      <c r="F92" s="152" t="n">
        <v>123.3</v>
      </c>
    </row>
    <row r="93" customFormat="false" ht="13.5" hidden="false" customHeight="true" outlineLevel="0" collapsed="false">
      <c r="A93" s="96" t="s">
        <v>26</v>
      </c>
      <c r="B93" s="152"/>
      <c r="C93" s="152"/>
      <c r="D93" s="152"/>
      <c r="E93" s="152"/>
      <c r="F93" s="152"/>
    </row>
    <row r="94" customFormat="false" ht="17.25" hidden="false" customHeight="true" outlineLevel="0" collapsed="false">
      <c r="A94" s="94" t="s">
        <v>28</v>
      </c>
      <c r="B94" s="436" t="n">
        <v>104.3</v>
      </c>
      <c r="C94" s="436" t="n">
        <v>102.4</v>
      </c>
      <c r="D94" s="436" t="n">
        <v>101.3</v>
      </c>
      <c r="E94" s="436" t="n">
        <v>90.3</v>
      </c>
      <c r="F94" s="436" t="n">
        <v>87</v>
      </c>
    </row>
    <row r="95" customFormat="false" ht="25.5" hidden="false" customHeight="true" outlineLevel="0" collapsed="false">
      <c r="A95" s="96" t="s">
        <v>29</v>
      </c>
      <c r="B95" s="152" t="n">
        <v>104.3</v>
      </c>
      <c r="C95" s="152" t="n">
        <v>102.4</v>
      </c>
      <c r="D95" s="152" t="n">
        <v>100</v>
      </c>
      <c r="E95" s="152" t="n">
        <v>89.4</v>
      </c>
      <c r="F95" s="152" t="n">
        <v>86</v>
      </c>
    </row>
    <row r="96" customFormat="false" ht="24" hidden="false" customHeight="true" outlineLevel="0" collapsed="false">
      <c r="A96" s="96" t="s">
        <v>30</v>
      </c>
      <c r="B96" s="152" t="s">
        <v>58</v>
      </c>
      <c r="C96" s="152" t="s">
        <v>58</v>
      </c>
      <c r="D96" s="152" t="s">
        <v>58</v>
      </c>
      <c r="E96" s="152" t="s">
        <v>58</v>
      </c>
      <c r="F96" s="152" t="n">
        <v>86.9</v>
      </c>
    </row>
    <row r="97" customFormat="false" ht="34.5" hidden="false" customHeight="true" outlineLevel="0" collapsed="false">
      <c r="A97" s="96" t="s">
        <v>57</v>
      </c>
      <c r="B97" s="152" t="s">
        <v>58</v>
      </c>
      <c r="C97" s="152" t="s">
        <v>58</v>
      </c>
      <c r="D97" s="152" t="s">
        <v>58</v>
      </c>
      <c r="E97" s="152" t="n">
        <v>105.7</v>
      </c>
      <c r="F97" s="152" t="n">
        <v>98.6</v>
      </c>
    </row>
    <row r="98" customFormat="false" ht="24" hidden="false" customHeight="true" outlineLevel="0" collapsed="false">
      <c r="A98" s="96" t="s">
        <v>42</v>
      </c>
      <c r="B98" s="152" t="s">
        <v>58</v>
      </c>
      <c r="C98" s="152" t="s">
        <v>58</v>
      </c>
      <c r="D98" s="152" t="n">
        <v>125.7</v>
      </c>
      <c r="E98" s="152" t="n">
        <v>125.1</v>
      </c>
      <c r="F98" s="152" t="n">
        <v>111.8</v>
      </c>
    </row>
    <row r="99" s="56" customFormat="true" ht="26.25" hidden="false" customHeight="true" outlineLevel="0" collapsed="false">
      <c r="A99" s="104" t="s">
        <v>43</v>
      </c>
      <c r="B99" s="415" t="n">
        <v>100</v>
      </c>
      <c r="C99" s="415" t="n">
        <v>100</v>
      </c>
      <c r="D99" s="415" t="n">
        <v>120</v>
      </c>
      <c r="E99" s="415" t="n">
        <v>100</v>
      </c>
      <c r="F99" s="415" t="n">
        <v>83.3</v>
      </c>
    </row>
    <row r="100" customFormat="false" ht="25.5" hidden="false" customHeight="true" outlineLevel="0" collapsed="false">
      <c r="A100" s="96" t="s">
        <v>71</v>
      </c>
      <c r="B100" s="152" t="n">
        <v>100</v>
      </c>
      <c r="C100" s="152" t="n">
        <v>100</v>
      </c>
      <c r="D100" s="152" t="n">
        <v>120</v>
      </c>
      <c r="E100" s="152" t="n">
        <v>100</v>
      </c>
      <c r="F100" s="152" t="n">
        <v>83.3</v>
      </c>
    </row>
    <row r="101" customFormat="false" ht="25.5" hidden="false" customHeight="true" outlineLevel="0" collapsed="false">
      <c r="A101" s="104" t="s">
        <v>49</v>
      </c>
      <c r="B101" s="415" t="s">
        <v>213</v>
      </c>
      <c r="C101" s="415" t="n">
        <v>78.6</v>
      </c>
      <c r="D101" s="415" t="n">
        <v>81.4</v>
      </c>
      <c r="E101" s="415" t="n">
        <v>99.1</v>
      </c>
      <c r="F101" s="415" t="n">
        <v>86.7</v>
      </c>
    </row>
    <row r="102" customFormat="false" ht="26.25" hidden="false" customHeight="true" outlineLevel="0" collapsed="false">
      <c r="A102" s="96" t="s">
        <v>52</v>
      </c>
      <c r="B102" s="152" t="s">
        <v>213</v>
      </c>
      <c r="C102" s="152" t="n">
        <v>78.6</v>
      </c>
      <c r="D102" s="152" t="n">
        <v>81.4</v>
      </c>
      <c r="E102" s="152" t="n">
        <v>99.1</v>
      </c>
      <c r="F102" s="152" t="n">
        <v>86.7</v>
      </c>
    </row>
    <row r="103" customFormat="false" ht="12.75" hidden="false" customHeight="true" outlineLevel="0" collapsed="false">
      <c r="A103" s="545"/>
      <c r="B103" s="546"/>
      <c r="C103" s="547"/>
      <c r="D103" s="547"/>
      <c r="E103" s="547"/>
      <c r="F103" s="547"/>
    </row>
    <row r="104" customFormat="false" ht="12.75" hidden="false" customHeight="false" outlineLevel="0" collapsed="false">
      <c r="A104" s="558"/>
      <c r="B104" s="442"/>
      <c r="C104" s="442"/>
      <c r="D104" s="18"/>
      <c r="E104" s="18"/>
      <c r="F104" s="18"/>
    </row>
    <row r="105" customFormat="false" ht="12.75" hidden="false" customHeight="false" outlineLevel="0" collapsed="false">
      <c r="A105" s="558"/>
      <c r="B105" s="442"/>
      <c r="C105" s="442"/>
      <c r="D105" s="18"/>
      <c r="E105" s="18"/>
      <c r="F105" s="18"/>
    </row>
    <row r="106" customFormat="false" ht="12.75" hidden="false" customHeight="false" outlineLevel="0" collapsed="false">
      <c r="A106" s="558"/>
      <c r="B106" s="442"/>
      <c r="C106" s="442"/>
      <c r="D106" s="18"/>
      <c r="E106" s="18"/>
      <c r="F106" s="18"/>
    </row>
    <row r="107" customFormat="false" ht="12.75" hidden="false" customHeight="false" outlineLevel="0" collapsed="false">
      <c r="A107" s="558"/>
      <c r="B107" s="442"/>
      <c r="C107" s="442"/>
      <c r="D107" s="18"/>
      <c r="E107" s="18"/>
      <c r="F107" s="18"/>
    </row>
    <row r="108" customFormat="false" ht="12.75" hidden="false" customHeight="false" outlineLevel="0" collapsed="false">
      <c r="A108" s="558"/>
      <c r="B108" s="442"/>
      <c r="C108" s="442"/>
      <c r="D108" s="18"/>
      <c r="E108" s="18"/>
      <c r="F108" s="18"/>
    </row>
    <row r="109" customFormat="false" ht="12.75" hidden="false" customHeight="false" outlineLevel="0" collapsed="false">
      <c r="A109" s="558"/>
      <c r="B109" s="442"/>
      <c r="C109" s="442"/>
      <c r="D109" s="18"/>
      <c r="E109" s="18"/>
      <c r="F109" s="18"/>
    </row>
    <row r="110" customFormat="false" ht="12.75" hidden="false" customHeight="false" outlineLevel="0" collapsed="false">
      <c r="A110" s="558"/>
      <c r="B110" s="442"/>
      <c r="C110" s="442"/>
      <c r="D110" s="18"/>
      <c r="E110" s="18"/>
      <c r="F110" s="18"/>
    </row>
    <row r="111" customFormat="false" ht="12.75" hidden="false" customHeight="false" outlineLevel="0" collapsed="false">
      <c r="A111" s="558"/>
      <c r="B111" s="442"/>
      <c r="C111" s="442"/>
      <c r="D111" s="18"/>
      <c r="E111" s="18"/>
      <c r="F111" s="18"/>
    </row>
    <row r="112" customFormat="false" ht="12.75" hidden="false" customHeight="false" outlineLevel="0" collapsed="false">
      <c r="A112" s="558"/>
      <c r="B112" s="442"/>
      <c r="C112" s="442"/>
      <c r="D112" s="18"/>
      <c r="E112" s="18"/>
      <c r="F112" s="18"/>
    </row>
    <row r="113" customFormat="false" ht="12.75" hidden="false" customHeight="false" outlineLevel="0" collapsed="false">
      <c r="A113" s="558"/>
      <c r="B113" s="442"/>
      <c r="C113" s="442"/>
      <c r="D113" s="18"/>
      <c r="E113" s="18"/>
      <c r="F113" s="18"/>
    </row>
    <row r="114" customFormat="false" ht="12.75" hidden="false" customHeight="false" outlineLevel="0" collapsed="false">
      <c r="A114" s="558"/>
      <c r="B114" s="442"/>
      <c r="C114" s="442"/>
      <c r="D114" s="18"/>
      <c r="E114" s="18"/>
      <c r="F114" s="18"/>
    </row>
    <row r="115" customFormat="false" ht="12.75" hidden="false" customHeight="false" outlineLevel="0" collapsed="false">
      <c r="A115" s="558"/>
      <c r="B115" s="442"/>
      <c r="C115" s="442"/>
      <c r="D115" s="18"/>
      <c r="E115" s="18"/>
      <c r="F115" s="18"/>
    </row>
    <row r="116" customFormat="false" ht="12.75" hidden="false" customHeight="false" outlineLevel="0" collapsed="false">
      <c r="A116" s="558"/>
      <c r="B116" s="442"/>
      <c r="C116" s="442"/>
      <c r="D116" s="18"/>
      <c r="E116" s="18"/>
      <c r="F116" s="18"/>
    </row>
    <row r="117" customFormat="false" ht="12.75" hidden="false" customHeight="false" outlineLevel="0" collapsed="false">
      <c r="A117" s="558"/>
      <c r="B117" s="442"/>
      <c r="C117" s="442"/>
      <c r="D117" s="18"/>
      <c r="E117" s="18"/>
      <c r="F117" s="18"/>
    </row>
    <row r="118" customFormat="false" ht="12.75" hidden="false" customHeight="false" outlineLevel="0" collapsed="false">
      <c r="A118" s="558"/>
      <c r="B118" s="442"/>
      <c r="C118" s="442"/>
      <c r="D118" s="18"/>
      <c r="E118" s="18"/>
      <c r="F118" s="18"/>
    </row>
    <row r="119" customFormat="false" ht="12.75" hidden="false" customHeight="false" outlineLevel="0" collapsed="false">
      <c r="A119" s="558"/>
      <c r="B119" s="442"/>
      <c r="C119" s="442"/>
      <c r="D119" s="18"/>
      <c r="E119" s="18"/>
      <c r="F119" s="18"/>
    </row>
    <row r="120" customFormat="false" ht="12.75" hidden="false" customHeight="false" outlineLevel="0" collapsed="false">
      <c r="A120" s="558"/>
      <c r="B120" s="442"/>
      <c r="C120" s="442"/>
      <c r="D120" s="18"/>
      <c r="E120" s="18"/>
      <c r="F120" s="18"/>
    </row>
    <row r="121" customFormat="false" ht="12.75" hidden="false" customHeight="false" outlineLevel="0" collapsed="false">
      <c r="A121" s="558"/>
      <c r="B121" s="442"/>
      <c r="C121" s="442"/>
      <c r="D121" s="18"/>
      <c r="E121" s="18"/>
      <c r="F121" s="18"/>
    </row>
    <row r="122" customFormat="false" ht="12.75" hidden="false" customHeight="false" outlineLevel="0" collapsed="false">
      <c r="A122" s="558"/>
      <c r="B122" s="442"/>
      <c r="C122" s="442"/>
      <c r="D122" s="18"/>
      <c r="E122" s="18"/>
      <c r="F122" s="18"/>
    </row>
    <row r="123" customFormat="false" ht="12.75" hidden="false" customHeight="false" outlineLevel="0" collapsed="false">
      <c r="A123" s="558"/>
      <c r="B123" s="442"/>
      <c r="C123" s="442"/>
      <c r="D123" s="18"/>
      <c r="E123" s="18"/>
      <c r="F123" s="18"/>
    </row>
    <row r="124" customFormat="false" ht="12.75" hidden="false" customHeight="false" outlineLevel="0" collapsed="false">
      <c r="A124" s="558"/>
      <c r="B124" s="442"/>
      <c r="C124" s="442"/>
      <c r="D124" s="18"/>
      <c r="E124" s="18"/>
      <c r="F124" s="18"/>
    </row>
    <row r="125" customFormat="false" ht="12.75" hidden="false" customHeight="false" outlineLevel="0" collapsed="false">
      <c r="A125" s="558"/>
      <c r="B125" s="442"/>
      <c r="C125" s="442"/>
      <c r="D125" s="18"/>
      <c r="E125" s="18"/>
      <c r="F125" s="18"/>
    </row>
    <row r="126" customFormat="false" ht="12.75" hidden="false" customHeight="false" outlineLevel="0" collapsed="false">
      <c r="A126" s="558"/>
      <c r="B126" s="442"/>
      <c r="C126" s="442"/>
      <c r="D126" s="18"/>
      <c r="E126" s="18"/>
      <c r="F126" s="18"/>
    </row>
    <row r="127" customFormat="false" ht="12.75" hidden="false" customHeight="false" outlineLevel="0" collapsed="false">
      <c r="A127" s="558"/>
      <c r="B127" s="442"/>
      <c r="C127" s="442"/>
      <c r="D127" s="18"/>
      <c r="E127" s="18"/>
      <c r="F127" s="18"/>
    </row>
    <row r="128" customFormat="false" ht="12.75" hidden="false" customHeight="false" outlineLevel="0" collapsed="false">
      <c r="A128" s="558"/>
      <c r="B128" s="442"/>
      <c r="C128" s="442"/>
      <c r="D128" s="18"/>
      <c r="E128" s="18"/>
      <c r="F128" s="18"/>
    </row>
    <row r="129" customFormat="false" ht="12.75" hidden="false" customHeight="false" outlineLevel="0" collapsed="false">
      <c r="A129" s="558"/>
      <c r="B129" s="442"/>
      <c r="C129" s="442"/>
      <c r="D129" s="18"/>
      <c r="E129" s="18"/>
      <c r="F129" s="18"/>
    </row>
    <row r="130" customFormat="false" ht="12.75" hidden="false" customHeight="false" outlineLevel="0" collapsed="false">
      <c r="A130" s="558"/>
      <c r="B130" s="442"/>
      <c r="C130" s="442"/>
      <c r="D130" s="18"/>
      <c r="E130" s="18"/>
      <c r="F130" s="18"/>
    </row>
    <row r="131" customFormat="false" ht="12.75" hidden="false" customHeight="false" outlineLevel="0" collapsed="false">
      <c r="A131" s="558"/>
      <c r="B131" s="442"/>
      <c r="C131" s="442"/>
      <c r="D131" s="18"/>
      <c r="E131" s="18"/>
      <c r="F131" s="18"/>
    </row>
    <row r="132" customFormat="false" ht="12.75" hidden="false" customHeight="false" outlineLevel="0" collapsed="false">
      <c r="A132" s="558"/>
      <c r="B132" s="442"/>
      <c r="C132" s="442"/>
      <c r="D132" s="18"/>
      <c r="E132" s="18"/>
      <c r="F132" s="18"/>
    </row>
    <row r="133" customFormat="false" ht="18" hidden="false" customHeight="true" outlineLevel="0" collapsed="false">
      <c r="A133" s="499" t="s">
        <v>376</v>
      </c>
      <c r="B133" s="542"/>
      <c r="C133" s="542"/>
      <c r="D133" s="18"/>
      <c r="E133" s="18"/>
      <c r="F133" s="18"/>
    </row>
    <row r="134" customFormat="false" ht="18" hidden="false" customHeight="true" outlineLevel="0" collapsed="false">
      <c r="A134" s="487" t="s">
        <v>377</v>
      </c>
      <c r="B134" s="525"/>
      <c r="C134" s="525"/>
      <c r="D134" s="18"/>
      <c r="E134" s="18"/>
      <c r="F134" s="18"/>
    </row>
    <row r="135" customFormat="false" ht="15" hidden="false" customHeight="true" outlineLevel="0" collapsed="false">
      <c r="A135" s="465" t="s">
        <v>212</v>
      </c>
      <c r="B135" s="465"/>
      <c r="C135" s="465"/>
      <c r="D135" s="465"/>
      <c r="E135" s="465"/>
      <c r="F135" s="465"/>
    </row>
    <row r="136" s="13" customFormat="true" ht="18" hidden="false" customHeight="true" outlineLevel="0" collapsed="false">
      <c r="A136" s="84"/>
      <c r="B136" s="85" t="n">
        <v>2014</v>
      </c>
      <c r="C136" s="85" t="n">
        <v>2015</v>
      </c>
      <c r="D136" s="85" t="n">
        <v>2016</v>
      </c>
      <c r="E136" s="85" t="n">
        <v>2017</v>
      </c>
      <c r="F136" s="85" t="n">
        <v>2018</v>
      </c>
    </row>
    <row r="137" s="13" customFormat="true" ht="13.5" hidden="false" customHeight="true" outlineLevel="0" collapsed="false">
      <c r="A137" s="86"/>
      <c r="B137" s="248"/>
      <c r="C137" s="232"/>
    </row>
    <row r="138" s="52" customFormat="true" ht="13.5" hidden="false" customHeight="true" outlineLevel="0" collapsed="false">
      <c r="A138" s="89" t="s">
        <v>19</v>
      </c>
      <c r="B138" s="415" t="n">
        <v>85.5</v>
      </c>
      <c r="C138" s="415" t="n">
        <v>78.8</v>
      </c>
      <c r="D138" s="415" t="s">
        <v>216</v>
      </c>
      <c r="E138" s="415" t="n">
        <v>41.5</v>
      </c>
      <c r="F138" s="415" t="n">
        <v>75</v>
      </c>
    </row>
    <row r="139" customFormat="false" ht="9" hidden="false" customHeight="true" outlineLevel="0" collapsed="false">
      <c r="A139" s="92"/>
      <c r="B139" s="456"/>
      <c r="C139" s="456"/>
      <c r="D139" s="456"/>
      <c r="E139" s="456"/>
      <c r="F139" s="456"/>
    </row>
    <row r="140" s="56" customFormat="true" ht="12.75" hidden="false" customHeight="true" outlineLevel="0" collapsed="false">
      <c r="A140" s="94" t="s">
        <v>21</v>
      </c>
      <c r="B140" s="415" t="n">
        <v>96</v>
      </c>
      <c r="C140" s="415" t="n">
        <v>50</v>
      </c>
      <c r="D140" s="415" t="n">
        <v>66.1</v>
      </c>
      <c r="E140" s="415" t="s">
        <v>213</v>
      </c>
      <c r="F140" s="415" t="n">
        <v>90.4</v>
      </c>
    </row>
    <row r="141" customFormat="false" ht="14.25" hidden="false" customHeight="true" outlineLevel="0" collapsed="false">
      <c r="A141" s="96" t="s">
        <v>26</v>
      </c>
      <c r="B141" s="152" t="n">
        <v>96</v>
      </c>
      <c r="C141" s="152" t="n">
        <v>50</v>
      </c>
      <c r="D141" s="152" t="n">
        <v>66.1</v>
      </c>
      <c r="E141" s="152" t="s">
        <v>213</v>
      </c>
      <c r="F141" s="152" t="n">
        <v>90.4</v>
      </c>
    </row>
    <row r="142" s="56" customFormat="true" ht="15.75" hidden="false" customHeight="true" outlineLevel="0" collapsed="false">
      <c r="A142" s="94" t="s">
        <v>28</v>
      </c>
      <c r="B142" s="436" t="n">
        <v>79.4</v>
      </c>
      <c r="C142" s="436" t="n">
        <v>92.5</v>
      </c>
      <c r="D142" s="436" t="s">
        <v>271</v>
      </c>
      <c r="E142" s="436" t="n">
        <v>33.1</v>
      </c>
      <c r="F142" s="436" t="n">
        <v>70.8</v>
      </c>
    </row>
    <row r="143" customFormat="false" ht="27" hidden="false" customHeight="true" outlineLevel="0" collapsed="false">
      <c r="A143" s="96" t="s">
        <v>29</v>
      </c>
      <c r="B143" s="152" t="n">
        <v>78.2</v>
      </c>
      <c r="C143" s="152" t="n">
        <v>92.5</v>
      </c>
      <c r="D143" s="152" t="n">
        <v>25</v>
      </c>
      <c r="E143" s="152" t="n">
        <v>105.5</v>
      </c>
      <c r="F143" s="152" t="n">
        <v>77</v>
      </c>
    </row>
    <row r="144" customFormat="false" ht="26.25" hidden="false" customHeight="true" outlineLevel="0" collapsed="false">
      <c r="A144" s="96" t="s">
        <v>30</v>
      </c>
      <c r="B144" s="152" t="n">
        <v>111.5</v>
      </c>
      <c r="C144" s="152" t="n">
        <v>93.3</v>
      </c>
      <c r="D144" s="152" t="s">
        <v>378</v>
      </c>
      <c r="E144" s="152" t="n">
        <v>22.7</v>
      </c>
      <c r="F144" s="152" t="n">
        <v>92.4</v>
      </c>
    </row>
    <row r="145" customFormat="false" ht="26.25" hidden="false" customHeight="true" outlineLevel="0" collapsed="false">
      <c r="A145" s="96" t="s">
        <v>31</v>
      </c>
      <c r="B145" s="152" t="n">
        <v>90.4</v>
      </c>
      <c r="C145" s="152" t="n">
        <v>98</v>
      </c>
      <c r="D145" s="152" t="n">
        <v>109.4</v>
      </c>
      <c r="E145" s="152" t="n">
        <v>104.5</v>
      </c>
      <c r="F145" s="152" t="n">
        <v>111.3</v>
      </c>
    </row>
    <row r="146" customFormat="false" ht="38.25" hidden="false" customHeight="true" outlineLevel="0" collapsed="false">
      <c r="A146" s="96" t="s">
        <v>57</v>
      </c>
      <c r="B146" s="152" t="s">
        <v>58</v>
      </c>
      <c r="C146" s="152" t="s">
        <v>58</v>
      </c>
      <c r="D146" s="152" t="n">
        <v>111.6</v>
      </c>
      <c r="E146" s="152" t="n">
        <v>108.7</v>
      </c>
      <c r="F146" s="152" t="n">
        <v>95.3</v>
      </c>
    </row>
    <row r="147" customFormat="false" ht="36.75" hidden="false" customHeight="true" outlineLevel="0" collapsed="false">
      <c r="A147" s="96" t="s">
        <v>37</v>
      </c>
      <c r="B147" s="152" t="n">
        <v>116.9</v>
      </c>
      <c r="C147" s="152" t="s">
        <v>58</v>
      </c>
      <c r="D147" s="152" t="s">
        <v>58</v>
      </c>
      <c r="E147" s="97" t="s">
        <v>58</v>
      </c>
      <c r="F147" s="152" t="n">
        <v>105.1</v>
      </c>
    </row>
    <row r="148" customFormat="false" ht="15.75" hidden="false" customHeight="true" outlineLevel="0" collapsed="false">
      <c r="A148" s="96" t="s">
        <v>39</v>
      </c>
      <c r="B148" s="152" t="n">
        <v>81.2</v>
      </c>
      <c r="C148" s="152" t="n">
        <v>112.5</v>
      </c>
      <c r="D148" s="152" t="n">
        <v>97.1</v>
      </c>
      <c r="E148" s="152" t="n">
        <v>103</v>
      </c>
      <c r="F148" s="152" t="n">
        <v>104.4</v>
      </c>
    </row>
    <row r="149" customFormat="false" ht="15" hidden="false" customHeight="true" outlineLevel="0" collapsed="false">
      <c r="A149" s="96" t="s">
        <v>40</v>
      </c>
      <c r="B149" s="152" t="n">
        <v>125</v>
      </c>
      <c r="C149" s="152" t="s">
        <v>58</v>
      </c>
      <c r="D149" s="97" t="s">
        <v>58</v>
      </c>
      <c r="E149" s="97" t="s">
        <v>58</v>
      </c>
      <c r="F149" s="152" t="n">
        <v>98.1</v>
      </c>
    </row>
    <row r="150" customFormat="false" ht="25.5" hidden="false" customHeight="true" outlineLevel="0" collapsed="false">
      <c r="A150" s="96" t="s">
        <v>42</v>
      </c>
      <c r="B150" s="152" t="s">
        <v>379</v>
      </c>
      <c r="C150" s="152" t="n">
        <v>52.1</v>
      </c>
      <c r="D150" s="152" t="n">
        <v>132.8</v>
      </c>
      <c r="E150" s="152" t="n">
        <v>100</v>
      </c>
      <c r="F150" s="152" t="n">
        <v>112.9</v>
      </c>
    </row>
    <row r="151" s="56" customFormat="true" ht="28.5" hidden="false" customHeight="true" outlineLevel="0" collapsed="false">
      <c r="A151" s="104" t="s">
        <v>49</v>
      </c>
      <c r="B151" s="239" t="n">
        <v>116.6</v>
      </c>
      <c r="C151" s="256" t="s">
        <v>238</v>
      </c>
      <c r="D151" s="239" t="n">
        <v>133.9</v>
      </c>
      <c r="E151" s="239" t="n">
        <v>108.4</v>
      </c>
      <c r="F151" s="239" t="n">
        <v>101.8</v>
      </c>
    </row>
    <row r="152" s="56" customFormat="true" ht="27" hidden="false" customHeight="true" outlineLevel="0" collapsed="false">
      <c r="A152" s="96" t="s">
        <v>50</v>
      </c>
      <c r="B152" s="132" t="n">
        <v>116.6</v>
      </c>
      <c r="C152" s="131" t="s">
        <v>238</v>
      </c>
      <c r="D152" s="132" t="n">
        <v>121.6</v>
      </c>
      <c r="E152" s="132" t="n">
        <v>106.2</v>
      </c>
      <c r="F152" s="132" t="n">
        <v>117.3</v>
      </c>
    </row>
    <row r="153" customFormat="false" ht="27.75" hidden="false" customHeight="true" outlineLevel="0" collapsed="false">
      <c r="A153" s="96" t="s">
        <v>52</v>
      </c>
      <c r="B153" s="132" t="s">
        <v>58</v>
      </c>
      <c r="C153" s="131" t="s">
        <v>58</v>
      </c>
      <c r="D153" s="132" t="n">
        <v>137.2</v>
      </c>
      <c r="E153" s="132" t="n">
        <v>106.9</v>
      </c>
      <c r="F153" s="132" t="n">
        <v>96.7</v>
      </c>
    </row>
    <row r="154" customFormat="false" ht="9.75" hidden="false" customHeight="true" outlineLevel="0" collapsed="false">
      <c r="A154" s="559"/>
      <c r="B154" s="27"/>
      <c r="C154" s="27"/>
      <c r="D154" s="27"/>
      <c r="E154" s="27"/>
      <c r="F154" s="27"/>
    </row>
    <row r="155" customFormat="false" ht="12.75" hidden="false" customHeight="false" outlineLevel="0" collapsed="false">
      <c r="A155" s="37"/>
      <c r="B155" s="18"/>
      <c r="C155" s="18"/>
      <c r="D155" s="18"/>
      <c r="E155" s="18"/>
      <c r="F155" s="18"/>
    </row>
    <row r="156" customFormat="false" ht="12.75" hidden="false" customHeight="false" outlineLevel="0" collapsed="false">
      <c r="A156" s="37"/>
      <c r="B156" s="18"/>
      <c r="C156" s="18"/>
      <c r="D156" s="18"/>
      <c r="E156" s="18"/>
      <c r="F156" s="18"/>
    </row>
    <row r="157" customFormat="false" ht="12.75" hidden="false" customHeight="false" outlineLevel="0" collapsed="false">
      <c r="A157" s="37"/>
      <c r="B157" s="18"/>
      <c r="C157" s="18"/>
      <c r="D157" s="18"/>
      <c r="E157" s="18"/>
      <c r="F157" s="18"/>
    </row>
    <row r="158" customFormat="false" ht="12.75" hidden="false" customHeight="false" outlineLevel="0" collapsed="false">
      <c r="A158" s="37"/>
      <c r="B158" s="18"/>
      <c r="C158" s="18"/>
      <c r="D158" s="18"/>
      <c r="E158" s="18"/>
      <c r="F158" s="18"/>
    </row>
    <row r="159" customFormat="false" ht="12.75" hidden="false" customHeight="false" outlineLevel="0" collapsed="false">
      <c r="A159" s="37"/>
      <c r="B159" s="18"/>
      <c r="C159" s="18"/>
      <c r="D159" s="18"/>
      <c r="E159" s="18"/>
      <c r="F159" s="18"/>
    </row>
    <row r="160" customFormat="false" ht="12.75" hidden="false" customHeight="false" outlineLevel="0" collapsed="false">
      <c r="A160" s="37"/>
      <c r="B160" s="18"/>
      <c r="C160" s="18"/>
      <c r="D160" s="18"/>
      <c r="E160" s="18"/>
      <c r="F160" s="18"/>
    </row>
    <row r="161" customFormat="false" ht="12.75" hidden="false" customHeight="false" outlineLevel="0" collapsed="false">
      <c r="A161" s="37"/>
      <c r="B161" s="18"/>
      <c r="C161" s="18"/>
      <c r="D161" s="18"/>
      <c r="E161" s="18"/>
      <c r="F161" s="18"/>
    </row>
    <row r="162" customFormat="false" ht="12.75" hidden="false" customHeight="false" outlineLevel="0" collapsed="false">
      <c r="A162" s="37"/>
      <c r="B162" s="18"/>
      <c r="C162" s="18"/>
      <c r="D162" s="18"/>
      <c r="E162" s="18"/>
      <c r="F162" s="18"/>
    </row>
    <row r="163" customFormat="false" ht="12.75" hidden="false" customHeight="false" outlineLevel="0" collapsed="false">
      <c r="A163" s="37"/>
      <c r="B163" s="18"/>
      <c r="C163" s="18"/>
      <c r="D163" s="18"/>
      <c r="E163" s="18"/>
      <c r="F163" s="18"/>
    </row>
    <row r="164" customFormat="false" ht="12.75" hidden="false" customHeight="false" outlineLevel="0" collapsed="false">
      <c r="A164" s="37"/>
      <c r="B164" s="18"/>
      <c r="C164" s="18"/>
      <c r="D164" s="18"/>
      <c r="E164" s="18"/>
      <c r="F164" s="18"/>
    </row>
    <row r="165" customFormat="false" ht="12.75" hidden="false" customHeight="false" outlineLevel="0" collapsed="false">
      <c r="A165" s="37"/>
      <c r="B165" s="18"/>
      <c r="C165" s="18"/>
      <c r="D165" s="18"/>
      <c r="E165" s="18"/>
      <c r="F165" s="18"/>
    </row>
    <row r="166" customFormat="false" ht="12.75" hidden="false" customHeight="false" outlineLevel="0" collapsed="false">
      <c r="A166" s="37"/>
      <c r="B166" s="18"/>
      <c r="C166" s="18"/>
      <c r="D166" s="18"/>
      <c r="E166" s="18"/>
      <c r="F166" s="18"/>
    </row>
    <row r="167" customFormat="false" ht="12.75" hidden="false" customHeight="false" outlineLevel="0" collapsed="false">
      <c r="A167" s="37"/>
      <c r="B167" s="18"/>
      <c r="C167" s="18"/>
      <c r="D167" s="18"/>
      <c r="E167" s="18"/>
      <c r="F167" s="18"/>
    </row>
    <row r="168" customFormat="false" ht="12.75" hidden="false" customHeight="false" outlineLevel="0" collapsed="false">
      <c r="A168" s="37"/>
      <c r="B168" s="18"/>
      <c r="C168" s="18"/>
      <c r="D168" s="18"/>
      <c r="E168" s="18"/>
      <c r="F168" s="18"/>
    </row>
    <row r="169" customFormat="false" ht="12.75" hidden="false" customHeight="false" outlineLevel="0" collapsed="false">
      <c r="A169" s="37"/>
      <c r="B169" s="18"/>
      <c r="C169" s="18"/>
      <c r="D169" s="18"/>
      <c r="E169" s="18"/>
      <c r="F169" s="18"/>
    </row>
    <row r="170" customFormat="false" ht="12.75" hidden="false" customHeight="false" outlineLevel="0" collapsed="false">
      <c r="A170" s="37"/>
      <c r="B170" s="18"/>
      <c r="C170" s="18"/>
      <c r="D170" s="18"/>
      <c r="E170" s="18"/>
      <c r="F170" s="18"/>
    </row>
    <row r="171" customFormat="false" ht="12.75" hidden="false" customHeight="false" outlineLevel="0" collapsed="false">
      <c r="A171" s="37"/>
      <c r="B171" s="18"/>
      <c r="C171" s="18"/>
      <c r="D171" s="18"/>
      <c r="E171" s="18"/>
      <c r="F171" s="18"/>
    </row>
    <row r="172" customFormat="false" ht="12.75" hidden="false" customHeight="false" outlineLevel="0" collapsed="false">
      <c r="A172" s="37"/>
      <c r="B172" s="18"/>
      <c r="C172" s="18"/>
      <c r="D172" s="18"/>
      <c r="E172" s="18"/>
      <c r="F172" s="18"/>
    </row>
    <row r="173" customFormat="false" ht="12.75" hidden="false" customHeight="false" outlineLevel="0" collapsed="false">
      <c r="A173" s="37"/>
      <c r="B173" s="18"/>
      <c r="C173" s="18"/>
      <c r="D173" s="18"/>
      <c r="E173" s="18"/>
      <c r="F173" s="18"/>
    </row>
    <row r="174" customFormat="false" ht="12.75" hidden="false" customHeight="false" outlineLevel="0" collapsed="false">
      <c r="A174" s="37"/>
      <c r="B174" s="18"/>
      <c r="C174" s="18"/>
      <c r="D174" s="18"/>
      <c r="E174" s="18"/>
      <c r="F174" s="18"/>
    </row>
    <row r="175" customFormat="false" ht="12.75" hidden="false" customHeight="false" outlineLevel="0" collapsed="false">
      <c r="A175" s="37"/>
      <c r="B175" s="18"/>
      <c r="C175" s="18"/>
      <c r="D175" s="18"/>
      <c r="E175" s="18"/>
      <c r="F175" s="18"/>
    </row>
    <row r="176" customFormat="false" ht="12.75" hidden="false" customHeight="false" outlineLevel="0" collapsed="false">
      <c r="A176" s="37"/>
      <c r="B176" s="18"/>
      <c r="C176" s="18"/>
      <c r="D176" s="18"/>
      <c r="E176" s="18"/>
      <c r="F176" s="18"/>
    </row>
    <row r="177" customFormat="false" ht="12.75" hidden="false" customHeight="false" outlineLevel="0" collapsed="false">
      <c r="A177" s="37"/>
      <c r="B177" s="18"/>
      <c r="C177" s="18"/>
      <c r="D177" s="18"/>
      <c r="E177" s="18"/>
      <c r="F177" s="18"/>
    </row>
    <row r="178" customFormat="false" ht="18" hidden="false" customHeight="true" outlineLevel="0" collapsed="false">
      <c r="A178" s="499" t="s">
        <v>380</v>
      </c>
      <c r="B178" s="542"/>
      <c r="C178" s="542"/>
      <c r="D178" s="18"/>
      <c r="E178" s="18"/>
      <c r="F178" s="18"/>
    </row>
    <row r="179" customFormat="false" ht="18" hidden="false" customHeight="true" outlineLevel="0" collapsed="false">
      <c r="A179" s="487" t="s">
        <v>381</v>
      </c>
      <c r="B179" s="525"/>
      <c r="C179" s="525"/>
      <c r="D179" s="18"/>
      <c r="E179" s="18"/>
      <c r="F179" s="18"/>
    </row>
    <row r="180" customFormat="false" ht="15" hidden="false" customHeight="true" outlineLevel="0" collapsed="false">
      <c r="A180" s="465" t="s">
        <v>227</v>
      </c>
      <c r="B180" s="465"/>
      <c r="C180" s="465"/>
      <c r="D180" s="465"/>
      <c r="E180" s="465"/>
      <c r="F180" s="465"/>
    </row>
    <row r="181" s="13" customFormat="true" ht="18" hidden="false" customHeight="true" outlineLevel="0" collapsed="false">
      <c r="A181" s="84"/>
      <c r="B181" s="85" t="n">
        <v>2014</v>
      </c>
      <c r="C181" s="85" t="n">
        <v>2015</v>
      </c>
      <c r="D181" s="85" t="n">
        <v>2016</v>
      </c>
      <c r="E181" s="85" t="n">
        <v>2017</v>
      </c>
      <c r="F181" s="85" t="n">
        <v>2018</v>
      </c>
    </row>
    <row r="182" s="13" customFormat="true" ht="13.5" hidden="false" customHeight="true" outlineLevel="0" collapsed="false">
      <c r="A182" s="86"/>
      <c r="B182" s="248"/>
      <c r="C182" s="232"/>
    </row>
    <row r="183" s="52" customFormat="true" ht="13.5" hidden="false" customHeight="true" outlineLevel="0" collapsed="false">
      <c r="A183" s="89" t="s">
        <v>19</v>
      </c>
      <c r="B183" s="415" t="n">
        <v>94.8</v>
      </c>
      <c r="C183" s="415" t="n">
        <v>104.5</v>
      </c>
      <c r="D183" s="415" t="n">
        <v>85.5</v>
      </c>
      <c r="E183" s="415" t="n">
        <v>132.2</v>
      </c>
      <c r="F183" s="415" t="n">
        <v>79.2</v>
      </c>
    </row>
    <row r="184" customFormat="false" ht="9" hidden="false" customHeight="true" outlineLevel="0" collapsed="false">
      <c r="A184" s="92"/>
      <c r="B184" s="456"/>
      <c r="C184" s="234"/>
      <c r="D184" s="234"/>
      <c r="E184" s="234"/>
      <c r="F184" s="234"/>
    </row>
    <row r="185" s="56" customFormat="true" ht="12.75" hidden="false" customHeight="true" outlineLevel="0" collapsed="false">
      <c r="A185" s="94" t="s">
        <v>21</v>
      </c>
      <c r="B185" s="415" t="n">
        <v>63.2</v>
      </c>
      <c r="C185" s="415" t="s">
        <v>58</v>
      </c>
      <c r="D185" s="415" t="s">
        <v>58</v>
      </c>
      <c r="E185" s="97" t="s">
        <v>58</v>
      </c>
      <c r="F185" s="97" t="s">
        <v>58</v>
      </c>
    </row>
    <row r="186" customFormat="false" ht="15" hidden="false" customHeight="true" outlineLevel="0" collapsed="false">
      <c r="A186" s="96" t="s">
        <v>25</v>
      </c>
      <c r="B186" s="152" t="n">
        <v>63.2</v>
      </c>
      <c r="C186" s="152" t="s">
        <v>58</v>
      </c>
      <c r="D186" s="152" t="s">
        <v>58</v>
      </c>
      <c r="E186" s="97" t="s">
        <v>58</v>
      </c>
      <c r="F186" s="97" t="s">
        <v>58</v>
      </c>
    </row>
    <row r="187" s="56" customFormat="true" ht="15" hidden="false" customHeight="true" outlineLevel="0" collapsed="false">
      <c r="A187" s="94" t="s">
        <v>28</v>
      </c>
      <c r="B187" s="436" t="n">
        <v>99.6</v>
      </c>
      <c r="C187" s="133" t="n">
        <v>98.5</v>
      </c>
      <c r="D187" s="436" t="n">
        <v>80.7</v>
      </c>
      <c r="E187" s="436" t="s">
        <v>220</v>
      </c>
      <c r="F187" s="436" t="n">
        <v>73.1</v>
      </c>
    </row>
    <row r="188" customFormat="false" ht="26.25" hidden="false" customHeight="true" outlineLevel="0" collapsed="false">
      <c r="A188" s="96" t="s">
        <v>29</v>
      </c>
      <c r="B188" s="152" t="n">
        <v>100.2</v>
      </c>
      <c r="C188" s="134" t="n">
        <v>101.4</v>
      </c>
      <c r="D188" s="152" t="n">
        <v>100.5</v>
      </c>
      <c r="E188" s="152" t="n">
        <v>101.8</v>
      </c>
      <c r="F188" s="152" t="n">
        <v>103.7</v>
      </c>
    </row>
    <row r="189" customFormat="false" ht="25.5" hidden="false" customHeight="true" outlineLevel="0" collapsed="false">
      <c r="A189" s="96" t="s">
        <v>30</v>
      </c>
      <c r="B189" s="152" t="n">
        <v>105.5</v>
      </c>
      <c r="C189" s="134" t="n">
        <v>107.8</v>
      </c>
      <c r="D189" s="152" t="n">
        <v>113.6</v>
      </c>
      <c r="E189" s="152" t="n">
        <v>114.1</v>
      </c>
      <c r="F189" s="152" t="n">
        <v>113.4</v>
      </c>
    </row>
    <row r="190" customFormat="false" ht="24.95" hidden="false" customHeight="true" outlineLevel="0" collapsed="false">
      <c r="A190" s="96" t="s">
        <v>31</v>
      </c>
      <c r="B190" s="152" t="n">
        <v>116.6</v>
      </c>
      <c r="C190" s="134" t="n">
        <v>111.9</v>
      </c>
      <c r="D190" s="152" t="n">
        <v>115.1</v>
      </c>
      <c r="E190" s="152" t="n">
        <v>109.6</v>
      </c>
      <c r="F190" s="152" t="n">
        <v>110.5</v>
      </c>
    </row>
    <row r="191" customFormat="false" ht="36.75" hidden="false" customHeight="true" outlineLevel="0" collapsed="false">
      <c r="A191" s="96" t="s">
        <v>57</v>
      </c>
      <c r="B191" s="97" t="s">
        <v>382</v>
      </c>
      <c r="C191" s="97" t="s">
        <v>58</v>
      </c>
      <c r="D191" s="97" t="s">
        <v>58</v>
      </c>
      <c r="E191" s="97" t="s">
        <v>58</v>
      </c>
      <c r="F191" s="97" t="s">
        <v>58</v>
      </c>
    </row>
    <row r="192" customFormat="false" ht="36" hidden="false" customHeight="true" outlineLevel="0" collapsed="false">
      <c r="A192" s="96" t="s">
        <v>37</v>
      </c>
      <c r="B192" s="152" t="n">
        <v>84.3</v>
      </c>
      <c r="C192" s="152" t="n">
        <v>95.9</v>
      </c>
      <c r="D192" s="152" t="n">
        <v>60.1</v>
      </c>
      <c r="E192" s="152" t="s">
        <v>355</v>
      </c>
      <c r="F192" s="152" t="n">
        <v>61.6</v>
      </c>
    </row>
    <row r="193" customFormat="false" ht="25.5" hidden="false" customHeight="true" outlineLevel="0" collapsed="false">
      <c r="A193" s="96" t="s">
        <v>42</v>
      </c>
      <c r="B193" s="152" t="n">
        <v>112.4</v>
      </c>
      <c r="C193" s="152" t="n">
        <v>106.3</v>
      </c>
      <c r="D193" s="152" t="n">
        <v>108.8</v>
      </c>
      <c r="E193" s="152" t="n">
        <v>107.2</v>
      </c>
      <c r="F193" s="152" t="n">
        <v>107.3</v>
      </c>
    </row>
    <row r="194" s="56" customFormat="true" ht="26.25" hidden="false" customHeight="true" outlineLevel="0" collapsed="false">
      <c r="A194" s="104" t="s">
        <v>43</v>
      </c>
      <c r="B194" s="415" t="n">
        <v>74.7</v>
      </c>
      <c r="C194" s="415" t="n">
        <v>135.6</v>
      </c>
      <c r="D194" s="415" t="n">
        <v>105.3</v>
      </c>
      <c r="E194" s="415" t="n">
        <v>98.3</v>
      </c>
      <c r="F194" s="415" t="n">
        <v>97.4</v>
      </c>
    </row>
    <row r="195" customFormat="false" ht="27" hidden="false" customHeight="true" outlineLevel="0" collapsed="false">
      <c r="A195" s="96" t="s">
        <v>45</v>
      </c>
      <c r="B195" s="152" t="n">
        <v>74.7</v>
      </c>
      <c r="C195" s="152" t="n">
        <v>135.6</v>
      </c>
      <c r="D195" s="152" t="n">
        <v>106.1</v>
      </c>
      <c r="E195" s="152" t="n">
        <v>98.4</v>
      </c>
      <c r="F195" s="152" t="n">
        <v>97.4</v>
      </c>
    </row>
    <row r="196" customFormat="false" ht="24.75" hidden="false" customHeight="true" outlineLevel="0" collapsed="false">
      <c r="A196" s="96" t="s">
        <v>48</v>
      </c>
      <c r="B196" s="152" t="s">
        <v>58</v>
      </c>
      <c r="C196" s="152" t="s">
        <v>58</v>
      </c>
      <c r="D196" s="152" t="n">
        <v>22.2</v>
      </c>
      <c r="E196" s="97" t="s">
        <v>58</v>
      </c>
      <c r="F196" s="97" t="s">
        <v>58</v>
      </c>
    </row>
    <row r="197" customFormat="false" ht="12" hidden="false" customHeight="true" outlineLevel="0" collapsed="false">
      <c r="A197" s="545"/>
      <c r="B197" s="546"/>
      <c r="C197" s="547"/>
      <c r="D197" s="547"/>
      <c r="E197" s="547"/>
      <c r="F197" s="547"/>
    </row>
    <row r="198" customFormat="false" ht="12" hidden="false" customHeight="true" outlineLevel="0" collapsed="false">
      <c r="A198" s="15"/>
      <c r="B198" s="19"/>
      <c r="C198" s="19"/>
      <c r="D198" s="18"/>
      <c r="E198" s="18"/>
      <c r="F198" s="18"/>
    </row>
    <row r="199" customFormat="false" ht="12.75" hidden="false" customHeight="false" outlineLevel="0" collapsed="false">
      <c r="A199" s="15"/>
      <c r="B199" s="19"/>
      <c r="C199" s="19"/>
      <c r="D199" s="18"/>
      <c r="E199" s="18"/>
      <c r="F199" s="18"/>
    </row>
    <row r="200" customFormat="false" ht="12.75" hidden="false" customHeight="false" outlineLevel="0" collapsed="false">
      <c r="A200" s="15"/>
      <c r="B200" s="19"/>
      <c r="C200" s="19"/>
      <c r="D200" s="18"/>
      <c r="E200" s="18"/>
      <c r="F200" s="18"/>
    </row>
    <row r="201" customFormat="false" ht="12.75" hidden="false" customHeight="false" outlineLevel="0" collapsed="false">
      <c r="A201" s="15"/>
      <c r="B201" s="19"/>
      <c r="C201" s="19"/>
      <c r="D201" s="18"/>
      <c r="E201" s="18"/>
      <c r="F201" s="18"/>
    </row>
    <row r="202" customFormat="false" ht="12.75" hidden="false" customHeight="false" outlineLevel="0" collapsed="false">
      <c r="A202" s="15"/>
      <c r="B202" s="19"/>
      <c r="C202" s="19"/>
      <c r="D202" s="18"/>
      <c r="E202" s="18"/>
      <c r="F202" s="18"/>
    </row>
    <row r="203" customFormat="false" ht="12.75" hidden="false" customHeight="false" outlineLevel="0" collapsed="false">
      <c r="A203" s="15"/>
      <c r="B203" s="19"/>
      <c r="C203" s="19"/>
      <c r="D203" s="18"/>
      <c r="E203" s="18"/>
      <c r="F203" s="18"/>
    </row>
    <row r="204" customFormat="false" ht="12.75" hidden="false" customHeight="false" outlineLevel="0" collapsed="false">
      <c r="A204" s="15"/>
      <c r="B204" s="19"/>
      <c r="C204" s="19"/>
      <c r="D204" s="18"/>
      <c r="E204" s="18"/>
      <c r="F204" s="18"/>
    </row>
    <row r="205" customFormat="false" ht="12.75" hidden="false" customHeight="false" outlineLevel="0" collapsed="false">
      <c r="A205" s="15"/>
      <c r="B205" s="19"/>
      <c r="C205" s="19"/>
      <c r="D205" s="18"/>
      <c r="E205" s="18"/>
      <c r="F205" s="18"/>
    </row>
    <row r="206" customFormat="false" ht="12.75" hidden="false" customHeight="false" outlineLevel="0" collapsed="false">
      <c r="A206" s="15"/>
      <c r="B206" s="19"/>
      <c r="C206" s="19"/>
      <c r="D206" s="18"/>
      <c r="E206" s="18"/>
      <c r="F206" s="18"/>
    </row>
    <row r="207" customFormat="false" ht="12.75" hidden="false" customHeight="false" outlineLevel="0" collapsed="false">
      <c r="A207" s="15"/>
      <c r="B207" s="19"/>
      <c r="C207" s="19"/>
      <c r="D207" s="18"/>
      <c r="E207" s="18"/>
      <c r="F207" s="18"/>
    </row>
    <row r="208" customFormat="false" ht="12.75" hidden="false" customHeight="false" outlineLevel="0" collapsed="false">
      <c r="A208" s="15"/>
      <c r="B208" s="19"/>
      <c r="C208" s="19"/>
      <c r="D208" s="18"/>
      <c r="E208" s="18"/>
      <c r="F208" s="18"/>
    </row>
    <row r="209" customFormat="false" ht="12.75" hidden="false" customHeight="false" outlineLevel="0" collapsed="false">
      <c r="A209" s="15"/>
      <c r="B209" s="19"/>
      <c r="C209" s="19"/>
      <c r="D209" s="18"/>
      <c r="E209" s="18"/>
      <c r="F209" s="18"/>
    </row>
    <row r="210" customFormat="false" ht="12.75" hidden="false" customHeight="false" outlineLevel="0" collapsed="false">
      <c r="A210" s="15"/>
      <c r="B210" s="19"/>
      <c r="C210" s="19"/>
      <c r="D210" s="18"/>
      <c r="E210" s="18"/>
      <c r="F210" s="18"/>
    </row>
    <row r="211" customFormat="false" ht="12.75" hidden="false" customHeight="false" outlineLevel="0" collapsed="false">
      <c r="A211" s="15"/>
      <c r="B211" s="19"/>
      <c r="C211" s="19"/>
      <c r="D211" s="18"/>
      <c r="E211" s="18"/>
      <c r="F211" s="18"/>
    </row>
    <row r="212" customFormat="false" ht="12.75" hidden="false" customHeight="false" outlineLevel="0" collapsed="false">
      <c r="A212" s="15"/>
      <c r="B212" s="19"/>
      <c r="C212" s="19"/>
      <c r="D212" s="18"/>
      <c r="E212" s="18"/>
      <c r="F212" s="18"/>
    </row>
    <row r="213" customFormat="false" ht="12.75" hidden="false" customHeight="false" outlineLevel="0" collapsed="false">
      <c r="A213" s="15"/>
      <c r="B213" s="19"/>
      <c r="C213" s="19"/>
      <c r="D213" s="18"/>
      <c r="E213" s="18"/>
      <c r="F213" s="18"/>
    </row>
    <row r="214" customFormat="false" ht="12.75" hidden="false" customHeight="false" outlineLevel="0" collapsed="false">
      <c r="A214" s="15"/>
      <c r="B214" s="19"/>
      <c r="C214" s="19"/>
      <c r="D214" s="18"/>
      <c r="E214" s="18"/>
      <c r="F214" s="18"/>
    </row>
    <row r="215" customFormat="false" ht="12.75" hidden="false" customHeight="false" outlineLevel="0" collapsed="false">
      <c r="A215" s="15"/>
      <c r="B215" s="19"/>
      <c r="C215" s="19"/>
      <c r="D215" s="18"/>
      <c r="E215" s="18"/>
      <c r="F215" s="18"/>
    </row>
    <row r="216" customFormat="false" ht="12.75" hidden="false" customHeight="false" outlineLevel="0" collapsed="false">
      <c r="A216" s="15"/>
      <c r="B216" s="19"/>
      <c r="C216" s="19"/>
      <c r="D216" s="18"/>
      <c r="E216" s="18"/>
      <c r="F216" s="18"/>
    </row>
    <row r="217" customFormat="false" ht="12.75" hidden="false" customHeight="false" outlineLevel="0" collapsed="false">
      <c r="A217" s="15"/>
      <c r="B217" s="19"/>
      <c r="C217" s="19"/>
      <c r="D217" s="18"/>
      <c r="E217" s="18"/>
      <c r="F217" s="18"/>
    </row>
    <row r="218" customFormat="false" ht="12.75" hidden="false" customHeight="false" outlineLevel="0" collapsed="false">
      <c r="A218" s="457"/>
      <c r="B218" s="457"/>
      <c r="C218" s="457"/>
      <c r="D218" s="18"/>
      <c r="E218" s="18"/>
      <c r="F218" s="18"/>
    </row>
    <row r="219" customFormat="false" ht="12.75" hidden="false" customHeight="false" outlineLevel="0" collapsed="false">
      <c r="A219" s="457"/>
      <c r="B219" s="457"/>
      <c r="C219" s="457"/>
      <c r="D219" s="18"/>
      <c r="E219" s="18"/>
      <c r="F219" s="18"/>
    </row>
    <row r="220" customFormat="false" ht="12.75" hidden="false" customHeight="false" outlineLevel="0" collapsed="false">
      <c r="A220" s="457"/>
      <c r="B220" s="457"/>
      <c r="C220" s="457"/>
      <c r="D220" s="18"/>
      <c r="E220" s="18"/>
      <c r="F220" s="18"/>
    </row>
    <row r="221" customFormat="false" ht="12.75" hidden="false" customHeight="false" outlineLevel="0" collapsed="false">
      <c r="A221" s="457"/>
      <c r="B221" s="457"/>
      <c r="C221" s="457"/>
      <c r="D221" s="18"/>
      <c r="E221" s="18"/>
      <c r="F221" s="18"/>
    </row>
    <row r="222" customFormat="false" ht="12.75" hidden="false" customHeight="false" outlineLevel="0" collapsed="false">
      <c r="A222" s="457"/>
      <c r="B222" s="457"/>
      <c r="C222" s="457"/>
      <c r="D222" s="18"/>
      <c r="E222" s="18"/>
      <c r="F222" s="18"/>
    </row>
    <row r="223" customFormat="false" ht="18.75" hidden="false" customHeight="true" outlineLevel="0" collapsed="false">
      <c r="A223" s="218" t="s">
        <v>383</v>
      </c>
      <c r="B223" s="282"/>
      <c r="C223" s="282"/>
      <c r="D223" s="18"/>
      <c r="E223" s="18"/>
      <c r="F223" s="18"/>
    </row>
    <row r="224" customFormat="false" ht="18" hidden="false" customHeight="true" outlineLevel="0" collapsed="false">
      <c r="A224" s="212" t="s">
        <v>384</v>
      </c>
      <c r="B224" s="315"/>
      <c r="C224" s="315"/>
      <c r="D224" s="18"/>
      <c r="E224" s="18"/>
      <c r="F224" s="18"/>
    </row>
    <row r="225" customFormat="false" ht="15" hidden="false" customHeight="true" outlineLevel="0" collapsed="false">
      <c r="A225" s="520" t="s">
        <v>303</v>
      </c>
      <c r="B225" s="544"/>
      <c r="C225" s="544"/>
      <c r="D225" s="544"/>
      <c r="E225" s="544"/>
      <c r="F225" s="544"/>
    </row>
    <row r="226" s="13" customFormat="true" ht="18" hidden="false" customHeight="true" outlineLevel="0" collapsed="false">
      <c r="A226" s="84"/>
      <c r="B226" s="85" t="n">
        <v>2014</v>
      </c>
      <c r="C226" s="85" t="n">
        <v>2015</v>
      </c>
      <c r="D226" s="85" t="n">
        <v>2016</v>
      </c>
      <c r="E226" s="85" t="n">
        <v>2017</v>
      </c>
      <c r="F226" s="85" t="n">
        <v>2018</v>
      </c>
    </row>
    <row r="227" s="13" customFormat="true" ht="13.5" hidden="false" customHeight="true" outlineLevel="0" collapsed="false">
      <c r="A227" s="86"/>
      <c r="B227" s="248"/>
      <c r="C227" s="232"/>
    </row>
    <row r="228" s="52" customFormat="true" ht="13.5" hidden="false" customHeight="true" outlineLevel="0" collapsed="false">
      <c r="A228" s="89" t="s">
        <v>19</v>
      </c>
      <c r="B228" s="415" t="n">
        <v>106.3</v>
      </c>
      <c r="C228" s="415" t="n">
        <v>94</v>
      </c>
      <c r="D228" s="415" t="n">
        <v>99.9</v>
      </c>
      <c r="E228" s="415" t="n">
        <v>110.3</v>
      </c>
      <c r="F228" s="415" t="n">
        <v>98.7</v>
      </c>
    </row>
    <row r="229" customFormat="false" ht="9" hidden="false" customHeight="true" outlineLevel="0" collapsed="false">
      <c r="A229" s="92"/>
      <c r="B229" s="234"/>
      <c r="C229" s="456"/>
      <c r="D229" s="456"/>
      <c r="E229" s="456"/>
      <c r="F229" s="456"/>
    </row>
    <row r="230" s="56" customFormat="true" ht="12.75" hidden="false" customHeight="true" outlineLevel="0" collapsed="false">
      <c r="A230" s="94" t="s">
        <v>21</v>
      </c>
      <c r="B230" s="415" t="n">
        <v>103.6</v>
      </c>
      <c r="C230" s="415" t="n">
        <v>115.2</v>
      </c>
      <c r="D230" s="415" t="n">
        <v>126.6</v>
      </c>
      <c r="E230" s="415" t="n">
        <v>111.2</v>
      </c>
      <c r="F230" s="415" t="n">
        <v>106.4</v>
      </c>
    </row>
    <row r="231" customFormat="false" ht="14.25" hidden="false" customHeight="true" outlineLevel="0" collapsed="false">
      <c r="A231" s="96" t="s">
        <v>26</v>
      </c>
      <c r="B231" s="152" t="n">
        <v>103.6</v>
      </c>
      <c r="C231" s="152" t="n">
        <v>115.2</v>
      </c>
      <c r="D231" s="152" t="n">
        <v>126.6</v>
      </c>
      <c r="E231" s="152" t="n">
        <v>111.2</v>
      </c>
      <c r="F231" s="152" t="n">
        <v>106.4</v>
      </c>
    </row>
    <row r="232" s="56" customFormat="true" ht="17.25" hidden="false" customHeight="true" outlineLevel="0" collapsed="false">
      <c r="A232" s="94" t="s">
        <v>28</v>
      </c>
      <c r="B232" s="436" t="n">
        <v>105.7</v>
      </c>
      <c r="C232" s="436" t="n">
        <v>107.7</v>
      </c>
      <c r="D232" s="436" t="n">
        <v>112</v>
      </c>
      <c r="E232" s="436" t="n">
        <v>109.1</v>
      </c>
      <c r="F232" s="436" t="n">
        <v>110.3</v>
      </c>
    </row>
    <row r="233" customFormat="false" ht="24.75" hidden="false" customHeight="true" outlineLevel="0" collapsed="false">
      <c r="A233" s="96" t="s">
        <v>29</v>
      </c>
      <c r="B233" s="152" t="n">
        <v>106.7</v>
      </c>
      <c r="C233" s="152" t="n">
        <v>103</v>
      </c>
      <c r="D233" s="152" t="n">
        <v>105.3</v>
      </c>
      <c r="E233" s="152" t="n">
        <v>106.7</v>
      </c>
      <c r="F233" s="152" t="n">
        <v>106.8</v>
      </c>
    </row>
    <row r="234" customFormat="false" ht="24" hidden="false" customHeight="true" outlineLevel="0" collapsed="false">
      <c r="A234" s="96" t="s">
        <v>30</v>
      </c>
      <c r="B234" s="152" t="n">
        <v>49.4</v>
      </c>
      <c r="C234" s="152" t="n">
        <v>83.6</v>
      </c>
      <c r="D234" s="152" t="n">
        <v>99.8</v>
      </c>
      <c r="E234" s="152" t="n">
        <v>109.4</v>
      </c>
      <c r="F234" s="152" t="n">
        <v>113.9</v>
      </c>
    </row>
    <row r="235" customFormat="false" ht="24.95" hidden="false" customHeight="true" outlineLevel="0" collapsed="false">
      <c r="A235" s="96" t="s">
        <v>31</v>
      </c>
      <c r="B235" s="152" t="n">
        <v>83.5</v>
      </c>
      <c r="C235" s="152" t="n">
        <v>107.8</v>
      </c>
      <c r="D235" s="152" t="n">
        <v>114.9</v>
      </c>
      <c r="E235" s="152" t="n">
        <v>105.1</v>
      </c>
      <c r="F235" s="152" t="n">
        <v>105</v>
      </c>
    </row>
    <row r="236" customFormat="false" ht="36" hidden="false" customHeight="true" outlineLevel="0" collapsed="false">
      <c r="A236" s="96" t="s">
        <v>57</v>
      </c>
      <c r="B236" s="152" t="n">
        <v>114</v>
      </c>
      <c r="C236" s="152" t="n">
        <v>128.4</v>
      </c>
      <c r="D236" s="152" t="n">
        <v>135.2</v>
      </c>
      <c r="E236" s="152" t="n">
        <v>114.4</v>
      </c>
      <c r="F236" s="152" t="n">
        <v>117.3</v>
      </c>
    </row>
    <row r="237" customFormat="false" ht="36" hidden="false" customHeight="true" outlineLevel="0" collapsed="false">
      <c r="A237" s="96" t="s">
        <v>37</v>
      </c>
      <c r="B237" s="152" t="n">
        <v>100</v>
      </c>
      <c r="C237" s="152" t="s">
        <v>58</v>
      </c>
      <c r="D237" s="152" t="s">
        <v>58</v>
      </c>
      <c r="E237" s="152" t="s">
        <v>58</v>
      </c>
      <c r="F237" s="152" t="s">
        <v>58</v>
      </c>
    </row>
    <row r="238" customFormat="false" ht="15" hidden="false" customHeight="true" outlineLevel="0" collapsed="false">
      <c r="A238" s="96" t="s">
        <v>40</v>
      </c>
      <c r="B238" s="152" t="n">
        <v>100</v>
      </c>
      <c r="C238" s="152" t="s">
        <v>58</v>
      </c>
      <c r="D238" s="152" t="s">
        <v>58</v>
      </c>
      <c r="E238" s="152" t="s">
        <v>58</v>
      </c>
      <c r="F238" s="152" t="s">
        <v>58</v>
      </c>
    </row>
    <row r="239" customFormat="false" ht="25.5" hidden="false" customHeight="true" outlineLevel="0" collapsed="false">
      <c r="A239" s="96" t="s">
        <v>42</v>
      </c>
      <c r="B239" s="152" t="n">
        <v>109.1</v>
      </c>
      <c r="C239" s="152" t="n">
        <v>112.7</v>
      </c>
      <c r="D239" s="152" t="n">
        <v>110.7</v>
      </c>
      <c r="E239" s="152" t="n">
        <v>103.9</v>
      </c>
      <c r="F239" s="152" t="n">
        <v>109.5</v>
      </c>
    </row>
    <row r="240" s="56" customFormat="true" ht="25.9" hidden="false" customHeight="true" outlineLevel="0" collapsed="false">
      <c r="A240" s="104" t="s">
        <v>43</v>
      </c>
      <c r="B240" s="415" t="n">
        <v>106.5</v>
      </c>
      <c r="C240" s="415" t="n">
        <v>91.4</v>
      </c>
      <c r="D240" s="415" t="n">
        <v>97.1</v>
      </c>
      <c r="E240" s="415" t="n">
        <v>110.9</v>
      </c>
      <c r="F240" s="415" t="n">
        <v>96.4</v>
      </c>
    </row>
    <row r="241" customFormat="false" ht="27" hidden="false" customHeight="true" outlineLevel="0" collapsed="false">
      <c r="A241" s="96" t="s">
        <v>45</v>
      </c>
      <c r="B241" s="152" t="n">
        <v>105.9</v>
      </c>
      <c r="C241" s="152" t="n">
        <v>90.8</v>
      </c>
      <c r="D241" s="152" t="n">
        <v>95.9</v>
      </c>
      <c r="E241" s="152" t="n">
        <v>111.1</v>
      </c>
      <c r="F241" s="152" t="n">
        <v>97.9</v>
      </c>
    </row>
    <row r="242" customFormat="false" ht="24.75" hidden="false" customHeight="true" outlineLevel="0" collapsed="false">
      <c r="A242" s="96" t="s">
        <v>48</v>
      </c>
      <c r="B242" s="417" t="n">
        <v>110.7</v>
      </c>
      <c r="C242" s="132" t="n">
        <v>97.6</v>
      </c>
      <c r="D242" s="560" t="n">
        <v>107</v>
      </c>
      <c r="E242" s="560" t="n">
        <v>108</v>
      </c>
      <c r="F242" s="560" t="n">
        <v>93.1</v>
      </c>
    </row>
    <row r="243" s="56" customFormat="true" ht="25.5" hidden="false" customHeight="true" outlineLevel="0" collapsed="false">
      <c r="A243" s="104" t="s">
        <v>49</v>
      </c>
      <c r="B243" s="239" t="n">
        <v>100.6</v>
      </c>
      <c r="C243" s="239" t="n">
        <v>139.7</v>
      </c>
      <c r="D243" s="239" t="n">
        <v>98.9</v>
      </c>
      <c r="E243" s="239" t="n">
        <v>103.8</v>
      </c>
      <c r="F243" s="239" t="n">
        <v>101.9</v>
      </c>
    </row>
    <row r="244" customFormat="false" ht="25.5" hidden="false" customHeight="true" outlineLevel="0" collapsed="false">
      <c r="A244" s="96" t="s">
        <v>50</v>
      </c>
      <c r="B244" s="132" t="n">
        <v>103.1</v>
      </c>
      <c r="C244" s="132" t="n">
        <v>142.7</v>
      </c>
      <c r="D244" s="132" t="n">
        <v>103.2</v>
      </c>
      <c r="E244" s="132" t="n">
        <v>110.5</v>
      </c>
      <c r="F244" s="132" t="n">
        <v>101.7</v>
      </c>
    </row>
    <row r="245" s="56" customFormat="true" ht="26.25" hidden="false" customHeight="true" outlineLevel="0" collapsed="false">
      <c r="A245" s="96" t="s">
        <v>52</v>
      </c>
      <c r="B245" s="132" t="n">
        <v>98.5</v>
      </c>
      <c r="C245" s="560" t="n">
        <v>137</v>
      </c>
      <c r="D245" s="560" t="n">
        <v>84.9</v>
      </c>
      <c r="E245" s="560" t="n">
        <v>67</v>
      </c>
      <c r="F245" s="560" t="n">
        <v>104.5</v>
      </c>
    </row>
    <row r="246" customFormat="false" ht="12.75" hidden="false" customHeight="true" outlineLevel="0" collapsed="false">
      <c r="A246" s="545"/>
      <c r="B246" s="546"/>
      <c r="C246" s="547"/>
      <c r="D246" s="547"/>
      <c r="E246" s="547"/>
      <c r="F246" s="547"/>
    </row>
    <row r="247" customFormat="false" ht="12.95" hidden="false" customHeight="true" outlineLevel="0" collapsed="false">
      <c r="A247" s="309"/>
      <c r="B247" s="301"/>
      <c r="C247" s="522"/>
    </row>
    <row r="248" customFormat="false" ht="12.95" hidden="false" customHeight="true" outlineLevel="0" collapsed="false">
      <c r="A248" s="303"/>
      <c r="B248" s="303"/>
      <c r="C248" s="303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P</oddFooter>
  </headerFooter>
  <rowBreaks count="4" manualBreakCount="4">
    <brk id="83" man="true" max="16383" min="0"/>
    <brk id="132" man="true" max="16383" min="0"/>
    <brk id="177" man="true" max="16383" min="0"/>
    <brk id="2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6" min="2" style="2" width="9.7"/>
    <col collapsed="false" customWidth="false" hidden="false" outlineLevel="0" max="257" min="7" style="2" width="9.28"/>
  </cols>
  <sheetData>
    <row r="1" customFormat="false" ht="16.5" hidden="false" customHeight="true" outlineLevel="0" collapsed="false">
      <c r="A1" s="499" t="s">
        <v>385</v>
      </c>
      <c r="B1" s="500"/>
      <c r="C1" s="501"/>
      <c r="D1" s="500"/>
      <c r="E1" s="500"/>
      <c r="F1" s="500"/>
    </row>
    <row r="2" customFormat="false" ht="16.5" hidden="false" customHeight="true" outlineLevel="0" collapsed="false">
      <c r="A2" s="501" t="s">
        <v>386</v>
      </c>
      <c r="B2" s="500"/>
      <c r="C2" s="501"/>
      <c r="D2" s="500"/>
      <c r="E2" s="500"/>
      <c r="F2" s="500"/>
      <c r="G2" s="454"/>
    </row>
    <row r="3" customFormat="false" ht="19.5" hidden="false" customHeight="true" outlineLevel="0" collapsed="false">
      <c r="A3" s="465" t="s">
        <v>227</v>
      </c>
      <c r="B3" s="517"/>
      <c r="C3" s="518"/>
      <c r="D3" s="517"/>
      <c r="E3" s="517"/>
      <c r="F3" s="517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32"/>
      <c r="D5" s="248"/>
      <c r="E5" s="248"/>
      <c r="F5" s="248"/>
    </row>
    <row r="6" s="52" customFormat="true" ht="13.5" hidden="false" customHeight="true" outlineLevel="0" collapsed="false">
      <c r="A6" s="89" t="s">
        <v>19</v>
      </c>
      <c r="B6" s="415" t="n">
        <v>104.6</v>
      </c>
      <c r="C6" s="415" t="n">
        <v>102.1</v>
      </c>
      <c r="D6" s="415" t="n">
        <v>100.1</v>
      </c>
      <c r="E6" s="415" t="n">
        <v>108.5</v>
      </c>
      <c r="F6" s="415" t="n">
        <v>126.5</v>
      </c>
    </row>
    <row r="7" customFormat="false" ht="9" hidden="false" customHeight="true" outlineLevel="0" collapsed="false">
      <c r="A7" s="92"/>
      <c r="B7" s="234"/>
      <c r="C7" s="456"/>
      <c r="D7" s="234"/>
      <c r="E7" s="234"/>
      <c r="F7" s="234"/>
    </row>
    <row r="8" s="56" customFormat="true" ht="12.75" hidden="false" customHeight="true" outlineLevel="0" collapsed="false">
      <c r="A8" s="94" t="s">
        <v>21</v>
      </c>
      <c r="B8" s="415" t="n">
        <v>100.8</v>
      </c>
      <c r="C8" s="415" t="n">
        <v>108.5</v>
      </c>
      <c r="D8" s="415" t="n">
        <v>88.3</v>
      </c>
      <c r="E8" s="415" t="n">
        <v>105</v>
      </c>
      <c r="F8" s="415" t="n">
        <v>134.2</v>
      </c>
    </row>
    <row r="9" customFormat="false" ht="15" hidden="false" customHeight="true" outlineLevel="0" collapsed="false">
      <c r="A9" s="96" t="s">
        <v>23</v>
      </c>
      <c r="B9" s="152" t="n">
        <v>108.8</v>
      </c>
      <c r="C9" s="152" t="n">
        <v>106.1</v>
      </c>
      <c r="D9" s="152" t="n">
        <v>85.7</v>
      </c>
      <c r="E9" s="152" t="n">
        <v>110.7</v>
      </c>
      <c r="F9" s="152" t="n">
        <v>108.9</v>
      </c>
    </row>
    <row r="10" customFormat="false" ht="15" hidden="false" customHeight="true" outlineLevel="0" collapsed="false">
      <c r="A10" s="96" t="s">
        <v>25</v>
      </c>
      <c r="B10" s="97" t="s">
        <v>58</v>
      </c>
      <c r="C10" s="152" t="s">
        <v>58</v>
      </c>
      <c r="D10" s="97" t="s">
        <v>58</v>
      </c>
      <c r="E10" s="152" t="n">
        <v>114.2</v>
      </c>
      <c r="F10" s="152" t="s">
        <v>259</v>
      </c>
    </row>
    <row r="11" customFormat="false" ht="16.5" hidden="false" customHeight="true" outlineLevel="0" collapsed="false">
      <c r="A11" s="96" t="s">
        <v>26</v>
      </c>
      <c r="B11" s="152" t="n">
        <v>79.3</v>
      </c>
      <c r="C11" s="152" t="n">
        <v>117</v>
      </c>
      <c r="D11" s="152" t="n">
        <v>101.7</v>
      </c>
      <c r="E11" s="152" t="n">
        <v>92.8</v>
      </c>
      <c r="F11" s="152" t="n">
        <v>110.2</v>
      </c>
    </row>
    <row r="12" s="56" customFormat="true" ht="16.5" hidden="false" customHeight="true" outlineLevel="0" collapsed="false">
      <c r="A12" s="94" t="s">
        <v>28</v>
      </c>
      <c r="B12" s="436" t="n">
        <v>105.4</v>
      </c>
      <c r="C12" s="436" t="n">
        <v>99.7</v>
      </c>
      <c r="D12" s="436" t="n">
        <v>102.7</v>
      </c>
      <c r="E12" s="436" t="n">
        <v>110.1</v>
      </c>
      <c r="F12" s="436" t="n">
        <v>127.5</v>
      </c>
    </row>
    <row r="13" customFormat="false" ht="27" hidden="false" customHeight="true" outlineLevel="0" collapsed="false">
      <c r="A13" s="96" t="s">
        <v>29</v>
      </c>
      <c r="B13" s="152" t="n">
        <v>99</v>
      </c>
      <c r="C13" s="152" t="n">
        <v>105</v>
      </c>
      <c r="D13" s="152" t="n">
        <v>105.3</v>
      </c>
      <c r="E13" s="152" t="n">
        <v>104.9</v>
      </c>
      <c r="F13" s="152" t="n">
        <v>102.4</v>
      </c>
    </row>
    <row r="14" customFormat="false" ht="26.25" hidden="false" customHeight="true" outlineLevel="0" collapsed="false">
      <c r="A14" s="96" t="s">
        <v>30</v>
      </c>
      <c r="B14" s="152" t="n">
        <v>109.7</v>
      </c>
      <c r="C14" s="152" t="n">
        <v>68</v>
      </c>
      <c r="D14" s="152" t="s">
        <v>232</v>
      </c>
      <c r="E14" s="152" t="n">
        <v>111.1</v>
      </c>
      <c r="F14" s="152" t="s">
        <v>220</v>
      </c>
    </row>
    <row r="15" customFormat="false" ht="24.95" hidden="false" customHeight="true" outlineLevel="0" collapsed="false">
      <c r="A15" s="96" t="s">
        <v>31</v>
      </c>
      <c r="B15" s="152" t="n">
        <v>103.7</v>
      </c>
      <c r="C15" s="152" t="n">
        <v>85.7</v>
      </c>
      <c r="D15" s="152" t="n">
        <v>109.7</v>
      </c>
      <c r="E15" s="152" t="n">
        <v>124</v>
      </c>
      <c r="F15" s="152" t="n">
        <v>128.1</v>
      </c>
    </row>
    <row r="16" customFormat="false" ht="15.75" hidden="false" customHeight="true" outlineLevel="0" collapsed="false">
      <c r="A16" s="96" t="s">
        <v>33</v>
      </c>
      <c r="B16" s="152" t="s">
        <v>213</v>
      </c>
      <c r="C16" s="152" t="s">
        <v>220</v>
      </c>
      <c r="D16" s="152" t="n">
        <v>112.3</v>
      </c>
      <c r="E16" s="152" t="n">
        <v>91.2</v>
      </c>
      <c r="F16" s="152" t="n">
        <v>58.3</v>
      </c>
    </row>
    <row r="17" customFormat="false" ht="39" hidden="false" customHeight="true" outlineLevel="0" collapsed="false">
      <c r="A17" s="96" t="s">
        <v>57</v>
      </c>
      <c r="B17" s="152" t="n">
        <v>112.7</v>
      </c>
      <c r="C17" s="152" t="n">
        <v>98.4</v>
      </c>
      <c r="D17" s="152" t="n">
        <v>94.9</v>
      </c>
      <c r="E17" s="152" t="n">
        <v>114.9</v>
      </c>
      <c r="F17" s="152" t="s">
        <v>213</v>
      </c>
    </row>
    <row r="18" customFormat="false" ht="36" hidden="false" customHeight="true" outlineLevel="0" collapsed="false">
      <c r="A18" s="96" t="s">
        <v>37</v>
      </c>
      <c r="B18" s="152" t="n">
        <v>64.8</v>
      </c>
      <c r="C18" s="152" t="n">
        <v>91.4</v>
      </c>
      <c r="D18" s="152" t="n">
        <v>102.9</v>
      </c>
      <c r="E18" s="152" t="n">
        <v>114.1</v>
      </c>
      <c r="F18" s="152" t="n">
        <v>120.5</v>
      </c>
    </row>
    <row r="19" customFormat="false" ht="14.25" hidden="false" customHeight="true" outlineLevel="0" collapsed="false">
      <c r="A19" s="96" t="s">
        <v>39</v>
      </c>
      <c r="B19" s="152" t="n">
        <v>126.9</v>
      </c>
      <c r="C19" s="152" t="n">
        <v>45.5</v>
      </c>
      <c r="D19" s="152" t="s">
        <v>215</v>
      </c>
      <c r="E19" s="152" t="s">
        <v>58</v>
      </c>
      <c r="F19" s="152" t="s">
        <v>58</v>
      </c>
    </row>
    <row r="20" customFormat="false" ht="15" hidden="false" customHeight="true" outlineLevel="0" collapsed="false">
      <c r="A20" s="96" t="s">
        <v>40</v>
      </c>
      <c r="B20" s="152" t="n">
        <v>92.6</v>
      </c>
      <c r="C20" s="152" t="n">
        <v>100.9</v>
      </c>
      <c r="D20" s="152" t="n">
        <v>81.1</v>
      </c>
      <c r="E20" s="152" t="n">
        <v>109.4</v>
      </c>
      <c r="F20" s="152" t="n">
        <v>112.5</v>
      </c>
    </row>
    <row r="21" customFormat="false" ht="25.5" hidden="false" customHeight="true" outlineLevel="0" collapsed="false">
      <c r="A21" s="96" t="s">
        <v>42</v>
      </c>
      <c r="B21" s="152" t="n">
        <v>119.8</v>
      </c>
      <c r="C21" s="152" t="n">
        <v>121.6</v>
      </c>
      <c r="D21" s="152" t="n">
        <v>110.3</v>
      </c>
      <c r="E21" s="152" t="n">
        <v>116.6</v>
      </c>
      <c r="F21" s="152" t="n">
        <v>85.3</v>
      </c>
    </row>
    <row r="22" s="56" customFormat="true" ht="37.5" hidden="false" customHeight="true" outlineLevel="0" collapsed="false">
      <c r="A22" s="104" t="s">
        <v>43</v>
      </c>
      <c r="B22" s="415" t="n">
        <v>107.4</v>
      </c>
      <c r="C22" s="415" t="n">
        <v>99.1</v>
      </c>
      <c r="D22" s="415" t="n">
        <v>112.2</v>
      </c>
      <c r="E22" s="415" t="n">
        <v>107.9</v>
      </c>
      <c r="F22" s="415" t="n">
        <v>105.1</v>
      </c>
    </row>
    <row r="23" customFormat="false" ht="27" hidden="false" customHeight="true" outlineLevel="0" collapsed="false">
      <c r="A23" s="96" t="s">
        <v>45</v>
      </c>
      <c r="B23" s="152" t="n">
        <v>107.3</v>
      </c>
      <c r="C23" s="152" t="n">
        <v>99.2</v>
      </c>
      <c r="D23" s="152" t="n">
        <v>112.2</v>
      </c>
      <c r="E23" s="152" t="n">
        <v>107.7</v>
      </c>
      <c r="F23" s="152" t="n">
        <v>105.3</v>
      </c>
    </row>
    <row r="24" customFormat="false" ht="24.75" hidden="false" customHeight="true" outlineLevel="0" collapsed="false">
      <c r="A24" s="96" t="s">
        <v>48</v>
      </c>
      <c r="B24" s="152" t="n">
        <v>119.4</v>
      </c>
      <c r="C24" s="152" t="n">
        <v>97.4</v>
      </c>
      <c r="D24" s="152" t="n">
        <v>108.1</v>
      </c>
      <c r="E24" s="152" t="n">
        <v>115.8</v>
      </c>
      <c r="F24" s="152" t="n">
        <v>93.2</v>
      </c>
    </row>
    <row r="25" s="56" customFormat="true" ht="27" hidden="false" customHeight="true" outlineLevel="0" collapsed="false">
      <c r="A25" s="104" t="s">
        <v>49</v>
      </c>
      <c r="B25" s="415" t="n">
        <v>106.1</v>
      </c>
      <c r="C25" s="415" t="n">
        <v>106.5</v>
      </c>
      <c r="D25" s="415" t="n">
        <v>110.8</v>
      </c>
      <c r="E25" s="415" t="n">
        <v>110</v>
      </c>
      <c r="F25" s="415" t="n">
        <v>110.3</v>
      </c>
    </row>
    <row r="26" customFormat="false" ht="27.75" hidden="false" customHeight="true" outlineLevel="0" collapsed="false">
      <c r="A26" s="96" t="s">
        <v>50</v>
      </c>
      <c r="B26" s="152" t="n">
        <v>104</v>
      </c>
      <c r="C26" s="152" t="n">
        <v>110.8</v>
      </c>
      <c r="D26" s="152" t="n">
        <v>111.7</v>
      </c>
      <c r="E26" s="152" t="n">
        <v>110.1</v>
      </c>
      <c r="F26" s="152" t="n">
        <v>108.5</v>
      </c>
    </row>
    <row r="27" s="56" customFormat="true" ht="26.25" hidden="false" customHeight="true" outlineLevel="0" collapsed="false">
      <c r="A27" s="96" t="s">
        <v>52</v>
      </c>
      <c r="B27" s="152" t="s">
        <v>58</v>
      </c>
      <c r="C27" s="152" t="n">
        <v>113</v>
      </c>
      <c r="D27" s="152" t="n">
        <v>91.7</v>
      </c>
      <c r="E27" s="152" t="n">
        <v>85.6</v>
      </c>
      <c r="F27" s="152" t="n">
        <v>120.3</v>
      </c>
    </row>
    <row r="28" customFormat="false" ht="15.75" hidden="false" customHeight="true" outlineLevel="0" collapsed="false">
      <c r="A28" s="96" t="s">
        <v>53</v>
      </c>
      <c r="B28" s="152" t="n">
        <v>113.9</v>
      </c>
      <c r="C28" s="152" t="n">
        <v>91.8</v>
      </c>
      <c r="D28" s="152" t="n">
        <v>113.1</v>
      </c>
      <c r="E28" s="152" t="n">
        <v>111.6</v>
      </c>
      <c r="F28" s="152" t="s">
        <v>58</v>
      </c>
    </row>
    <row r="29" customFormat="false" ht="11.25" hidden="false" customHeight="true" outlineLevel="0" collapsed="false">
      <c r="A29" s="545"/>
      <c r="B29" s="546"/>
      <c r="C29" s="547"/>
      <c r="D29" s="546"/>
      <c r="E29" s="546"/>
      <c r="F29" s="546"/>
    </row>
    <row r="30" customFormat="false" ht="12" hidden="false" customHeight="true" outlineLevel="0" collapsed="false">
      <c r="A30" s="504"/>
      <c r="B30" s="505"/>
      <c r="C30" s="506"/>
      <c r="D30" s="505"/>
      <c r="E30" s="505"/>
      <c r="F30" s="505"/>
    </row>
    <row r="31" customFormat="false" ht="24" hidden="false" customHeight="true" outlineLevel="0" collapsed="false">
      <c r="A31" s="504"/>
      <c r="B31" s="505"/>
      <c r="C31" s="506"/>
      <c r="D31" s="505"/>
      <c r="E31" s="505"/>
      <c r="F31" s="505"/>
    </row>
    <row r="32" customFormat="false" ht="12.75" hidden="false" customHeight="false" outlineLevel="0" collapsed="false">
      <c r="A32" s="303"/>
      <c r="B32" s="442"/>
      <c r="C32" s="442"/>
      <c r="D32" s="442"/>
      <c r="E32" s="442"/>
      <c r="F32" s="442"/>
    </row>
    <row r="33" customFormat="false" ht="12.75" hidden="false" customHeight="false" outlineLevel="0" collapsed="false">
      <c r="A33" s="303"/>
      <c r="B33" s="442"/>
      <c r="C33" s="442"/>
      <c r="D33" s="442"/>
      <c r="E33" s="442"/>
      <c r="F33" s="442"/>
    </row>
    <row r="34" customFormat="false" ht="12.75" hidden="false" customHeight="false" outlineLevel="0" collapsed="false">
      <c r="A34" s="303"/>
      <c r="B34" s="442"/>
      <c r="C34" s="442"/>
      <c r="D34" s="442"/>
      <c r="E34" s="442"/>
      <c r="F34" s="442"/>
    </row>
    <row r="35" customFormat="false" ht="12.75" hidden="false" customHeight="false" outlineLevel="0" collapsed="false">
      <c r="A35" s="303"/>
      <c r="B35" s="442"/>
      <c r="C35" s="442"/>
      <c r="D35" s="442"/>
      <c r="E35" s="442"/>
      <c r="F35" s="442"/>
    </row>
    <row r="36" customFormat="false" ht="12.75" hidden="false" customHeight="false" outlineLevel="0" collapsed="false">
      <c r="A36" s="303"/>
      <c r="B36" s="442"/>
      <c r="C36" s="442"/>
      <c r="D36" s="442"/>
      <c r="E36" s="442"/>
      <c r="F36" s="442"/>
    </row>
    <row r="37" customFormat="false" ht="12.75" hidden="false" customHeight="false" outlineLevel="0" collapsed="false">
      <c r="A37" s="303"/>
      <c r="B37" s="442"/>
      <c r="C37" s="442"/>
      <c r="D37" s="442"/>
      <c r="E37" s="442"/>
      <c r="F37" s="442"/>
    </row>
    <row r="38" customFormat="false" ht="12.75" hidden="false" customHeight="false" outlineLevel="0" collapsed="false">
      <c r="A38" s="303"/>
      <c r="B38" s="442"/>
      <c r="C38" s="442"/>
      <c r="D38" s="442"/>
      <c r="E38" s="442"/>
      <c r="F38" s="442"/>
    </row>
    <row r="39" customFormat="false" ht="15.75" hidden="false" customHeight="false" outlineLevel="0" collapsed="false">
      <c r="A39" s="499" t="s">
        <v>387</v>
      </c>
      <c r="B39" s="539"/>
      <c r="C39" s="539"/>
      <c r="D39" s="539"/>
      <c r="E39" s="539"/>
      <c r="F39" s="539"/>
    </row>
    <row r="40" customFormat="false" ht="18" hidden="false" customHeight="true" outlineLevel="0" collapsed="false">
      <c r="A40" s="501" t="s">
        <v>388</v>
      </c>
      <c r="B40" s="539"/>
      <c r="C40" s="539"/>
      <c r="D40" s="539"/>
      <c r="E40" s="539"/>
      <c r="F40" s="539"/>
    </row>
    <row r="41" customFormat="false" ht="18" hidden="false" customHeight="true" outlineLevel="0" collapsed="false">
      <c r="A41" s="471" t="s">
        <v>361</v>
      </c>
      <c r="B41" s="465"/>
      <c r="C41" s="465"/>
      <c r="D41" s="465"/>
      <c r="E41" s="465"/>
      <c r="F41" s="465"/>
    </row>
    <row r="42" customFormat="false" ht="15" hidden="false" customHeight="true" outlineLevel="0" collapsed="false">
      <c r="A42" s="472"/>
      <c r="B42" s="85" t="n">
        <v>2014</v>
      </c>
      <c r="C42" s="85" t="n">
        <v>2015</v>
      </c>
      <c r="D42" s="85" t="n">
        <v>2016</v>
      </c>
      <c r="E42" s="85" t="n">
        <v>2017</v>
      </c>
      <c r="F42" s="85" t="n">
        <v>2018</v>
      </c>
    </row>
    <row r="43" s="473" customFormat="true" ht="11.25" hidden="false" customHeight="true" outlineLevel="0" collapsed="false">
      <c r="A43" s="378"/>
      <c r="B43" s="561"/>
      <c r="C43" s="561"/>
      <c r="D43" s="561"/>
      <c r="E43" s="561"/>
      <c r="F43" s="561"/>
    </row>
    <row r="44" customFormat="false" ht="15.75" hidden="false" customHeight="true" outlineLevel="0" collapsed="false">
      <c r="A44" s="475" t="s">
        <v>160</v>
      </c>
      <c r="B44" s="476" t="n">
        <v>104.6</v>
      </c>
      <c r="C44" s="476" t="n">
        <v>102.1</v>
      </c>
      <c r="D44" s="476" t="n">
        <v>100.1</v>
      </c>
      <c r="E44" s="476" t="n">
        <v>108.5</v>
      </c>
      <c r="F44" s="476" t="n">
        <v>126.5</v>
      </c>
    </row>
    <row r="45" customFormat="false" ht="12.75" hidden="false" customHeight="false" outlineLevel="0" collapsed="false">
      <c r="A45" s="562"/>
      <c r="B45" s="479"/>
      <c r="C45" s="479"/>
      <c r="D45" s="479"/>
      <c r="E45" s="479"/>
      <c r="F45" s="479"/>
    </row>
    <row r="46" customFormat="false" ht="14.25" hidden="false" customHeight="true" outlineLevel="0" collapsed="false">
      <c r="A46" s="515" t="s">
        <v>389</v>
      </c>
      <c r="B46" s="479" t="n">
        <v>115.4</v>
      </c>
      <c r="C46" s="479" t="n">
        <v>111.9</v>
      </c>
      <c r="D46" s="479" t="n">
        <v>69.7</v>
      </c>
      <c r="E46" s="479" t="n">
        <v>109.6</v>
      </c>
      <c r="F46" s="479" t="n">
        <v>101.3</v>
      </c>
    </row>
    <row r="47" customFormat="false" ht="14.25" hidden="false" customHeight="true" outlineLevel="0" collapsed="false">
      <c r="A47" s="515" t="s">
        <v>390</v>
      </c>
      <c r="B47" s="479" t="n">
        <v>105.3</v>
      </c>
      <c r="C47" s="479" t="n">
        <v>93.6</v>
      </c>
      <c r="D47" s="479" t="n">
        <v>109.5</v>
      </c>
      <c r="E47" s="479" t="n">
        <v>112.2</v>
      </c>
      <c r="F47" s="479" t="n">
        <v>149.8</v>
      </c>
    </row>
    <row r="48" customFormat="false" ht="14.25" hidden="false" customHeight="true" outlineLevel="0" collapsed="false">
      <c r="A48" s="383" t="s">
        <v>391</v>
      </c>
      <c r="B48" s="479" t="n">
        <v>104.8</v>
      </c>
      <c r="C48" s="479" t="n">
        <v>102.7</v>
      </c>
      <c r="D48" s="479" t="n">
        <v>103.1</v>
      </c>
      <c r="E48" s="479" t="n">
        <v>103.5</v>
      </c>
      <c r="F48" s="479" t="n">
        <v>102.2</v>
      </c>
    </row>
    <row r="49" customFormat="false" ht="14.25" hidden="false" customHeight="true" outlineLevel="0" collapsed="false">
      <c r="A49" s="383" t="s">
        <v>392</v>
      </c>
      <c r="B49" s="479" t="n">
        <v>101.8</v>
      </c>
      <c r="C49" s="479" t="n">
        <v>101.5</v>
      </c>
      <c r="D49" s="479" t="n">
        <v>101.5</v>
      </c>
      <c r="E49" s="479" t="n">
        <v>103</v>
      </c>
      <c r="F49" s="479" t="n">
        <v>107.4</v>
      </c>
    </row>
    <row r="50" customFormat="false" ht="14.25" hidden="false" customHeight="true" outlineLevel="0" collapsed="false">
      <c r="A50" s="515" t="s">
        <v>393</v>
      </c>
      <c r="B50" s="479" t="n">
        <v>103.6</v>
      </c>
      <c r="C50" s="479" t="n">
        <v>106.3</v>
      </c>
      <c r="D50" s="479" t="n">
        <v>99.5</v>
      </c>
      <c r="E50" s="479" t="n">
        <v>102.9</v>
      </c>
      <c r="F50" s="479" t="n">
        <v>107.1</v>
      </c>
    </row>
    <row r="51" customFormat="false" ht="14.25" hidden="false" customHeight="true" outlineLevel="0" collapsed="false">
      <c r="A51" s="515" t="s">
        <v>394</v>
      </c>
      <c r="B51" s="479" t="n">
        <v>105.4</v>
      </c>
      <c r="C51" s="479" t="n">
        <v>104.1</v>
      </c>
      <c r="D51" s="479" t="n">
        <v>98.6</v>
      </c>
      <c r="E51" s="479" t="n">
        <v>105.7</v>
      </c>
      <c r="F51" s="479" t="n">
        <v>105.1</v>
      </c>
    </row>
    <row r="52" customFormat="false" ht="14.25" hidden="false" customHeight="true" outlineLevel="0" collapsed="false">
      <c r="A52" s="515" t="s">
        <v>395</v>
      </c>
      <c r="B52" s="479" t="n">
        <v>106.9</v>
      </c>
      <c r="C52" s="479" t="n">
        <v>105.7</v>
      </c>
      <c r="D52" s="479" t="n">
        <v>104.1</v>
      </c>
      <c r="E52" s="479" t="n">
        <v>114.4</v>
      </c>
      <c r="F52" s="479" t="s">
        <v>232</v>
      </c>
    </row>
    <row r="53" customFormat="false" ht="12.75" hidden="false" customHeight="true" outlineLevel="0" collapsed="false">
      <c r="A53" s="563"/>
      <c r="B53" s="564"/>
      <c r="C53" s="498"/>
      <c r="D53" s="564"/>
      <c r="E53" s="564"/>
      <c r="F53" s="564"/>
    </row>
    <row r="54" customFormat="false" ht="15" hidden="false" customHeight="true" outlineLevel="0" collapsed="false">
      <c r="A54" s="428"/>
      <c r="B54" s="565"/>
      <c r="C54" s="511"/>
      <c r="D54" s="565"/>
      <c r="E54" s="565"/>
      <c r="F54" s="565"/>
    </row>
    <row r="55" customFormat="false" ht="14.25" hidden="false" customHeight="true" outlineLevel="0" collapsed="false">
      <c r="A55" s="486" t="s">
        <v>396</v>
      </c>
      <c r="B55" s="525"/>
      <c r="C55" s="525"/>
      <c r="D55" s="525"/>
      <c r="E55" s="525"/>
      <c r="F55" s="525"/>
    </row>
    <row r="56" customFormat="false" ht="18" hidden="false" customHeight="true" outlineLevel="0" collapsed="false">
      <c r="A56" s="487" t="s">
        <v>397</v>
      </c>
      <c r="B56" s="525"/>
      <c r="C56" s="525"/>
      <c r="D56" s="525"/>
      <c r="E56" s="525"/>
      <c r="F56" s="525"/>
    </row>
    <row r="57" customFormat="false" ht="18" hidden="false" customHeight="true" outlineLevel="0" collapsed="false">
      <c r="A57" s="465" t="s">
        <v>212</v>
      </c>
      <c r="B57" s="465"/>
      <c r="C57" s="465"/>
      <c r="D57" s="465"/>
      <c r="E57" s="465"/>
      <c r="F57" s="465"/>
    </row>
    <row r="58" s="13" customFormat="true" ht="18" hidden="false" customHeight="true" outlineLevel="0" collapsed="false">
      <c r="A58" s="84"/>
      <c r="B58" s="85" t="n">
        <v>2014</v>
      </c>
      <c r="C58" s="85" t="n">
        <v>2015</v>
      </c>
      <c r="D58" s="85" t="n">
        <v>2016</v>
      </c>
      <c r="E58" s="85" t="n">
        <v>2017</v>
      </c>
      <c r="F58" s="85" t="n">
        <v>2018</v>
      </c>
    </row>
    <row r="59" s="13" customFormat="true" ht="13.5" hidden="false" customHeight="true" outlineLevel="0" collapsed="false">
      <c r="A59" s="86"/>
      <c r="B59" s="248"/>
      <c r="C59" s="232"/>
      <c r="D59" s="248"/>
      <c r="E59" s="248"/>
      <c r="F59" s="248"/>
    </row>
    <row r="60" s="52" customFormat="true" ht="13.5" hidden="false" customHeight="true" outlineLevel="0" collapsed="false">
      <c r="A60" s="89" t="s">
        <v>19</v>
      </c>
      <c r="B60" s="415" t="n">
        <v>115.4</v>
      </c>
      <c r="C60" s="415" t="n">
        <v>111.9</v>
      </c>
      <c r="D60" s="415" t="n">
        <v>69.7</v>
      </c>
      <c r="E60" s="415" t="n">
        <v>109.6</v>
      </c>
      <c r="F60" s="415" t="n">
        <v>101.3</v>
      </c>
    </row>
    <row r="61" customFormat="false" ht="9" hidden="false" customHeight="true" outlineLevel="0" collapsed="false">
      <c r="A61" s="92"/>
      <c r="B61" s="234"/>
      <c r="C61" s="234"/>
      <c r="D61" s="234"/>
      <c r="E61" s="234"/>
      <c r="F61" s="234"/>
    </row>
    <row r="62" s="56" customFormat="true" ht="12.75" hidden="false" customHeight="true" outlineLevel="0" collapsed="false">
      <c r="A62" s="94" t="s">
        <v>21</v>
      </c>
      <c r="B62" s="415" t="n">
        <v>116.6</v>
      </c>
      <c r="C62" s="415" t="n">
        <v>112.4</v>
      </c>
      <c r="D62" s="415" t="n">
        <v>67.8</v>
      </c>
      <c r="E62" s="415" t="n">
        <v>110</v>
      </c>
      <c r="F62" s="415" t="n">
        <v>101.7</v>
      </c>
    </row>
    <row r="63" customFormat="false" ht="14.25" hidden="false" customHeight="true" outlineLevel="0" collapsed="false">
      <c r="A63" s="96" t="s">
        <v>23</v>
      </c>
      <c r="B63" s="152" t="n">
        <v>116.6</v>
      </c>
      <c r="C63" s="152" t="n">
        <v>112.4</v>
      </c>
      <c r="D63" s="152" t="n">
        <v>67.8</v>
      </c>
      <c r="E63" s="152" t="n">
        <v>110</v>
      </c>
      <c r="F63" s="152" t="n">
        <v>101.7</v>
      </c>
    </row>
    <row r="64" s="56" customFormat="true" ht="15" hidden="false" customHeight="true" outlineLevel="0" collapsed="false">
      <c r="A64" s="94" t="s">
        <v>28</v>
      </c>
      <c r="B64" s="436" t="n">
        <v>86</v>
      </c>
      <c r="C64" s="436" t="n">
        <v>114.8</v>
      </c>
      <c r="D64" s="436" t="n">
        <v>88</v>
      </c>
      <c r="E64" s="436" t="n">
        <v>102.6</v>
      </c>
      <c r="F64" s="436" t="n">
        <v>79.8</v>
      </c>
    </row>
    <row r="65" customFormat="false" ht="27" hidden="false" customHeight="true" outlineLevel="0" collapsed="false">
      <c r="A65" s="96" t="s">
        <v>29</v>
      </c>
      <c r="B65" s="152" t="n">
        <v>68.5</v>
      </c>
      <c r="C65" s="152" t="n">
        <v>109.5</v>
      </c>
      <c r="D65" s="152" t="n">
        <v>41.5</v>
      </c>
      <c r="E65" s="152" t="n">
        <v>108.1</v>
      </c>
      <c r="F65" s="152" t="n">
        <v>111</v>
      </c>
    </row>
    <row r="66" customFormat="false" ht="24.75" hidden="false" customHeight="true" outlineLevel="0" collapsed="false">
      <c r="A66" s="96" t="s">
        <v>31</v>
      </c>
      <c r="B66" s="152" t="n">
        <v>93.9</v>
      </c>
      <c r="C66" s="152" t="n">
        <v>91.4</v>
      </c>
      <c r="D66" s="152" t="n">
        <v>134.7</v>
      </c>
      <c r="E66" s="152" t="n">
        <v>97.4</v>
      </c>
      <c r="F66" s="152" t="n">
        <v>54.8</v>
      </c>
    </row>
    <row r="67" customFormat="false" ht="38.25" hidden="false" customHeight="true" outlineLevel="0" collapsed="false">
      <c r="A67" s="96" t="s">
        <v>57</v>
      </c>
      <c r="B67" s="152" t="n">
        <v>107.1</v>
      </c>
      <c r="C67" s="152" t="n">
        <v>111.8</v>
      </c>
      <c r="D67" s="152" t="n">
        <v>113.5</v>
      </c>
      <c r="E67" s="152" t="n">
        <v>73.4</v>
      </c>
      <c r="F67" s="152" t="n">
        <v>147.2</v>
      </c>
    </row>
    <row r="68" customFormat="false" ht="26.25" hidden="false" customHeight="true" outlineLevel="0" collapsed="false">
      <c r="A68" s="96" t="s">
        <v>42</v>
      </c>
      <c r="B68" s="152" t="s">
        <v>58</v>
      </c>
      <c r="C68" s="152" t="s">
        <v>398</v>
      </c>
      <c r="D68" s="152" t="n">
        <v>73.1</v>
      </c>
      <c r="E68" s="152" t="n">
        <v>142.7</v>
      </c>
      <c r="F68" s="152" t="n">
        <v>80.5</v>
      </c>
    </row>
    <row r="69" s="56" customFormat="true" ht="39" hidden="false" customHeight="true" outlineLevel="0" collapsed="false">
      <c r="A69" s="104" t="s">
        <v>43</v>
      </c>
      <c r="B69" s="415" t="n">
        <v>101.5</v>
      </c>
      <c r="C69" s="415" t="n">
        <v>98.8</v>
      </c>
      <c r="D69" s="415" t="n">
        <v>110.1</v>
      </c>
      <c r="E69" s="415" t="n">
        <v>106</v>
      </c>
      <c r="F69" s="415" t="n">
        <v>103.9</v>
      </c>
    </row>
    <row r="70" customFormat="false" ht="27" hidden="false" customHeight="true" outlineLevel="0" collapsed="false">
      <c r="A70" s="96" t="s">
        <v>45</v>
      </c>
      <c r="B70" s="152" t="n">
        <v>101.5</v>
      </c>
      <c r="C70" s="152" t="n">
        <v>98.8</v>
      </c>
      <c r="D70" s="152" t="n">
        <v>110.1</v>
      </c>
      <c r="E70" s="152" t="n">
        <v>106</v>
      </c>
      <c r="F70" s="152" t="n">
        <v>103.9</v>
      </c>
    </row>
    <row r="71" s="56" customFormat="true" ht="25.5" hidden="false" customHeight="true" outlineLevel="0" collapsed="false">
      <c r="A71" s="104" t="s">
        <v>49</v>
      </c>
      <c r="B71" s="415" t="n">
        <v>100.7</v>
      </c>
      <c r="C71" s="415" t="n">
        <v>99.4</v>
      </c>
      <c r="D71" s="415" t="n">
        <v>100.2</v>
      </c>
      <c r="E71" s="415" t="n">
        <v>100.9</v>
      </c>
      <c r="F71" s="415" t="n">
        <v>100</v>
      </c>
    </row>
    <row r="72" customFormat="false" ht="27" hidden="false" customHeight="true" outlineLevel="0" collapsed="false">
      <c r="A72" s="96" t="s">
        <v>50</v>
      </c>
      <c r="B72" s="152" t="n">
        <v>100.7</v>
      </c>
      <c r="C72" s="152" t="n">
        <v>99.4</v>
      </c>
      <c r="D72" s="152" t="n">
        <v>100.2</v>
      </c>
      <c r="E72" s="152" t="n">
        <v>100.9</v>
      </c>
      <c r="F72" s="152" t="n">
        <v>100</v>
      </c>
    </row>
    <row r="73" customFormat="false" ht="15" hidden="false" customHeight="true" outlineLevel="0" collapsed="false">
      <c r="A73" s="545"/>
      <c r="B73" s="546"/>
      <c r="C73" s="547"/>
      <c r="D73" s="546"/>
      <c r="E73" s="546"/>
      <c r="F73" s="546"/>
    </row>
    <row r="74" customFormat="false" ht="12" hidden="false" customHeight="true" outlineLevel="0" collapsed="false">
      <c r="A74" s="466"/>
      <c r="B74" s="467"/>
      <c r="C74" s="511"/>
      <c r="D74" s="467"/>
      <c r="E74" s="467"/>
      <c r="F74" s="467"/>
    </row>
    <row r="75" customFormat="false" ht="12" hidden="false" customHeight="true" outlineLevel="0" collapsed="false">
      <c r="A75" s="466"/>
      <c r="B75" s="467"/>
      <c r="C75" s="511"/>
      <c r="D75" s="467"/>
      <c r="E75" s="467"/>
      <c r="F75" s="467"/>
    </row>
    <row r="76" customFormat="false" ht="12" hidden="false" customHeight="true" outlineLevel="0" collapsed="false">
      <c r="A76" s="466"/>
      <c r="B76" s="467"/>
      <c r="C76" s="511"/>
      <c r="D76" s="467"/>
      <c r="E76" s="467"/>
      <c r="F76" s="467"/>
    </row>
    <row r="77" customFormat="false" ht="12" hidden="false" customHeight="true" outlineLevel="0" collapsed="false">
      <c r="A77" s="466"/>
      <c r="B77" s="467"/>
      <c r="C77" s="511"/>
      <c r="D77" s="467"/>
      <c r="E77" s="467"/>
      <c r="F77" s="467"/>
    </row>
    <row r="78" customFormat="false" ht="12" hidden="false" customHeight="true" outlineLevel="0" collapsed="false">
      <c r="A78" s="466"/>
      <c r="B78" s="467"/>
      <c r="C78" s="511"/>
      <c r="D78" s="467"/>
      <c r="E78" s="467"/>
      <c r="F78" s="467"/>
    </row>
    <row r="79" customFormat="false" ht="12" hidden="false" customHeight="true" outlineLevel="0" collapsed="false">
      <c r="A79" s="466"/>
      <c r="B79" s="467"/>
      <c r="C79" s="511"/>
      <c r="D79" s="467"/>
      <c r="E79" s="467"/>
      <c r="F79" s="467"/>
    </row>
    <row r="80" customFormat="false" ht="12" hidden="false" customHeight="true" outlineLevel="0" collapsed="false">
      <c r="A80" s="466"/>
      <c r="B80" s="467"/>
      <c r="C80" s="511"/>
      <c r="D80" s="467"/>
      <c r="E80" s="467"/>
      <c r="F80" s="467"/>
    </row>
    <row r="81" customFormat="false" ht="12" hidden="false" customHeight="true" outlineLevel="0" collapsed="false">
      <c r="A81" s="466"/>
      <c r="B81" s="467"/>
      <c r="C81" s="511"/>
      <c r="D81" s="467"/>
      <c r="E81" s="467"/>
      <c r="F81" s="467"/>
    </row>
    <row r="82" customFormat="false" ht="12" hidden="false" customHeight="true" outlineLevel="0" collapsed="false">
      <c r="A82" s="466"/>
      <c r="B82" s="467"/>
      <c r="C82" s="511"/>
      <c r="D82" s="467"/>
      <c r="E82" s="467"/>
      <c r="F82" s="467"/>
    </row>
    <row r="83" customFormat="false" ht="12" hidden="false" customHeight="true" outlineLevel="0" collapsed="false">
      <c r="A83" s="466"/>
      <c r="B83" s="467"/>
      <c r="C83" s="511"/>
      <c r="D83" s="467"/>
      <c r="E83" s="467"/>
      <c r="F83" s="467"/>
    </row>
    <row r="84" customFormat="false" ht="12" hidden="false" customHeight="true" outlineLevel="0" collapsed="false">
      <c r="A84" s="466"/>
      <c r="B84" s="467"/>
      <c r="C84" s="511"/>
      <c r="D84" s="467"/>
      <c r="E84" s="467"/>
      <c r="F84" s="467"/>
    </row>
    <row r="85" customFormat="false" ht="12" hidden="false" customHeight="true" outlineLevel="0" collapsed="false">
      <c r="A85" s="466"/>
      <c r="B85" s="467"/>
      <c r="C85" s="511"/>
      <c r="D85" s="467"/>
      <c r="E85" s="467"/>
      <c r="F85" s="467"/>
    </row>
    <row r="86" customFormat="false" ht="12" hidden="false" customHeight="true" outlineLevel="0" collapsed="false">
      <c r="A86" s="466"/>
      <c r="B86" s="467"/>
      <c r="C86" s="511"/>
      <c r="D86" s="467"/>
      <c r="E86" s="467"/>
      <c r="F86" s="467"/>
    </row>
    <row r="87" customFormat="false" ht="13.5" hidden="false" customHeight="true" outlineLevel="0" collapsed="false">
      <c r="A87" s="499" t="s">
        <v>399</v>
      </c>
      <c r="B87" s="538"/>
      <c r="C87" s="539"/>
      <c r="D87" s="538"/>
      <c r="E87" s="538"/>
      <c r="F87" s="538"/>
    </row>
    <row r="88" customFormat="false" ht="18" hidden="false" customHeight="true" outlineLevel="0" collapsed="false">
      <c r="A88" s="501" t="s">
        <v>400</v>
      </c>
      <c r="B88" s="538"/>
      <c r="C88" s="539"/>
      <c r="D88" s="538"/>
      <c r="E88" s="538"/>
      <c r="F88" s="538"/>
    </row>
    <row r="89" customFormat="false" ht="18" hidden="false" customHeight="true" outlineLevel="0" collapsed="false">
      <c r="A89" s="465" t="s">
        <v>255</v>
      </c>
      <c r="B89" s="540"/>
      <c r="C89" s="541"/>
      <c r="D89" s="540"/>
      <c r="E89" s="540"/>
      <c r="F89" s="540"/>
    </row>
    <row r="90" s="13" customFormat="true" ht="18" hidden="false" customHeight="true" outlineLevel="0" collapsed="false">
      <c r="A90" s="84"/>
      <c r="B90" s="85" t="n">
        <v>2014</v>
      </c>
      <c r="C90" s="85" t="n">
        <v>2015</v>
      </c>
      <c r="D90" s="85" t="n">
        <v>2016</v>
      </c>
      <c r="E90" s="85" t="n">
        <v>2017</v>
      </c>
      <c r="F90" s="85" t="n">
        <v>2018</v>
      </c>
    </row>
    <row r="91" s="13" customFormat="true" ht="13.5" hidden="false" customHeight="true" outlineLevel="0" collapsed="false">
      <c r="A91" s="86"/>
      <c r="B91" s="248"/>
      <c r="C91" s="232"/>
      <c r="D91" s="248"/>
      <c r="E91" s="248"/>
      <c r="F91" s="248"/>
    </row>
    <row r="92" s="52" customFormat="true" ht="13.5" hidden="false" customHeight="true" outlineLevel="0" collapsed="false">
      <c r="A92" s="89" t="s">
        <v>19</v>
      </c>
      <c r="B92" s="415" t="n">
        <v>105.3</v>
      </c>
      <c r="C92" s="415" t="n">
        <v>93.6</v>
      </c>
      <c r="D92" s="415" t="n">
        <v>109.5</v>
      </c>
      <c r="E92" s="415" t="n">
        <v>112.2</v>
      </c>
      <c r="F92" s="415" t="n">
        <v>149.8</v>
      </c>
    </row>
    <row r="93" customFormat="false" ht="9" hidden="false" customHeight="true" outlineLevel="0" collapsed="false">
      <c r="A93" s="92"/>
      <c r="B93" s="234"/>
      <c r="C93" s="234"/>
      <c r="D93" s="234"/>
      <c r="E93" s="234"/>
      <c r="F93" s="234"/>
    </row>
    <row r="94" s="56" customFormat="true" ht="12.75" hidden="false" customHeight="true" outlineLevel="0" collapsed="false">
      <c r="A94" s="94" t="s">
        <v>21</v>
      </c>
      <c r="B94" s="415" t="n">
        <v>104.6</v>
      </c>
      <c r="C94" s="415" t="n">
        <v>78.6</v>
      </c>
      <c r="D94" s="415" t="n">
        <v>90.7</v>
      </c>
      <c r="E94" s="415" t="n">
        <v>138.7</v>
      </c>
      <c r="F94" s="415" t="s">
        <v>214</v>
      </c>
    </row>
    <row r="95" customFormat="false" ht="14.25" hidden="false" customHeight="true" outlineLevel="0" collapsed="false">
      <c r="A95" s="96" t="s">
        <v>26</v>
      </c>
      <c r="B95" s="152" t="n">
        <v>104.6</v>
      </c>
      <c r="C95" s="152" t="n">
        <v>78.6</v>
      </c>
      <c r="D95" s="152" t="n">
        <v>90.7</v>
      </c>
      <c r="E95" s="152" t="n">
        <v>138.7</v>
      </c>
      <c r="F95" s="152" t="s">
        <v>214</v>
      </c>
    </row>
    <row r="96" s="56" customFormat="true" ht="15.75" hidden="false" customHeight="true" outlineLevel="0" collapsed="false">
      <c r="A96" s="94" t="s">
        <v>28</v>
      </c>
      <c r="B96" s="436" t="n">
        <v>105.1</v>
      </c>
      <c r="C96" s="436" t="n">
        <v>94.2</v>
      </c>
      <c r="D96" s="436" t="n">
        <v>110</v>
      </c>
      <c r="E96" s="436" t="n">
        <v>111.6</v>
      </c>
      <c r="F96" s="436" t="s">
        <v>220</v>
      </c>
    </row>
    <row r="97" customFormat="false" ht="27" hidden="false" customHeight="true" outlineLevel="0" collapsed="false">
      <c r="A97" s="96" t="s">
        <v>29</v>
      </c>
      <c r="B97" s="152" t="n">
        <v>104</v>
      </c>
      <c r="C97" s="152" t="n">
        <v>120</v>
      </c>
      <c r="D97" s="152" t="n">
        <v>124.6</v>
      </c>
      <c r="E97" s="152" t="n">
        <v>99.9</v>
      </c>
      <c r="F97" s="152" t="n">
        <v>105</v>
      </c>
    </row>
    <row r="98" customFormat="false" ht="25.5" hidden="false" customHeight="true" outlineLevel="0" collapsed="false">
      <c r="A98" s="96" t="s">
        <v>30</v>
      </c>
      <c r="B98" s="152" t="n">
        <v>134.5</v>
      </c>
      <c r="C98" s="152" t="n">
        <v>57.6</v>
      </c>
      <c r="D98" s="152" t="n">
        <v>144.9</v>
      </c>
      <c r="E98" s="152" t="n">
        <v>111.4</v>
      </c>
      <c r="F98" s="152" t="n">
        <v>117.3</v>
      </c>
    </row>
    <row r="99" customFormat="false" ht="24.95" hidden="false" customHeight="true" outlineLevel="0" collapsed="false">
      <c r="A99" s="96" t="s">
        <v>31</v>
      </c>
      <c r="B99" s="152" t="n">
        <v>109.9</v>
      </c>
      <c r="C99" s="152" t="n">
        <v>59.8</v>
      </c>
      <c r="D99" s="152" t="n">
        <v>119.2</v>
      </c>
      <c r="E99" s="152" t="n">
        <v>98.8</v>
      </c>
      <c r="F99" s="152" t="n">
        <v>106.7</v>
      </c>
    </row>
    <row r="100" customFormat="false" ht="15.75" hidden="false" customHeight="true" outlineLevel="0" collapsed="false">
      <c r="A100" s="96" t="s">
        <v>33</v>
      </c>
      <c r="B100" s="152" t="n">
        <v>78.7</v>
      </c>
      <c r="C100" s="152" t="n">
        <v>111.1</v>
      </c>
      <c r="D100" s="152" t="n">
        <v>87</v>
      </c>
      <c r="E100" s="152" t="n">
        <v>81.6</v>
      </c>
      <c r="F100" s="152" t="n">
        <v>96.8</v>
      </c>
    </row>
    <row r="101" customFormat="false" ht="38.25" hidden="false" customHeight="true" outlineLevel="0" collapsed="false">
      <c r="A101" s="96" t="s">
        <v>57</v>
      </c>
      <c r="B101" s="152" t="n">
        <v>105.3</v>
      </c>
      <c r="C101" s="152" t="n">
        <v>90.7</v>
      </c>
      <c r="D101" s="152" t="n">
        <v>94.2</v>
      </c>
      <c r="E101" s="152" t="n">
        <v>112.6</v>
      </c>
      <c r="F101" s="152" t="n">
        <v>186.1</v>
      </c>
    </row>
    <row r="102" customFormat="false" ht="36" hidden="false" customHeight="true" outlineLevel="0" collapsed="false">
      <c r="A102" s="96" t="s">
        <v>37</v>
      </c>
      <c r="B102" s="152" t="n">
        <v>55.3</v>
      </c>
      <c r="C102" s="152" t="n">
        <v>90</v>
      </c>
      <c r="D102" s="152" t="n">
        <v>79.1</v>
      </c>
      <c r="E102" s="152" t="n">
        <v>142.4</v>
      </c>
      <c r="F102" s="152" t="n">
        <v>104</v>
      </c>
    </row>
    <row r="103" customFormat="false" ht="15" hidden="false" customHeight="true" outlineLevel="0" collapsed="false">
      <c r="A103" s="96" t="s">
        <v>40</v>
      </c>
      <c r="B103" s="152" t="n">
        <v>92.6</v>
      </c>
      <c r="C103" s="152" t="n">
        <v>100.9</v>
      </c>
      <c r="D103" s="152" t="n">
        <v>81.1</v>
      </c>
      <c r="E103" s="152" t="n">
        <v>109.4</v>
      </c>
      <c r="F103" s="152" t="n">
        <v>112.5</v>
      </c>
    </row>
    <row r="104" customFormat="false" ht="25.5" hidden="false" customHeight="true" outlineLevel="0" collapsed="false">
      <c r="A104" s="96" t="s">
        <v>42</v>
      </c>
      <c r="B104" s="152" t="s">
        <v>259</v>
      </c>
      <c r="C104" s="152" t="n">
        <v>137.4</v>
      </c>
      <c r="D104" s="152" t="n">
        <v>96.9</v>
      </c>
      <c r="E104" s="152" t="n">
        <v>109.6</v>
      </c>
      <c r="F104" s="152" t="n">
        <v>102.9</v>
      </c>
    </row>
    <row r="105" s="56" customFormat="true" ht="39" hidden="false" customHeight="true" outlineLevel="0" collapsed="false">
      <c r="A105" s="104" t="s">
        <v>43</v>
      </c>
      <c r="B105" s="415" t="n">
        <v>107.9</v>
      </c>
      <c r="C105" s="415" t="n">
        <v>93.5</v>
      </c>
      <c r="D105" s="415" t="n">
        <v>105.6</v>
      </c>
      <c r="E105" s="415" t="n">
        <v>110.5</v>
      </c>
      <c r="F105" s="415" t="n">
        <v>110.8</v>
      </c>
    </row>
    <row r="106" customFormat="false" ht="27" hidden="false" customHeight="true" outlineLevel="0" collapsed="false">
      <c r="A106" s="96" t="s">
        <v>45</v>
      </c>
      <c r="B106" s="152" t="n">
        <v>107.6</v>
      </c>
      <c r="C106" s="152" t="n">
        <v>92.5</v>
      </c>
      <c r="D106" s="152" t="n">
        <v>106.3</v>
      </c>
      <c r="E106" s="152" t="n">
        <v>110.4</v>
      </c>
      <c r="F106" s="152" t="n">
        <v>111.4</v>
      </c>
    </row>
    <row r="107" customFormat="false" ht="24.75" hidden="false" customHeight="true" outlineLevel="0" collapsed="false">
      <c r="A107" s="96" t="s">
        <v>48</v>
      </c>
      <c r="B107" s="152" t="n">
        <v>116.7</v>
      </c>
      <c r="C107" s="152" t="n">
        <v>114.3</v>
      </c>
      <c r="D107" s="152" t="n">
        <v>85.7</v>
      </c>
      <c r="E107" s="152" t="n">
        <v>114.3</v>
      </c>
      <c r="F107" s="152" t="n">
        <v>85.7</v>
      </c>
    </row>
    <row r="108" s="56" customFormat="true" ht="25.5" hidden="false" customHeight="true" outlineLevel="0" collapsed="false">
      <c r="A108" s="104" t="s">
        <v>49</v>
      </c>
      <c r="B108" s="415" t="n">
        <v>103.8</v>
      </c>
      <c r="C108" s="415" t="n">
        <v>92.9</v>
      </c>
      <c r="D108" s="415" t="n">
        <v>95.7</v>
      </c>
      <c r="E108" s="415" t="n">
        <v>107</v>
      </c>
      <c r="F108" s="415" t="n">
        <v>104.8</v>
      </c>
    </row>
    <row r="109" customFormat="false" ht="26.25" hidden="false" customHeight="true" outlineLevel="0" collapsed="false">
      <c r="A109" s="96" t="s">
        <v>50</v>
      </c>
      <c r="B109" s="152" t="n">
        <v>103.8</v>
      </c>
      <c r="C109" s="152" t="n">
        <v>106.4</v>
      </c>
      <c r="D109" s="152" t="n">
        <v>91.2</v>
      </c>
      <c r="E109" s="152" t="n">
        <v>101.3</v>
      </c>
      <c r="F109" s="152" t="n">
        <v>98.1</v>
      </c>
    </row>
    <row r="110" s="56" customFormat="true" ht="26.25" hidden="false" customHeight="true" outlineLevel="0" collapsed="false">
      <c r="A110" s="96" t="s">
        <v>52</v>
      </c>
      <c r="B110" s="152" t="s">
        <v>58</v>
      </c>
      <c r="C110" s="152" t="n">
        <v>11.2</v>
      </c>
      <c r="D110" s="152" t="s">
        <v>355</v>
      </c>
      <c r="E110" s="152" t="n">
        <v>129.2</v>
      </c>
      <c r="F110" s="152" t="n">
        <v>126.3</v>
      </c>
    </row>
    <row r="111" customFormat="false" ht="14.25" hidden="false" customHeight="true" outlineLevel="0" collapsed="false">
      <c r="A111" s="545"/>
      <c r="B111" s="546"/>
      <c r="C111" s="547"/>
      <c r="D111" s="546"/>
      <c r="E111" s="546"/>
      <c r="F111" s="546"/>
    </row>
    <row r="112" customFormat="false" ht="11.25" hidden="false" customHeight="true" outlineLevel="0" collapsed="false">
      <c r="A112" s="504"/>
      <c r="B112" s="505"/>
      <c r="C112" s="506"/>
      <c r="D112" s="505"/>
      <c r="E112" s="505"/>
      <c r="F112" s="505"/>
    </row>
    <row r="113" customFormat="false" ht="10.5" hidden="false" customHeight="true" outlineLevel="0" collapsed="false">
      <c r="A113" s="504"/>
      <c r="B113" s="505"/>
      <c r="C113" s="506"/>
      <c r="D113" s="505"/>
      <c r="E113" s="505"/>
      <c r="F113" s="505"/>
    </row>
    <row r="114" customFormat="false" ht="10.5" hidden="false" customHeight="true" outlineLevel="0" collapsed="false">
      <c r="A114" s="504"/>
      <c r="B114" s="505"/>
      <c r="C114" s="506"/>
      <c r="D114" s="505"/>
      <c r="E114" s="505"/>
      <c r="F114" s="505"/>
    </row>
    <row r="115" customFormat="false" ht="9" hidden="false" customHeight="true" outlineLevel="0" collapsed="false">
      <c r="A115" s="504"/>
      <c r="B115" s="505"/>
      <c r="C115" s="506"/>
      <c r="D115" s="505"/>
      <c r="E115" s="505"/>
      <c r="F115" s="505"/>
    </row>
    <row r="116" customFormat="false" ht="9" hidden="false" customHeight="true" outlineLevel="0" collapsed="false">
      <c r="A116" s="504"/>
      <c r="B116" s="505"/>
      <c r="C116" s="506"/>
      <c r="D116" s="505"/>
      <c r="E116" s="505"/>
      <c r="F116" s="505"/>
    </row>
    <row r="117" customFormat="false" ht="9" hidden="false" customHeight="true" outlineLevel="0" collapsed="false">
      <c r="A117" s="504"/>
      <c r="B117" s="505"/>
      <c r="C117" s="506"/>
      <c r="D117" s="505"/>
      <c r="E117" s="505"/>
      <c r="F117" s="505"/>
    </row>
    <row r="118" customFormat="false" ht="9" hidden="false" customHeight="true" outlineLevel="0" collapsed="false">
      <c r="A118" s="504"/>
      <c r="B118" s="505"/>
      <c r="C118" s="506"/>
      <c r="D118" s="505"/>
      <c r="E118" s="505"/>
      <c r="F118" s="505"/>
    </row>
    <row r="119" customFormat="false" ht="9" hidden="false" customHeight="true" outlineLevel="0" collapsed="false">
      <c r="A119" s="504"/>
      <c r="B119" s="505"/>
      <c r="C119" s="506"/>
      <c r="D119" s="505"/>
      <c r="E119" s="505"/>
      <c r="F119" s="505"/>
    </row>
    <row r="120" customFormat="false" ht="9" hidden="false" customHeight="true" outlineLevel="0" collapsed="false">
      <c r="A120" s="504"/>
      <c r="B120" s="505"/>
      <c r="C120" s="506"/>
      <c r="D120" s="505"/>
      <c r="E120" s="505"/>
      <c r="F120" s="505"/>
    </row>
    <row r="121" customFormat="false" ht="9" hidden="false" customHeight="true" outlineLevel="0" collapsed="false">
      <c r="A121" s="504"/>
      <c r="B121" s="505"/>
      <c r="C121" s="506"/>
      <c r="D121" s="505"/>
      <c r="E121" s="505"/>
      <c r="F121" s="505"/>
    </row>
    <row r="122" customFormat="false" ht="9" hidden="false" customHeight="true" outlineLevel="0" collapsed="false">
      <c r="A122" s="504"/>
      <c r="B122" s="505"/>
      <c r="C122" s="506"/>
      <c r="D122" s="505"/>
      <c r="E122" s="505"/>
      <c r="F122" s="505"/>
    </row>
    <row r="123" customFormat="false" ht="9" hidden="false" customHeight="true" outlineLevel="0" collapsed="false">
      <c r="A123" s="504"/>
      <c r="B123" s="505"/>
      <c r="C123" s="506"/>
      <c r="D123" s="505"/>
      <c r="E123" s="505"/>
      <c r="F123" s="505"/>
    </row>
    <row r="124" customFormat="false" ht="9" hidden="false" customHeight="true" outlineLevel="0" collapsed="false">
      <c r="A124" s="504"/>
      <c r="B124" s="505"/>
      <c r="C124" s="506"/>
      <c r="D124" s="505"/>
      <c r="E124" s="505"/>
      <c r="F124" s="505"/>
    </row>
    <row r="125" customFormat="false" ht="9" hidden="false" customHeight="true" outlineLevel="0" collapsed="false">
      <c r="A125" s="504"/>
      <c r="B125" s="505"/>
      <c r="C125" s="506"/>
      <c r="D125" s="505"/>
      <c r="E125" s="505"/>
      <c r="F125" s="505"/>
    </row>
    <row r="126" customFormat="false" ht="9" hidden="false" customHeight="true" outlineLevel="0" collapsed="false">
      <c r="A126" s="504"/>
      <c r="B126" s="505"/>
      <c r="C126" s="506"/>
      <c r="D126" s="505"/>
      <c r="E126" s="505"/>
      <c r="F126" s="505"/>
    </row>
    <row r="127" customFormat="false" ht="9" hidden="false" customHeight="true" outlineLevel="0" collapsed="false">
      <c r="A127" s="504"/>
      <c r="B127" s="505"/>
      <c r="C127" s="506"/>
      <c r="D127" s="505"/>
      <c r="E127" s="505"/>
      <c r="F127" s="505"/>
    </row>
    <row r="128" customFormat="false" ht="9" hidden="false" customHeight="true" outlineLevel="0" collapsed="false">
      <c r="A128" s="504"/>
      <c r="B128" s="505"/>
      <c r="C128" s="506"/>
      <c r="D128" s="505"/>
      <c r="E128" s="505"/>
      <c r="F128" s="505"/>
    </row>
    <row r="129" customFormat="false" ht="9" hidden="false" customHeight="true" outlineLevel="0" collapsed="false">
      <c r="A129" s="504"/>
      <c r="B129" s="505"/>
      <c r="C129" s="506"/>
      <c r="D129" s="505"/>
      <c r="E129" s="505"/>
      <c r="F129" s="505"/>
    </row>
    <row r="130" customFormat="false" ht="9" hidden="false" customHeight="true" outlineLevel="0" collapsed="false">
      <c r="A130" s="504"/>
      <c r="B130" s="505"/>
      <c r="C130" s="506"/>
      <c r="D130" s="505"/>
      <c r="E130" s="505"/>
      <c r="F130" s="505"/>
    </row>
    <row r="131" customFormat="false" ht="13.5" hidden="false" customHeight="true" outlineLevel="0" collapsed="false">
      <c r="A131" s="499" t="s">
        <v>401</v>
      </c>
      <c r="B131" s="538"/>
      <c r="C131" s="539"/>
      <c r="D131" s="538"/>
      <c r="E131" s="538"/>
      <c r="F131" s="538"/>
    </row>
    <row r="132" customFormat="false" ht="18" hidden="false" customHeight="true" outlineLevel="0" collapsed="false">
      <c r="A132" s="501" t="s">
        <v>402</v>
      </c>
      <c r="B132" s="538"/>
      <c r="C132" s="539"/>
      <c r="D132" s="538"/>
      <c r="E132" s="538"/>
      <c r="F132" s="538"/>
    </row>
    <row r="133" customFormat="false" ht="18" hidden="false" customHeight="true" outlineLevel="0" collapsed="false">
      <c r="A133" s="465" t="s">
        <v>227</v>
      </c>
      <c r="B133" s="540"/>
      <c r="C133" s="541"/>
      <c r="D133" s="540"/>
      <c r="E133" s="540"/>
      <c r="F133" s="540"/>
    </row>
    <row r="134" s="13" customFormat="true" ht="18" hidden="false" customHeight="true" outlineLevel="0" collapsed="false">
      <c r="A134" s="84"/>
      <c r="B134" s="85" t="n">
        <v>2014</v>
      </c>
      <c r="C134" s="85" t="n">
        <v>2015</v>
      </c>
      <c r="D134" s="85" t="n">
        <v>2016</v>
      </c>
      <c r="E134" s="85" t="n">
        <v>2017</v>
      </c>
      <c r="F134" s="85" t="n">
        <v>2018</v>
      </c>
    </row>
    <row r="135" s="13" customFormat="true" ht="13.5" hidden="false" customHeight="true" outlineLevel="0" collapsed="false">
      <c r="A135" s="86"/>
      <c r="B135" s="248"/>
      <c r="C135" s="232"/>
      <c r="D135" s="248"/>
      <c r="E135" s="248"/>
      <c r="F135" s="248"/>
    </row>
    <row r="136" s="52" customFormat="true" ht="13.5" hidden="false" customHeight="true" outlineLevel="0" collapsed="false">
      <c r="A136" s="89" t="s">
        <v>19</v>
      </c>
      <c r="B136" s="415" t="n">
        <v>104.8</v>
      </c>
      <c r="C136" s="415" t="n">
        <v>102.7</v>
      </c>
      <c r="D136" s="415" t="n">
        <v>103.1</v>
      </c>
      <c r="E136" s="415" t="n">
        <v>103.5</v>
      </c>
      <c r="F136" s="415" t="n">
        <v>102.2</v>
      </c>
    </row>
    <row r="137" customFormat="false" ht="9" hidden="false" customHeight="true" outlineLevel="0" collapsed="false">
      <c r="A137" s="92"/>
      <c r="B137" s="234"/>
      <c r="C137" s="234"/>
      <c r="D137" s="234"/>
      <c r="E137" s="234"/>
      <c r="F137" s="234"/>
    </row>
    <row r="138" s="56" customFormat="true" ht="13.5" hidden="false" customHeight="true" outlineLevel="0" collapsed="false">
      <c r="A138" s="94" t="s">
        <v>28</v>
      </c>
      <c r="B138" s="436" t="n">
        <v>103.8</v>
      </c>
      <c r="C138" s="436" t="n">
        <v>104.7</v>
      </c>
      <c r="D138" s="436" t="n">
        <v>102.1</v>
      </c>
      <c r="E138" s="436" t="n">
        <v>101.3</v>
      </c>
      <c r="F138" s="436" t="n">
        <v>102.1</v>
      </c>
    </row>
    <row r="139" customFormat="false" ht="27" hidden="false" customHeight="true" outlineLevel="0" collapsed="false">
      <c r="A139" s="96" t="s">
        <v>29</v>
      </c>
      <c r="B139" s="152" t="n">
        <v>101.2</v>
      </c>
      <c r="C139" s="152" t="n">
        <v>103.9</v>
      </c>
      <c r="D139" s="152" t="n">
        <v>101.6</v>
      </c>
      <c r="E139" s="152" t="n">
        <v>101.3</v>
      </c>
      <c r="F139" s="152" t="n">
        <v>101.5</v>
      </c>
    </row>
    <row r="140" customFormat="false" ht="26.25" hidden="false" customHeight="true" outlineLevel="0" collapsed="false">
      <c r="A140" s="96" t="s">
        <v>31</v>
      </c>
      <c r="B140" s="152" t="n">
        <v>111.3</v>
      </c>
      <c r="C140" s="152" t="n">
        <v>104.4</v>
      </c>
      <c r="D140" s="152" t="n">
        <v>100.6</v>
      </c>
      <c r="E140" s="152" t="n">
        <v>98.9</v>
      </c>
      <c r="F140" s="152" t="n">
        <v>120</v>
      </c>
    </row>
    <row r="141" customFormat="false" ht="23.25" hidden="false" customHeight="true" outlineLevel="0" collapsed="false">
      <c r="A141" s="96" t="s">
        <v>30</v>
      </c>
      <c r="B141" s="152" t="s">
        <v>58</v>
      </c>
      <c r="C141" s="152" t="s">
        <v>231</v>
      </c>
      <c r="D141" s="152" t="n">
        <v>100</v>
      </c>
      <c r="E141" s="152" t="n">
        <v>119.6</v>
      </c>
      <c r="F141" s="152" t="n">
        <v>100.7</v>
      </c>
    </row>
    <row r="142" customFormat="false" ht="36" hidden="false" customHeight="true" outlineLevel="0" collapsed="false">
      <c r="A142" s="96" t="s">
        <v>57</v>
      </c>
      <c r="B142" s="97" t="s">
        <v>382</v>
      </c>
      <c r="C142" s="152" t="n">
        <v>117.8</v>
      </c>
      <c r="D142" s="152" t="n">
        <v>114.3</v>
      </c>
      <c r="E142" s="152" t="n">
        <v>100.9</v>
      </c>
      <c r="F142" s="152" t="n">
        <v>114</v>
      </c>
    </row>
    <row r="143" s="56" customFormat="true" ht="39" hidden="false" customHeight="true" outlineLevel="0" collapsed="false">
      <c r="A143" s="104" t="s">
        <v>43</v>
      </c>
      <c r="B143" s="415" t="n">
        <v>109.2</v>
      </c>
      <c r="C143" s="415" t="n">
        <v>98.6</v>
      </c>
      <c r="D143" s="415" t="n">
        <v>106.9</v>
      </c>
      <c r="E143" s="415" t="n">
        <v>109.3</v>
      </c>
      <c r="F143" s="415" t="n">
        <v>102.9</v>
      </c>
    </row>
    <row r="144" customFormat="false" ht="25.5" hidden="false" customHeight="true" outlineLevel="0" collapsed="false">
      <c r="A144" s="96" t="s">
        <v>45</v>
      </c>
      <c r="B144" s="152" t="n">
        <v>109.2</v>
      </c>
      <c r="C144" s="152" t="n">
        <v>98.6</v>
      </c>
      <c r="D144" s="152" t="n">
        <v>106.9</v>
      </c>
      <c r="E144" s="152" t="n">
        <v>109.3</v>
      </c>
      <c r="F144" s="152" t="n">
        <v>102.9</v>
      </c>
    </row>
    <row r="145" s="56" customFormat="true" ht="27" hidden="false" customHeight="true" outlineLevel="0" collapsed="false">
      <c r="A145" s="104" t="s">
        <v>49</v>
      </c>
      <c r="B145" s="415" t="n">
        <v>98.9</v>
      </c>
      <c r="C145" s="415" t="n">
        <v>104</v>
      </c>
      <c r="D145" s="415" t="n">
        <v>100</v>
      </c>
      <c r="E145" s="415" t="n">
        <v>100</v>
      </c>
      <c r="F145" s="415" t="n">
        <v>100.3</v>
      </c>
    </row>
    <row r="146" customFormat="false" ht="27" hidden="false" customHeight="true" outlineLevel="0" collapsed="false">
      <c r="A146" s="96" t="s">
        <v>50</v>
      </c>
      <c r="B146" s="152" t="n">
        <v>98.9</v>
      </c>
      <c r="C146" s="152" t="n">
        <v>104</v>
      </c>
      <c r="D146" s="152" t="n">
        <v>100</v>
      </c>
      <c r="E146" s="152" t="n">
        <v>100</v>
      </c>
      <c r="F146" s="152" t="n">
        <v>100.3</v>
      </c>
    </row>
    <row r="147" customFormat="false" ht="15.75" hidden="false" customHeight="true" outlineLevel="0" collapsed="false">
      <c r="A147" s="545"/>
      <c r="B147" s="546"/>
      <c r="C147" s="547"/>
      <c r="D147" s="546"/>
      <c r="E147" s="546"/>
      <c r="F147" s="546"/>
    </row>
    <row r="148" customFormat="false" ht="12" hidden="false" customHeight="true" outlineLevel="0" collapsed="false">
      <c r="A148" s="558"/>
      <c r="B148" s="442"/>
      <c r="C148" s="442"/>
      <c r="D148" s="442"/>
      <c r="E148" s="442"/>
      <c r="F148" s="442"/>
    </row>
    <row r="149" customFormat="false" ht="12" hidden="false" customHeight="true" outlineLevel="0" collapsed="false">
      <c r="A149" s="558"/>
      <c r="B149" s="442"/>
      <c r="C149" s="442"/>
      <c r="D149" s="442"/>
      <c r="E149" s="442"/>
      <c r="F149" s="442"/>
    </row>
    <row r="150" customFormat="false" ht="12" hidden="false" customHeight="true" outlineLevel="0" collapsed="false">
      <c r="A150" s="558"/>
      <c r="B150" s="442"/>
      <c r="C150" s="442"/>
      <c r="D150" s="442"/>
      <c r="E150" s="442"/>
      <c r="F150" s="442"/>
    </row>
    <row r="151" customFormat="false" ht="12" hidden="false" customHeight="true" outlineLevel="0" collapsed="false">
      <c r="A151" s="558"/>
      <c r="B151" s="442"/>
      <c r="C151" s="442"/>
      <c r="D151" s="442"/>
      <c r="E151" s="442"/>
      <c r="F151" s="442"/>
    </row>
    <row r="152" customFormat="false" ht="12" hidden="false" customHeight="true" outlineLevel="0" collapsed="false">
      <c r="A152" s="558"/>
      <c r="B152" s="442"/>
      <c r="C152" s="442"/>
      <c r="D152" s="442"/>
      <c r="E152" s="442"/>
      <c r="F152" s="442"/>
    </row>
    <row r="153" customFormat="false" ht="12" hidden="false" customHeight="true" outlineLevel="0" collapsed="false">
      <c r="A153" s="558"/>
      <c r="B153" s="442"/>
      <c r="C153" s="442"/>
      <c r="D153" s="442"/>
      <c r="E153" s="442"/>
      <c r="F153" s="442"/>
    </row>
    <row r="154" customFormat="false" ht="12" hidden="false" customHeight="true" outlineLevel="0" collapsed="false">
      <c r="A154" s="558"/>
      <c r="B154" s="442"/>
      <c r="C154" s="442"/>
      <c r="D154" s="442"/>
      <c r="E154" s="442"/>
      <c r="F154" s="442"/>
    </row>
    <row r="155" customFormat="false" ht="12" hidden="false" customHeight="true" outlineLevel="0" collapsed="false">
      <c r="A155" s="558"/>
      <c r="B155" s="442"/>
      <c r="C155" s="442"/>
      <c r="D155" s="442"/>
      <c r="E155" s="442"/>
      <c r="F155" s="442"/>
    </row>
    <row r="156" customFormat="false" ht="12" hidden="false" customHeight="true" outlineLevel="0" collapsed="false">
      <c r="A156" s="558"/>
      <c r="B156" s="442"/>
      <c r="C156" s="442"/>
      <c r="D156" s="442"/>
      <c r="E156" s="442"/>
      <c r="F156" s="442"/>
    </row>
    <row r="157" customFormat="false" ht="12" hidden="false" customHeight="true" outlineLevel="0" collapsed="false">
      <c r="A157" s="558"/>
      <c r="B157" s="442"/>
      <c r="C157" s="442"/>
      <c r="D157" s="442"/>
      <c r="E157" s="442"/>
      <c r="F157" s="442"/>
    </row>
    <row r="158" customFormat="false" ht="12" hidden="false" customHeight="true" outlineLevel="0" collapsed="false">
      <c r="A158" s="558"/>
      <c r="B158" s="442"/>
      <c r="C158" s="442"/>
      <c r="D158" s="442"/>
      <c r="E158" s="442"/>
      <c r="F158" s="442"/>
    </row>
    <row r="159" customFormat="false" ht="12" hidden="false" customHeight="true" outlineLevel="0" collapsed="false">
      <c r="A159" s="558"/>
      <c r="B159" s="442"/>
      <c r="C159" s="442"/>
      <c r="D159" s="442"/>
      <c r="E159" s="442"/>
      <c r="F159" s="442"/>
    </row>
    <row r="160" customFormat="false" ht="12" hidden="false" customHeight="true" outlineLevel="0" collapsed="false">
      <c r="A160" s="558"/>
      <c r="B160" s="442"/>
      <c r="C160" s="442"/>
      <c r="D160" s="442"/>
      <c r="E160" s="442"/>
      <c r="F160" s="442"/>
    </row>
    <row r="161" customFormat="false" ht="12" hidden="false" customHeight="true" outlineLevel="0" collapsed="false">
      <c r="A161" s="558"/>
      <c r="B161" s="442"/>
      <c r="C161" s="442"/>
      <c r="D161" s="442"/>
      <c r="E161" s="442"/>
      <c r="F161" s="442"/>
    </row>
    <row r="162" customFormat="false" ht="12" hidden="false" customHeight="true" outlineLevel="0" collapsed="false">
      <c r="A162" s="558"/>
      <c r="B162" s="442"/>
      <c r="C162" s="442"/>
      <c r="D162" s="442"/>
      <c r="E162" s="442"/>
      <c r="F162" s="442"/>
    </row>
    <row r="163" customFormat="false" ht="12" hidden="false" customHeight="true" outlineLevel="0" collapsed="false">
      <c r="A163" s="558"/>
      <c r="B163" s="442"/>
      <c r="C163" s="442"/>
      <c r="D163" s="442"/>
      <c r="E163" s="442"/>
      <c r="F163" s="442"/>
    </row>
    <row r="164" customFormat="false" ht="12" hidden="false" customHeight="true" outlineLevel="0" collapsed="false">
      <c r="A164" s="558"/>
      <c r="B164" s="442"/>
      <c r="C164" s="442"/>
      <c r="D164" s="442"/>
      <c r="E164" s="442"/>
      <c r="F164" s="442"/>
    </row>
    <row r="165" customFormat="false" ht="12" hidden="false" customHeight="true" outlineLevel="0" collapsed="false">
      <c r="A165" s="558"/>
      <c r="B165" s="442"/>
      <c r="C165" s="442"/>
      <c r="D165" s="442"/>
      <c r="E165" s="442"/>
      <c r="F165" s="442"/>
    </row>
    <row r="166" customFormat="false" ht="12" hidden="false" customHeight="true" outlineLevel="0" collapsed="false">
      <c r="A166" s="558"/>
      <c r="B166" s="442"/>
      <c r="C166" s="442"/>
      <c r="D166" s="442"/>
      <c r="E166" s="442"/>
      <c r="F166" s="442"/>
    </row>
    <row r="167" customFormat="false" ht="12" hidden="false" customHeight="true" outlineLevel="0" collapsed="false">
      <c r="A167" s="558"/>
      <c r="B167" s="442"/>
      <c r="C167" s="442"/>
      <c r="D167" s="442"/>
      <c r="E167" s="442"/>
      <c r="F167" s="442"/>
    </row>
    <row r="168" customFormat="false" ht="12" hidden="false" customHeight="true" outlineLevel="0" collapsed="false">
      <c r="A168" s="558"/>
      <c r="B168" s="442"/>
      <c r="C168" s="442"/>
      <c r="D168" s="442"/>
      <c r="E168" s="442"/>
      <c r="F168" s="442"/>
    </row>
    <row r="169" customFormat="false" ht="12" hidden="false" customHeight="true" outlineLevel="0" collapsed="false">
      <c r="A169" s="558"/>
      <c r="B169" s="442"/>
      <c r="C169" s="442"/>
      <c r="D169" s="442"/>
      <c r="E169" s="442"/>
      <c r="F169" s="442"/>
    </row>
    <row r="170" customFormat="false" ht="12" hidden="false" customHeight="true" outlineLevel="0" collapsed="false">
      <c r="A170" s="558"/>
      <c r="B170" s="442"/>
      <c r="C170" s="442"/>
      <c r="D170" s="442"/>
      <c r="E170" s="442"/>
      <c r="F170" s="442"/>
    </row>
    <row r="171" customFormat="false" ht="12" hidden="false" customHeight="true" outlineLevel="0" collapsed="false">
      <c r="A171" s="558"/>
      <c r="B171" s="442"/>
      <c r="C171" s="442"/>
      <c r="D171" s="442"/>
      <c r="E171" s="442"/>
      <c r="F171" s="442"/>
    </row>
    <row r="172" customFormat="false" ht="12" hidden="false" customHeight="true" outlineLevel="0" collapsed="false">
      <c r="A172" s="558"/>
      <c r="B172" s="442"/>
      <c r="C172" s="442"/>
      <c r="D172" s="442"/>
      <c r="E172" s="442"/>
      <c r="F172" s="442"/>
    </row>
    <row r="173" customFormat="false" ht="12" hidden="false" customHeight="true" outlineLevel="0" collapsed="false">
      <c r="A173" s="558"/>
      <c r="B173" s="442"/>
      <c r="C173" s="442"/>
      <c r="D173" s="442"/>
      <c r="E173" s="442"/>
      <c r="F173" s="442"/>
    </row>
    <row r="174" customFormat="false" ht="12" hidden="false" customHeight="true" outlineLevel="0" collapsed="false">
      <c r="A174" s="558"/>
      <c r="B174" s="442"/>
      <c r="C174" s="442"/>
      <c r="D174" s="442"/>
      <c r="E174" s="442"/>
      <c r="F174" s="442"/>
    </row>
    <row r="175" customFormat="false" ht="12" hidden="false" customHeight="true" outlineLevel="0" collapsed="false">
      <c r="A175" s="558"/>
      <c r="B175" s="442"/>
      <c r="C175" s="442"/>
      <c r="D175" s="442"/>
      <c r="E175" s="442"/>
      <c r="F175" s="442"/>
    </row>
    <row r="176" customFormat="false" ht="12" hidden="false" customHeight="true" outlineLevel="0" collapsed="false">
      <c r="A176" s="558"/>
      <c r="B176" s="442"/>
      <c r="C176" s="442"/>
      <c r="D176" s="442"/>
      <c r="E176" s="442"/>
      <c r="F176" s="442"/>
    </row>
    <row r="177" customFormat="false" ht="12" hidden="false" customHeight="true" outlineLevel="0" collapsed="false">
      <c r="A177" s="558"/>
      <c r="B177" s="442"/>
      <c r="C177" s="442"/>
      <c r="D177" s="442"/>
      <c r="E177" s="442"/>
      <c r="F177" s="442"/>
    </row>
    <row r="178" customFormat="false" ht="12" hidden="false" customHeight="true" outlineLevel="0" collapsed="false">
      <c r="A178" s="558"/>
      <c r="B178" s="442"/>
      <c r="C178" s="442"/>
      <c r="D178" s="442"/>
      <c r="E178" s="442"/>
      <c r="F178" s="442"/>
    </row>
    <row r="179" customFormat="false" ht="15.75" hidden="false" customHeight="false" outlineLevel="0" collapsed="false">
      <c r="A179" s="499" t="s">
        <v>403</v>
      </c>
      <c r="B179" s="542"/>
      <c r="C179" s="542"/>
      <c r="D179" s="542"/>
      <c r="E179" s="542"/>
      <c r="F179" s="542"/>
    </row>
    <row r="180" customFormat="false" ht="18" hidden="false" customHeight="true" outlineLevel="0" collapsed="false">
      <c r="A180" s="487" t="s">
        <v>404</v>
      </c>
      <c r="B180" s="525"/>
      <c r="C180" s="525"/>
      <c r="D180" s="525"/>
      <c r="E180" s="525"/>
      <c r="F180" s="525"/>
    </row>
    <row r="181" customFormat="false" ht="18" hidden="false" customHeight="true" outlineLevel="0" collapsed="false">
      <c r="A181" s="465" t="s">
        <v>212</v>
      </c>
      <c r="B181" s="465"/>
      <c r="C181" s="465"/>
      <c r="D181" s="465"/>
      <c r="E181" s="465"/>
      <c r="F181" s="465"/>
    </row>
    <row r="182" s="13" customFormat="true" ht="18" hidden="false" customHeight="true" outlineLevel="0" collapsed="false">
      <c r="A182" s="84"/>
      <c r="B182" s="85" t="n">
        <v>2014</v>
      </c>
      <c r="C182" s="85" t="n">
        <v>2015</v>
      </c>
      <c r="D182" s="85" t="n">
        <v>2016</v>
      </c>
      <c r="E182" s="85" t="n">
        <v>2017</v>
      </c>
      <c r="F182" s="85" t="n">
        <v>2018</v>
      </c>
    </row>
    <row r="183" s="13" customFormat="true" ht="13.5" hidden="false" customHeight="true" outlineLevel="0" collapsed="false">
      <c r="A183" s="86"/>
      <c r="B183" s="248"/>
      <c r="C183" s="232"/>
      <c r="D183" s="248"/>
      <c r="E183" s="248"/>
      <c r="F183" s="248"/>
    </row>
    <row r="184" s="52" customFormat="true" ht="13.5" hidden="false" customHeight="true" outlineLevel="0" collapsed="false">
      <c r="A184" s="89" t="s">
        <v>19</v>
      </c>
      <c r="B184" s="415" t="n">
        <v>101.8</v>
      </c>
      <c r="C184" s="415" t="n">
        <v>101.5</v>
      </c>
      <c r="D184" s="415" t="n">
        <v>101.5</v>
      </c>
      <c r="E184" s="415" t="n">
        <v>103</v>
      </c>
      <c r="F184" s="415" t="n">
        <v>107.4</v>
      </c>
    </row>
    <row r="185" customFormat="false" ht="9" hidden="false" customHeight="true" outlineLevel="0" collapsed="false">
      <c r="A185" s="92"/>
      <c r="B185" s="234"/>
      <c r="C185" s="234"/>
      <c r="D185" s="234"/>
      <c r="E185" s="234"/>
      <c r="F185" s="234"/>
    </row>
    <row r="186" s="56" customFormat="true" ht="12.75" hidden="false" customHeight="true" outlineLevel="0" collapsed="false">
      <c r="A186" s="94" t="s">
        <v>21</v>
      </c>
      <c r="B186" s="415" t="n">
        <v>84.6</v>
      </c>
      <c r="C186" s="415" t="n">
        <v>127.8</v>
      </c>
      <c r="D186" s="415" t="n">
        <v>127.6</v>
      </c>
      <c r="E186" s="415" t="n">
        <v>138.8</v>
      </c>
      <c r="F186" s="415" t="n">
        <v>119.9</v>
      </c>
    </row>
    <row r="187" customFormat="false" ht="14.25" hidden="false" customHeight="true" outlineLevel="0" collapsed="false">
      <c r="A187" s="96" t="s">
        <v>23</v>
      </c>
      <c r="B187" s="152" t="n">
        <v>72.1</v>
      </c>
      <c r="C187" s="152" t="n">
        <v>114.3</v>
      </c>
      <c r="D187" s="152" t="n">
        <v>115.7</v>
      </c>
      <c r="E187" s="152" t="n">
        <v>96.3</v>
      </c>
      <c r="F187" s="152" t="s">
        <v>214</v>
      </c>
    </row>
    <row r="188" customFormat="false" ht="14.25" hidden="false" customHeight="true" outlineLevel="0" collapsed="false">
      <c r="A188" s="96" t="s">
        <v>26</v>
      </c>
      <c r="B188" s="152" t="n">
        <v>95.8</v>
      </c>
      <c r="C188" s="152" t="n">
        <v>136.6</v>
      </c>
      <c r="D188" s="152" t="n">
        <v>126.9</v>
      </c>
      <c r="E188" s="152" t="s">
        <v>220</v>
      </c>
      <c r="F188" s="152" t="n">
        <v>106.5</v>
      </c>
    </row>
    <row r="189" s="56" customFormat="true" ht="16.5" hidden="false" customHeight="true" outlineLevel="0" collapsed="false">
      <c r="A189" s="94" t="s">
        <v>28</v>
      </c>
      <c r="B189" s="436" t="n">
        <v>102</v>
      </c>
      <c r="C189" s="436" t="n">
        <v>101.1</v>
      </c>
      <c r="D189" s="436" t="n">
        <v>99.9</v>
      </c>
      <c r="E189" s="436" t="n">
        <v>101.1</v>
      </c>
      <c r="F189" s="436" t="n">
        <v>106.6</v>
      </c>
    </row>
    <row r="190" customFormat="false" ht="25.5" hidden="false" customHeight="true" outlineLevel="0" collapsed="false">
      <c r="A190" s="96" t="s">
        <v>29</v>
      </c>
      <c r="B190" s="152" t="n">
        <v>97.9</v>
      </c>
      <c r="C190" s="152" t="n">
        <v>96.9</v>
      </c>
      <c r="D190" s="152" t="n">
        <v>94</v>
      </c>
      <c r="E190" s="152" t="n">
        <v>94.9</v>
      </c>
      <c r="F190" s="152" t="n">
        <v>100.5</v>
      </c>
    </row>
    <row r="191" customFormat="false" ht="24.75" hidden="false" customHeight="true" outlineLevel="0" collapsed="false">
      <c r="A191" s="96" t="s">
        <v>30</v>
      </c>
      <c r="B191" s="152" t="n">
        <v>84</v>
      </c>
      <c r="C191" s="152" t="n">
        <v>83</v>
      </c>
      <c r="D191" s="152" t="s">
        <v>228</v>
      </c>
      <c r="E191" s="152" t="n">
        <v>115</v>
      </c>
      <c r="F191" s="152" t="n">
        <v>137.9</v>
      </c>
    </row>
    <row r="192" customFormat="false" ht="24.95" hidden="false" customHeight="true" outlineLevel="0" collapsed="false">
      <c r="A192" s="96" t="s">
        <v>31</v>
      </c>
      <c r="B192" s="152" t="n">
        <v>98.9</v>
      </c>
      <c r="C192" s="152" t="n">
        <v>93.9</v>
      </c>
      <c r="D192" s="152" t="n">
        <v>78.3</v>
      </c>
      <c r="E192" s="152" t="n">
        <v>82</v>
      </c>
      <c r="F192" s="152" t="n">
        <v>144</v>
      </c>
    </row>
    <row r="193" customFormat="false" ht="15.75" hidden="false" customHeight="true" outlineLevel="0" collapsed="false">
      <c r="A193" s="96" t="s">
        <v>33</v>
      </c>
      <c r="B193" s="152" t="s">
        <v>261</v>
      </c>
      <c r="C193" s="152" t="s">
        <v>214</v>
      </c>
      <c r="D193" s="152" t="n">
        <v>117.6</v>
      </c>
      <c r="E193" s="152" t="n">
        <v>95.1</v>
      </c>
      <c r="F193" s="152" t="n">
        <v>43.7</v>
      </c>
    </row>
    <row r="194" customFormat="false" ht="39" hidden="false" customHeight="true" outlineLevel="0" collapsed="false">
      <c r="A194" s="96" t="s">
        <v>57</v>
      </c>
      <c r="B194" s="152" t="s">
        <v>213</v>
      </c>
      <c r="C194" s="152" t="s">
        <v>228</v>
      </c>
      <c r="D194" s="152" t="s">
        <v>220</v>
      </c>
      <c r="E194" s="152" t="n">
        <v>110.3</v>
      </c>
      <c r="F194" s="152" t="n">
        <v>97.8</v>
      </c>
    </row>
    <row r="195" customFormat="false" ht="36" hidden="false" customHeight="true" outlineLevel="0" collapsed="false">
      <c r="A195" s="96" t="s">
        <v>37</v>
      </c>
      <c r="B195" s="152" t="n">
        <v>37.8</v>
      </c>
      <c r="C195" s="152" t="n">
        <v>106.7</v>
      </c>
      <c r="D195" s="152" t="s">
        <v>228</v>
      </c>
      <c r="E195" s="152" t="n">
        <v>96</v>
      </c>
      <c r="F195" s="152" t="s">
        <v>231</v>
      </c>
    </row>
    <row r="196" customFormat="false" ht="25.5" hidden="false" customHeight="true" outlineLevel="0" collapsed="false">
      <c r="A196" s="96" t="s">
        <v>42</v>
      </c>
      <c r="B196" s="152" t="n">
        <v>101.3</v>
      </c>
      <c r="C196" s="152" t="n">
        <v>121.1</v>
      </c>
      <c r="D196" s="152" t="n">
        <v>116.5</v>
      </c>
      <c r="E196" s="152" t="n">
        <v>110.4</v>
      </c>
      <c r="F196" s="152" t="n">
        <v>99.3</v>
      </c>
    </row>
    <row r="197" s="56" customFormat="true" ht="40.5" hidden="false" customHeight="true" outlineLevel="0" collapsed="false">
      <c r="A197" s="104" t="s">
        <v>43</v>
      </c>
      <c r="B197" s="415" t="n">
        <v>108.6</v>
      </c>
      <c r="C197" s="415" t="n">
        <v>98.7</v>
      </c>
      <c r="D197" s="415" t="n">
        <v>112.8</v>
      </c>
      <c r="E197" s="415" t="n">
        <v>106.8</v>
      </c>
      <c r="F197" s="415" t="n">
        <v>104.4</v>
      </c>
    </row>
    <row r="198" customFormat="false" ht="27" hidden="false" customHeight="true" outlineLevel="0" collapsed="false">
      <c r="A198" s="96" t="s">
        <v>45</v>
      </c>
      <c r="B198" s="152" t="n">
        <v>108.2</v>
      </c>
      <c r="C198" s="152" t="n">
        <v>99.1</v>
      </c>
      <c r="D198" s="152" t="n">
        <v>112.6</v>
      </c>
      <c r="E198" s="152" t="n">
        <v>106.5</v>
      </c>
      <c r="F198" s="152" t="n">
        <v>104.6</v>
      </c>
    </row>
    <row r="199" customFormat="false" ht="24.75" hidden="false" customHeight="true" outlineLevel="0" collapsed="false">
      <c r="A199" s="96" t="s">
        <v>71</v>
      </c>
      <c r="B199" s="152" t="n">
        <v>122.2</v>
      </c>
      <c r="C199" s="152" t="n">
        <v>83.3</v>
      </c>
      <c r="D199" s="152" t="n">
        <v>112.8</v>
      </c>
      <c r="E199" s="152" t="n">
        <v>118.2</v>
      </c>
      <c r="F199" s="152" t="n">
        <v>91.7</v>
      </c>
    </row>
    <row r="200" s="56" customFormat="true" ht="25.5" hidden="false" customHeight="true" outlineLevel="0" collapsed="false">
      <c r="A200" s="104" t="s">
        <v>49</v>
      </c>
      <c r="B200" s="415" t="n">
        <v>106.3</v>
      </c>
      <c r="C200" s="415" t="n">
        <v>99.9</v>
      </c>
      <c r="D200" s="415" t="n">
        <v>117.9</v>
      </c>
      <c r="E200" s="415" t="n">
        <v>114.1</v>
      </c>
      <c r="F200" s="415" t="n">
        <v>123.4</v>
      </c>
    </row>
    <row r="201" customFormat="false" ht="27" hidden="false" customHeight="true" outlineLevel="0" collapsed="false">
      <c r="A201" s="96" t="s">
        <v>50</v>
      </c>
      <c r="B201" s="152" t="n">
        <v>105.3</v>
      </c>
      <c r="C201" s="152" t="n">
        <v>105.6</v>
      </c>
      <c r="D201" s="152" t="n">
        <v>118</v>
      </c>
      <c r="E201" s="152" t="n">
        <v>116</v>
      </c>
      <c r="F201" s="152" t="n">
        <v>115.8</v>
      </c>
    </row>
    <row r="202" customFormat="false" ht="26.25" hidden="false" customHeight="true" outlineLevel="0" collapsed="false">
      <c r="A202" s="96" t="s">
        <v>52</v>
      </c>
      <c r="B202" s="152" t="s">
        <v>58</v>
      </c>
      <c r="C202" s="152" t="n">
        <v>103.5</v>
      </c>
      <c r="D202" s="152" t="n">
        <v>105.1</v>
      </c>
      <c r="E202" s="152" t="n">
        <v>113.3</v>
      </c>
      <c r="F202" s="152" t="s">
        <v>228</v>
      </c>
    </row>
    <row r="203" customFormat="false" ht="13.5" hidden="false" customHeight="true" outlineLevel="0" collapsed="false">
      <c r="A203" s="96" t="s">
        <v>59</v>
      </c>
      <c r="B203" s="152" t="n">
        <v>108.9</v>
      </c>
      <c r="C203" s="152" t="n">
        <v>85</v>
      </c>
      <c r="D203" s="152" t="n">
        <v>123.3</v>
      </c>
      <c r="E203" s="152" t="s">
        <v>58</v>
      </c>
      <c r="F203" s="152" t="s">
        <v>58</v>
      </c>
    </row>
    <row r="204" customFormat="false" ht="11.25" hidden="false" customHeight="true" outlineLevel="0" collapsed="false">
      <c r="A204" s="545"/>
      <c r="B204" s="546"/>
      <c r="C204" s="547"/>
      <c r="D204" s="546"/>
      <c r="E204" s="546"/>
      <c r="F204" s="546"/>
    </row>
    <row r="205" customFormat="false" ht="15.75" hidden="false" customHeight="false" outlineLevel="0" collapsed="false">
      <c r="A205" s="499" t="s">
        <v>405</v>
      </c>
      <c r="B205" s="542"/>
      <c r="C205" s="542"/>
      <c r="D205" s="542"/>
      <c r="E205" s="542"/>
      <c r="F205" s="542"/>
    </row>
    <row r="206" customFormat="false" ht="18" hidden="false" customHeight="true" outlineLevel="0" collapsed="false">
      <c r="A206" s="487" t="s">
        <v>406</v>
      </c>
      <c r="B206" s="525"/>
      <c r="C206" s="525"/>
      <c r="D206" s="525"/>
      <c r="E206" s="525"/>
      <c r="F206" s="525"/>
    </row>
    <row r="207" customFormat="false" ht="18" hidden="false" customHeight="true" outlineLevel="0" collapsed="false">
      <c r="A207" s="465" t="s">
        <v>227</v>
      </c>
      <c r="B207" s="465"/>
      <c r="C207" s="465"/>
      <c r="D207" s="465"/>
      <c r="E207" s="465"/>
      <c r="F207" s="465"/>
    </row>
    <row r="208" s="13" customFormat="true" ht="18" hidden="false" customHeight="true" outlineLevel="0" collapsed="false">
      <c r="A208" s="84"/>
      <c r="B208" s="85" t="n">
        <v>2014</v>
      </c>
      <c r="C208" s="85" t="n">
        <v>2015</v>
      </c>
      <c r="D208" s="85" t="n">
        <v>2016</v>
      </c>
      <c r="E208" s="85" t="n">
        <v>2017</v>
      </c>
      <c r="F208" s="85" t="n">
        <v>2018</v>
      </c>
    </row>
    <row r="209" s="13" customFormat="true" ht="13.5" hidden="false" customHeight="true" outlineLevel="0" collapsed="false">
      <c r="A209" s="86"/>
      <c r="B209" s="248"/>
      <c r="C209" s="232"/>
      <c r="D209" s="248"/>
      <c r="E209" s="248"/>
      <c r="F209" s="248"/>
    </row>
    <row r="210" s="52" customFormat="true" ht="13.5" hidden="false" customHeight="true" outlineLevel="0" collapsed="false">
      <c r="A210" s="89" t="s">
        <v>19</v>
      </c>
      <c r="B210" s="415" t="n">
        <v>103.6</v>
      </c>
      <c r="C210" s="415" t="n">
        <v>106.3</v>
      </c>
      <c r="D210" s="415" t="n">
        <v>99.5</v>
      </c>
      <c r="E210" s="415" t="n">
        <v>102.9</v>
      </c>
      <c r="F210" s="415" t="n">
        <v>107.1</v>
      </c>
    </row>
    <row r="211" customFormat="false" ht="9" hidden="false" customHeight="true" outlineLevel="0" collapsed="false">
      <c r="A211" s="92"/>
      <c r="B211" s="234"/>
      <c r="C211" s="234"/>
      <c r="D211" s="234"/>
      <c r="E211" s="234"/>
      <c r="F211" s="234"/>
    </row>
    <row r="212" s="56" customFormat="true" ht="12.75" hidden="false" customHeight="true" outlineLevel="0" collapsed="false">
      <c r="A212" s="94" t="s">
        <v>21</v>
      </c>
      <c r="B212" s="415" t="n">
        <v>66.8</v>
      </c>
      <c r="C212" s="415" t="n">
        <v>114.4</v>
      </c>
      <c r="D212" s="415" t="n">
        <v>123.3</v>
      </c>
      <c r="E212" s="415" t="n">
        <v>56.1</v>
      </c>
      <c r="F212" s="415" t="s">
        <v>231</v>
      </c>
    </row>
    <row r="213" customFormat="false" ht="15" hidden="false" customHeight="true" outlineLevel="0" collapsed="false">
      <c r="A213" s="96" t="s">
        <v>23</v>
      </c>
      <c r="B213" s="152" t="n">
        <v>39.1</v>
      </c>
      <c r="C213" s="152" t="s">
        <v>58</v>
      </c>
      <c r="D213" s="152" t="n">
        <v>113.3</v>
      </c>
      <c r="E213" s="152" t="s">
        <v>58</v>
      </c>
      <c r="F213" s="152" t="n">
        <v>8.4</v>
      </c>
    </row>
    <row r="214" customFormat="false" ht="14.25" hidden="false" customHeight="true" outlineLevel="0" collapsed="false">
      <c r="A214" s="96" t="s">
        <v>26</v>
      </c>
      <c r="B214" s="152" t="n">
        <v>69.7</v>
      </c>
      <c r="C214" s="152" t="n">
        <v>119.7</v>
      </c>
      <c r="D214" s="152" t="n">
        <v>123.5</v>
      </c>
      <c r="E214" s="152" t="n">
        <v>56.1</v>
      </c>
      <c r="F214" s="152" t="n">
        <v>102.3</v>
      </c>
    </row>
    <row r="215" s="56" customFormat="true" ht="15.75" hidden="false" customHeight="true" outlineLevel="0" collapsed="false">
      <c r="A215" s="94" t="s">
        <v>28</v>
      </c>
      <c r="B215" s="436" t="n">
        <v>119.2</v>
      </c>
      <c r="C215" s="436" t="n">
        <v>105.4</v>
      </c>
      <c r="D215" s="436" t="n">
        <v>95</v>
      </c>
      <c r="E215" s="436" t="n">
        <v>113</v>
      </c>
      <c r="F215" s="436" t="n">
        <v>100.6</v>
      </c>
    </row>
    <row r="216" customFormat="false" ht="26.25" hidden="false" customHeight="true" outlineLevel="0" collapsed="false">
      <c r="A216" s="96" t="s">
        <v>29</v>
      </c>
      <c r="B216" s="152" t="n">
        <v>120.5</v>
      </c>
      <c r="C216" s="152" t="n">
        <v>104.2</v>
      </c>
      <c r="D216" s="152" t="n">
        <v>97.6</v>
      </c>
      <c r="E216" s="152" t="n">
        <v>114.5</v>
      </c>
      <c r="F216" s="152" t="n">
        <v>100.3</v>
      </c>
    </row>
    <row r="217" customFormat="false" ht="23.25" hidden="false" customHeight="true" outlineLevel="0" collapsed="false">
      <c r="A217" s="96" t="s">
        <v>30</v>
      </c>
      <c r="B217" s="152" t="n">
        <v>109.2</v>
      </c>
      <c r="C217" s="152" t="n">
        <v>90.2</v>
      </c>
      <c r="D217" s="152" t="n">
        <v>104.4</v>
      </c>
      <c r="E217" s="152" t="n">
        <v>108.5</v>
      </c>
      <c r="F217" s="152" t="n">
        <v>82.1</v>
      </c>
    </row>
    <row r="218" customFormat="false" ht="24.95" hidden="false" customHeight="true" outlineLevel="0" collapsed="false">
      <c r="A218" s="96" t="s">
        <v>31</v>
      </c>
      <c r="B218" s="152" t="n">
        <v>66.8</v>
      </c>
      <c r="C218" s="152" t="n">
        <v>101.8</v>
      </c>
      <c r="D218" s="152" t="n">
        <v>102.7</v>
      </c>
      <c r="E218" s="152" t="s">
        <v>213</v>
      </c>
      <c r="F218" s="152" t="n">
        <v>105.4</v>
      </c>
    </row>
    <row r="219" customFormat="false" ht="37.5" hidden="false" customHeight="true" outlineLevel="0" collapsed="false">
      <c r="A219" s="96" t="s">
        <v>57</v>
      </c>
      <c r="B219" s="152" t="s">
        <v>407</v>
      </c>
      <c r="C219" s="152" t="n">
        <v>122.8</v>
      </c>
      <c r="D219" s="152" t="n">
        <v>65.3</v>
      </c>
      <c r="E219" s="152" t="n">
        <v>87.4</v>
      </c>
      <c r="F219" s="152" t="n">
        <v>112.8</v>
      </c>
    </row>
    <row r="220" customFormat="false" ht="36" hidden="false" customHeight="true" outlineLevel="0" collapsed="false">
      <c r="A220" s="96" t="s">
        <v>37</v>
      </c>
      <c r="B220" s="152" t="n">
        <v>80.3</v>
      </c>
      <c r="C220" s="152" t="n">
        <v>90.6</v>
      </c>
      <c r="D220" s="152" t="n">
        <v>93.5</v>
      </c>
      <c r="E220" s="152" t="n">
        <v>109.5</v>
      </c>
      <c r="F220" s="152" t="n">
        <v>98.8</v>
      </c>
    </row>
    <row r="221" customFormat="false" ht="25.5" hidden="false" customHeight="true" outlineLevel="0" collapsed="false">
      <c r="A221" s="96" t="s">
        <v>42</v>
      </c>
      <c r="B221" s="152" t="n">
        <v>41.3</v>
      </c>
      <c r="C221" s="152" t="n">
        <v>0.4</v>
      </c>
      <c r="D221" s="152" t="s">
        <v>408</v>
      </c>
      <c r="E221" s="152" t="s">
        <v>232</v>
      </c>
      <c r="F221" s="152" t="n">
        <v>115.9</v>
      </c>
    </row>
    <row r="222" s="56" customFormat="true" ht="36" hidden="false" customHeight="true" outlineLevel="0" collapsed="false">
      <c r="A222" s="104" t="s">
        <v>43</v>
      </c>
      <c r="B222" s="415" t="n">
        <v>109.1</v>
      </c>
      <c r="C222" s="415" t="n">
        <v>105.7</v>
      </c>
      <c r="D222" s="415" t="n">
        <v>110.9</v>
      </c>
      <c r="E222" s="415" t="n">
        <v>108.7</v>
      </c>
      <c r="F222" s="415" t="n">
        <v>102.5</v>
      </c>
    </row>
    <row r="223" customFormat="false" ht="25.5" hidden="false" customHeight="true" outlineLevel="0" collapsed="false">
      <c r="A223" s="96" t="s">
        <v>45</v>
      </c>
      <c r="B223" s="152" t="n">
        <v>109.1</v>
      </c>
      <c r="C223" s="152" t="n">
        <v>105.8</v>
      </c>
      <c r="D223" s="152" t="n">
        <v>111.3</v>
      </c>
      <c r="E223" s="152" t="n">
        <v>109</v>
      </c>
      <c r="F223" s="152" t="n">
        <v>102.9</v>
      </c>
    </row>
    <row r="224" customFormat="false" ht="24.75" hidden="false" customHeight="true" outlineLevel="0" collapsed="false">
      <c r="A224" s="96" t="s">
        <v>71</v>
      </c>
      <c r="B224" s="152" t="n">
        <v>106.3</v>
      </c>
      <c r="C224" s="152" t="n">
        <v>94.4</v>
      </c>
      <c r="D224" s="152" t="n">
        <v>100</v>
      </c>
      <c r="E224" s="152" t="n">
        <v>100</v>
      </c>
      <c r="F224" s="152" t="n">
        <v>89.5</v>
      </c>
    </row>
    <row r="225" s="56" customFormat="true" ht="27" hidden="false" customHeight="true" outlineLevel="0" collapsed="false">
      <c r="A225" s="104" t="s">
        <v>49</v>
      </c>
      <c r="B225" s="415" t="n">
        <v>114.6</v>
      </c>
      <c r="C225" s="415" t="n">
        <v>101.3</v>
      </c>
      <c r="D225" s="415" t="n">
        <v>101.4</v>
      </c>
      <c r="E225" s="415" t="n">
        <v>106.2</v>
      </c>
      <c r="F225" s="415" t="n">
        <v>99.5</v>
      </c>
    </row>
    <row r="226" customFormat="false" ht="28.5" hidden="false" customHeight="true" outlineLevel="0" collapsed="false">
      <c r="A226" s="96" t="s">
        <v>50</v>
      </c>
      <c r="B226" s="152" t="n">
        <v>106.7</v>
      </c>
      <c r="C226" s="152" t="n">
        <v>95.1</v>
      </c>
      <c r="D226" s="152" t="n">
        <v>96.1</v>
      </c>
      <c r="E226" s="152" t="n">
        <v>102.2</v>
      </c>
      <c r="F226" s="152" t="n">
        <v>100.6</v>
      </c>
    </row>
    <row r="227" customFormat="false" ht="26.25" hidden="false" customHeight="true" outlineLevel="0" collapsed="false">
      <c r="A227" s="96" t="s">
        <v>52</v>
      </c>
      <c r="B227" s="152" t="s">
        <v>58</v>
      </c>
      <c r="C227" s="152" t="s">
        <v>238</v>
      </c>
      <c r="D227" s="152" t="n">
        <v>146.8</v>
      </c>
      <c r="E227" s="152" t="n">
        <v>110.8</v>
      </c>
      <c r="F227" s="152" t="n">
        <v>101.5</v>
      </c>
    </row>
    <row r="228" customFormat="false" ht="15" hidden="false" customHeight="true" outlineLevel="0" collapsed="false">
      <c r="A228" s="96" t="s">
        <v>59</v>
      </c>
      <c r="B228" s="152" t="n">
        <v>126.1</v>
      </c>
      <c r="C228" s="152" t="n">
        <v>106.1</v>
      </c>
      <c r="D228" s="152" t="n">
        <v>105.8</v>
      </c>
      <c r="E228" s="152" t="s">
        <v>58</v>
      </c>
      <c r="F228" s="152" t="s">
        <v>58</v>
      </c>
    </row>
    <row r="229" customFormat="false" ht="12.75" hidden="false" customHeight="true" outlineLevel="0" collapsed="false">
      <c r="A229" s="545"/>
      <c r="B229" s="546"/>
      <c r="C229" s="547"/>
      <c r="D229" s="546"/>
      <c r="E229" s="546"/>
      <c r="F229" s="546"/>
    </row>
    <row r="230" customFormat="false" ht="9" hidden="false" customHeight="true" outlineLevel="0" collapsed="false">
      <c r="A230" s="15"/>
      <c r="B230" s="19"/>
      <c r="C230" s="19"/>
      <c r="D230" s="19"/>
      <c r="E230" s="19"/>
      <c r="F230" s="19"/>
    </row>
    <row r="231" customFormat="false" ht="9" hidden="false" customHeight="true" outlineLevel="0" collapsed="false">
      <c r="A231" s="15"/>
      <c r="B231" s="19"/>
      <c r="C231" s="19"/>
      <c r="D231" s="19"/>
      <c r="E231" s="19"/>
      <c r="F231" s="19"/>
    </row>
    <row r="232" customFormat="false" ht="9" hidden="false" customHeight="true" outlineLevel="0" collapsed="false">
      <c r="A232" s="15"/>
      <c r="B232" s="19"/>
      <c r="C232" s="19"/>
      <c r="D232" s="19"/>
      <c r="E232" s="19"/>
      <c r="F232" s="19"/>
    </row>
    <row r="233" customFormat="false" ht="9" hidden="false" customHeight="true" outlineLevel="0" collapsed="false">
      <c r="A233" s="15"/>
      <c r="B233" s="19"/>
      <c r="C233" s="19"/>
      <c r="D233" s="19"/>
      <c r="E233" s="19"/>
      <c r="F233" s="19"/>
    </row>
    <row r="234" customFormat="false" ht="9" hidden="false" customHeight="true" outlineLevel="0" collapsed="false">
      <c r="A234" s="15"/>
      <c r="B234" s="19"/>
      <c r="C234" s="19"/>
      <c r="D234" s="19"/>
      <c r="E234" s="19"/>
      <c r="F234" s="19"/>
    </row>
    <row r="235" customFormat="false" ht="9" hidden="false" customHeight="true" outlineLevel="0" collapsed="false">
      <c r="A235" s="15"/>
      <c r="B235" s="19"/>
      <c r="C235" s="19"/>
      <c r="D235" s="19"/>
      <c r="E235" s="19"/>
      <c r="F235" s="19"/>
    </row>
    <row r="236" customFormat="false" ht="9" hidden="false" customHeight="true" outlineLevel="0" collapsed="false">
      <c r="A236" s="15"/>
      <c r="B236" s="19"/>
      <c r="C236" s="19"/>
      <c r="D236" s="19"/>
      <c r="E236" s="19"/>
      <c r="F236" s="19"/>
    </row>
    <row r="237" customFormat="false" ht="9" hidden="false" customHeight="true" outlineLevel="0" collapsed="false">
      <c r="A237" s="15"/>
      <c r="B237" s="19"/>
      <c r="C237" s="19"/>
      <c r="D237" s="19"/>
      <c r="E237" s="19"/>
      <c r="F237" s="19"/>
    </row>
    <row r="238" customFormat="false" ht="9" hidden="false" customHeight="true" outlineLevel="0" collapsed="false">
      <c r="A238" s="15"/>
      <c r="B238" s="19"/>
      <c r="C238" s="19"/>
      <c r="D238" s="19"/>
      <c r="E238" s="19"/>
      <c r="F238" s="19"/>
    </row>
    <row r="239" customFormat="false" ht="9" hidden="false" customHeight="true" outlineLevel="0" collapsed="false">
      <c r="A239" s="15"/>
      <c r="B239" s="19"/>
      <c r="C239" s="19"/>
      <c r="D239" s="19"/>
      <c r="E239" s="19"/>
      <c r="F239" s="19"/>
    </row>
    <row r="240" customFormat="false" ht="9" hidden="false" customHeight="true" outlineLevel="0" collapsed="false">
      <c r="A240" s="15"/>
      <c r="B240" s="19"/>
      <c r="C240" s="19"/>
      <c r="D240" s="19"/>
      <c r="E240" s="19"/>
      <c r="F240" s="19"/>
    </row>
    <row r="241" customFormat="false" ht="9" hidden="false" customHeight="true" outlineLevel="0" collapsed="false">
      <c r="A241" s="15"/>
      <c r="B241" s="19"/>
      <c r="C241" s="19"/>
      <c r="D241" s="19"/>
      <c r="E241" s="19"/>
      <c r="F241" s="19"/>
    </row>
    <row r="242" customFormat="false" ht="9" hidden="false" customHeight="true" outlineLevel="0" collapsed="false">
      <c r="A242" s="15"/>
      <c r="B242" s="19"/>
      <c r="C242" s="19"/>
      <c r="D242" s="19"/>
      <c r="E242" s="19"/>
      <c r="F242" s="19"/>
    </row>
    <row r="243" customFormat="false" ht="9" hidden="false" customHeight="true" outlineLevel="0" collapsed="false">
      <c r="A243" s="15"/>
      <c r="B243" s="19"/>
      <c r="C243" s="19"/>
      <c r="D243" s="19"/>
      <c r="E243" s="19"/>
      <c r="F243" s="19"/>
    </row>
    <row r="244" customFormat="false" ht="9" hidden="false" customHeight="true" outlineLevel="0" collapsed="false">
      <c r="A244" s="15"/>
      <c r="B244" s="19"/>
      <c r="C244" s="19"/>
      <c r="D244" s="19"/>
      <c r="E244" s="19"/>
      <c r="F244" s="19"/>
    </row>
    <row r="245" customFormat="false" ht="9" hidden="false" customHeight="true" outlineLevel="0" collapsed="false">
      <c r="A245" s="15"/>
      <c r="B245" s="19"/>
      <c r="C245" s="19"/>
      <c r="D245" s="19"/>
      <c r="E245" s="19"/>
      <c r="F245" s="19"/>
    </row>
    <row r="246" customFormat="false" ht="9" hidden="false" customHeight="true" outlineLevel="0" collapsed="false">
      <c r="A246" s="15"/>
      <c r="B246" s="19"/>
      <c r="C246" s="19"/>
      <c r="D246" s="19"/>
      <c r="E246" s="19"/>
      <c r="F246" s="19"/>
    </row>
    <row r="247" customFormat="false" ht="9" hidden="false" customHeight="true" outlineLevel="0" collapsed="false">
      <c r="A247" s="15"/>
      <c r="B247" s="19"/>
      <c r="C247" s="19"/>
      <c r="D247" s="19"/>
      <c r="E247" s="19"/>
      <c r="F247" s="19"/>
    </row>
    <row r="248" customFormat="false" ht="9" hidden="false" customHeight="true" outlineLevel="0" collapsed="false">
      <c r="A248" s="15"/>
      <c r="B248" s="19"/>
      <c r="C248" s="19"/>
      <c r="D248" s="19"/>
      <c r="E248" s="19"/>
      <c r="F248" s="19"/>
    </row>
    <row r="249" customFormat="false" ht="9" hidden="false" customHeight="true" outlineLevel="0" collapsed="false">
      <c r="A249" s="15"/>
      <c r="B249" s="19"/>
      <c r="C249" s="19"/>
      <c r="D249" s="19"/>
      <c r="E249" s="19"/>
      <c r="F249" s="19"/>
    </row>
    <row r="250" customFormat="false" ht="9" hidden="false" customHeight="true" outlineLevel="0" collapsed="false">
      <c r="A250" s="15"/>
      <c r="B250" s="19"/>
      <c r="C250" s="19"/>
      <c r="D250" s="19"/>
      <c r="E250" s="19"/>
      <c r="F250" s="19"/>
    </row>
    <row r="251" customFormat="false" ht="9" hidden="false" customHeight="true" outlineLevel="0" collapsed="false">
      <c r="A251" s="15"/>
      <c r="B251" s="19"/>
      <c r="C251" s="19"/>
      <c r="D251" s="19"/>
      <c r="E251" s="19"/>
      <c r="F251" s="19"/>
    </row>
    <row r="252" customFormat="false" ht="9" hidden="false" customHeight="true" outlineLevel="0" collapsed="false">
      <c r="A252" s="15"/>
      <c r="B252" s="19"/>
      <c r="C252" s="19"/>
      <c r="D252" s="19"/>
      <c r="E252" s="19"/>
      <c r="F252" s="19"/>
    </row>
    <row r="253" customFormat="false" ht="12.75" hidden="false" customHeight="true" outlineLevel="0" collapsed="false">
      <c r="A253" s="15"/>
      <c r="B253" s="19"/>
      <c r="C253" s="19"/>
      <c r="D253" s="19"/>
      <c r="E253" s="19"/>
      <c r="F253" s="19"/>
    </row>
    <row r="254" customFormat="false" ht="12.75" hidden="false" customHeight="true" outlineLevel="0" collapsed="false">
      <c r="A254" s="218" t="s">
        <v>409</v>
      </c>
      <c r="B254" s="315"/>
      <c r="C254" s="315"/>
      <c r="D254" s="315"/>
      <c r="E254" s="315"/>
      <c r="F254" s="315"/>
    </row>
    <row r="255" customFormat="false" ht="16.5" hidden="false" customHeight="true" outlineLevel="0" collapsed="false">
      <c r="A255" s="212" t="s">
        <v>410</v>
      </c>
      <c r="B255" s="315"/>
      <c r="C255" s="315"/>
      <c r="D255" s="315"/>
      <c r="E255" s="315"/>
      <c r="F255" s="315"/>
    </row>
    <row r="256" customFormat="false" ht="15.75" hidden="false" customHeight="true" outlineLevel="0" collapsed="false">
      <c r="A256" s="245" t="s">
        <v>255</v>
      </c>
      <c r="B256" s="245"/>
      <c r="C256" s="245"/>
      <c r="D256" s="245"/>
      <c r="E256" s="245"/>
      <c r="F256" s="245"/>
    </row>
    <row r="257" s="13" customFormat="true" ht="18" hidden="false" customHeight="true" outlineLevel="0" collapsed="false">
      <c r="A257" s="84"/>
      <c r="B257" s="85" t="n">
        <v>2014</v>
      </c>
      <c r="C257" s="85" t="n">
        <v>2015</v>
      </c>
      <c r="D257" s="85" t="n">
        <v>2016</v>
      </c>
      <c r="E257" s="85" t="n">
        <v>2017</v>
      </c>
      <c r="F257" s="85" t="n">
        <v>2018</v>
      </c>
    </row>
    <row r="258" s="13" customFormat="true" ht="13.5" hidden="false" customHeight="true" outlineLevel="0" collapsed="false">
      <c r="A258" s="86"/>
      <c r="B258" s="248"/>
      <c r="C258" s="232"/>
      <c r="D258" s="248"/>
      <c r="E258" s="248"/>
      <c r="F258" s="248"/>
    </row>
    <row r="259" s="52" customFormat="true" ht="13.5" hidden="false" customHeight="true" outlineLevel="0" collapsed="false">
      <c r="A259" s="89" t="s">
        <v>19</v>
      </c>
      <c r="B259" s="415" t="n">
        <v>106.9</v>
      </c>
      <c r="C259" s="415" t="n">
        <v>105.7</v>
      </c>
      <c r="D259" s="415" t="n">
        <v>104.1</v>
      </c>
      <c r="E259" s="415" t="n">
        <v>114.4</v>
      </c>
      <c r="F259" s="415" t="s">
        <v>232</v>
      </c>
    </row>
    <row r="260" customFormat="false" ht="9" hidden="false" customHeight="true" outlineLevel="0" collapsed="false">
      <c r="A260" s="92"/>
      <c r="B260" s="234"/>
      <c r="C260" s="234"/>
      <c r="D260" s="234"/>
      <c r="E260" s="234"/>
      <c r="F260" s="234"/>
    </row>
    <row r="261" s="56" customFormat="true" ht="12.75" hidden="false" customHeight="true" outlineLevel="0" collapsed="false">
      <c r="A261" s="94" t="s">
        <v>21</v>
      </c>
      <c r="B261" s="415" t="n">
        <v>121.4</v>
      </c>
      <c r="C261" s="415" t="n">
        <v>114.6</v>
      </c>
      <c r="D261" s="415" t="n">
        <v>126</v>
      </c>
      <c r="E261" s="415" t="n">
        <v>124.6</v>
      </c>
      <c r="F261" s="415" t="s">
        <v>216</v>
      </c>
    </row>
    <row r="262" customFormat="false" ht="14.25" hidden="false" customHeight="true" outlineLevel="0" collapsed="false">
      <c r="A262" s="96" t="s">
        <v>23</v>
      </c>
      <c r="B262" s="152" t="n">
        <v>106</v>
      </c>
      <c r="C262" s="152" t="n">
        <v>119.4</v>
      </c>
      <c r="D262" s="152" t="n">
        <v>130.6</v>
      </c>
      <c r="E262" s="152" t="n">
        <v>93.9</v>
      </c>
      <c r="F262" s="152" t="n">
        <v>56.7</v>
      </c>
    </row>
    <row r="263" customFormat="false" ht="15" hidden="false" customHeight="true" outlineLevel="0" collapsed="false">
      <c r="A263" s="96" t="s">
        <v>25</v>
      </c>
      <c r="B263" s="152" t="s">
        <v>58</v>
      </c>
      <c r="C263" s="152" t="s">
        <v>58</v>
      </c>
      <c r="D263" s="152" t="s">
        <v>58</v>
      </c>
      <c r="E263" s="152" t="n">
        <v>114.2</v>
      </c>
      <c r="F263" s="152" t="s">
        <v>259</v>
      </c>
    </row>
    <row r="264" customFormat="false" ht="15" hidden="false" customHeight="true" outlineLevel="0" collapsed="false">
      <c r="A264" s="96" t="s">
        <v>26</v>
      </c>
      <c r="B264" s="152" t="n">
        <v>123.2</v>
      </c>
      <c r="C264" s="152" t="n">
        <v>111.2</v>
      </c>
      <c r="D264" s="152" t="n">
        <v>118.1</v>
      </c>
      <c r="E264" s="152" t="n">
        <v>117.8</v>
      </c>
      <c r="F264" s="152" t="n">
        <v>103.4</v>
      </c>
    </row>
    <row r="265" s="56" customFormat="true" ht="15.75" hidden="false" customHeight="true" outlineLevel="0" collapsed="false">
      <c r="A265" s="94" t="s">
        <v>28</v>
      </c>
      <c r="B265" s="436" t="n">
        <v>109.2</v>
      </c>
      <c r="C265" s="436" t="n">
        <v>110.4</v>
      </c>
      <c r="D265" s="436" t="n">
        <v>77.3</v>
      </c>
      <c r="E265" s="436" t="n">
        <v>107.1</v>
      </c>
      <c r="F265" s="436" t="s">
        <v>220</v>
      </c>
    </row>
    <row r="266" customFormat="false" ht="24.75" hidden="false" customHeight="true" outlineLevel="0" collapsed="false">
      <c r="A266" s="96" t="s">
        <v>29</v>
      </c>
      <c r="B266" s="152" t="n">
        <v>106.9</v>
      </c>
      <c r="C266" s="152" t="n">
        <v>111</v>
      </c>
      <c r="D266" s="152" t="n">
        <v>74.1</v>
      </c>
      <c r="E266" s="152" t="n">
        <v>106</v>
      </c>
      <c r="F266" s="152" t="n">
        <v>92.2</v>
      </c>
    </row>
    <row r="267" customFormat="false" ht="25.5" hidden="false" customHeight="true" outlineLevel="0" collapsed="false">
      <c r="A267" s="96" t="s">
        <v>30</v>
      </c>
      <c r="B267" s="152" t="n">
        <v>109.5</v>
      </c>
      <c r="C267" s="152" t="n">
        <v>107.6</v>
      </c>
      <c r="D267" s="152" t="n">
        <v>106.8</v>
      </c>
      <c r="E267" s="152" t="n">
        <v>110.8</v>
      </c>
      <c r="F267" s="152" t="n">
        <v>88.9</v>
      </c>
    </row>
    <row r="268" customFormat="false" ht="37.5" hidden="false" customHeight="true" outlineLevel="0" collapsed="false">
      <c r="A268" s="96" t="s">
        <v>57</v>
      </c>
      <c r="B268" s="152" t="s">
        <v>58</v>
      </c>
      <c r="C268" s="152" t="s">
        <v>58</v>
      </c>
      <c r="D268" s="152" t="s">
        <v>58</v>
      </c>
      <c r="E268" s="152" t="n">
        <v>125.6</v>
      </c>
      <c r="F268" s="152" t="s">
        <v>411</v>
      </c>
    </row>
    <row r="269" s="56" customFormat="true" ht="35.25" hidden="false" customHeight="true" outlineLevel="0" collapsed="false">
      <c r="A269" s="104" t="s">
        <v>43</v>
      </c>
      <c r="B269" s="415" t="n">
        <v>102.6</v>
      </c>
      <c r="C269" s="415" t="n">
        <v>94</v>
      </c>
      <c r="D269" s="415" t="n">
        <v>138.4</v>
      </c>
      <c r="E269" s="415" t="n">
        <v>101.9</v>
      </c>
      <c r="F269" s="415" t="n">
        <v>111.6</v>
      </c>
    </row>
    <row r="270" customFormat="false" ht="23.25" hidden="false" customHeight="true" outlineLevel="0" collapsed="false">
      <c r="A270" s="96" t="s">
        <v>45</v>
      </c>
      <c r="B270" s="152" t="n">
        <v>102.6</v>
      </c>
      <c r="C270" s="152" t="n">
        <v>94</v>
      </c>
      <c r="D270" s="152" t="n">
        <v>138.4</v>
      </c>
      <c r="E270" s="152" t="n">
        <v>101.9</v>
      </c>
      <c r="F270" s="152" t="n">
        <v>111.6</v>
      </c>
    </row>
    <row r="271" customFormat="false" ht="15" hidden="false" customHeight="true" outlineLevel="0" collapsed="false">
      <c r="A271" s="545"/>
      <c r="B271" s="546"/>
      <c r="C271" s="547"/>
      <c r="D271" s="546"/>
      <c r="E271" s="546"/>
      <c r="F271" s="546"/>
    </row>
    <row r="272" customFormat="false" ht="12.75" hidden="false" customHeight="true" outlineLevel="0" collapsed="false">
      <c r="A272" s="15"/>
      <c r="B272" s="19"/>
      <c r="C272" s="19"/>
      <c r="D272" s="19"/>
      <c r="E272" s="19"/>
      <c r="F272" s="19"/>
    </row>
    <row r="273" customFormat="false" ht="12.75" hidden="false" customHeight="true" outlineLevel="0" collapsed="false">
      <c r="A273" s="15"/>
      <c r="B273" s="19"/>
      <c r="C273" s="19"/>
      <c r="D273" s="19"/>
      <c r="E273" s="19"/>
      <c r="F273" s="19"/>
    </row>
    <row r="274" customFormat="false" ht="12.75" hidden="false" customHeight="true" outlineLevel="0" collapsed="false">
      <c r="A274" s="15"/>
      <c r="B274" s="19"/>
      <c r="C274" s="19"/>
      <c r="D274" s="19"/>
      <c r="E274" s="19"/>
      <c r="F274" s="19"/>
    </row>
    <row r="275" customFormat="false" ht="12.75" hidden="false" customHeight="true" outlineLevel="0" collapsed="false">
      <c r="A275" s="15"/>
      <c r="B275" s="19"/>
      <c r="C275" s="19"/>
      <c r="D275" s="19"/>
      <c r="E275" s="19"/>
      <c r="F275" s="19"/>
    </row>
    <row r="276" customFormat="false" ht="12.75" hidden="false" customHeight="true" outlineLevel="0" collapsed="false">
      <c r="A276" s="15"/>
      <c r="B276" s="19"/>
      <c r="C276" s="19"/>
      <c r="D276" s="19"/>
      <c r="E276" s="19"/>
      <c r="F276" s="19"/>
    </row>
    <row r="277" customFormat="false" ht="12.75" hidden="false" customHeight="true" outlineLevel="0" collapsed="false">
      <c r="A277" s="15"/>
      <c r="B277" s="19"/>
      <c r="C277" s="19"/>
      <c r="D277" s="19"/>
      <c r="E277" s="19"/>
      <c r="F277" s="19"/>
    </row>
    <row r="278" customFormat="false" ht="12.75" hidden="false" customHeight="true" outlineLevel="0" collapsed="false">
      <c r="A278" s="15"/>
      <c r="B278" s="19"/>
      <c r="C278" s="19"/>
      <c r="D278" s="19"/>
      <c r="E278" s="19"/>
      <c r="F278" s="19"/>
    </row>
    <row r="279" customFormat="false" ht="12.75" hidden="false" customHeight="true" outlineLevel="0" collapsed="false">
      <c r="A279" s="15"/>
      <c r="B279" s="19"/>
      <c r="C279" s="19"/>
      <c r="D279" s="19"/>
      <c r="E279" s="19"/>
      <c r="F279" s="19"/>
    </row>
    <row r="280" customFormat="false" ht="12.75" hidden="false" customHeight="true" outlineLevel="0" collapsed="false">
      <c r="A280" s="15"/>
      <c r="B280" s="19"/>
      <c r="C280" s="19"/>
      <c r="D280" s="19"/>
      <c r="E280" s="19"/>
      <c r="F280" s="19"/>
    </row>
    <row r="281" customFormat="false" ht="12.75" hidden="false" customHeight="true" outlineLevel="0" collapsed="false">
      <c r="A281" s="15"/>
      <c r="B281" s="19"/>
      <c r="C281" s="19"/>
      <c r="D281" s="19"/>
      <c r="E281" s="19"/>
      <c r="F281" s="19"/>
    </row>
    <row r="282" customFormat="false" ht="12.75" hidden="false" customHeight="true" outlineLevel="0" collapsed="false">
      <c r="A282" s="15"/>
      <c r="B282" s="19"/>
      <c r="C282" s="19"/>
      <c r="D282" s="19"/>
      <c r="E282" s="19"/>
      <c r="F282" s="19"/>
    </row>
    <row r="283" customFormat="false" ht="12.75" hidden="false" customHeight="true" outlineLevel="0" collapsed="false">
      <c r="A283" s="15"/>
      <c r="B283" s="19"/>
      <c r="C283" s="19"/>
      <c r="D283" s="19"/>
      <c r="E283" s="19"/>
      <c r="F283" s="19"/>
    </row>
    <row r="284" customFormat="false" ht="12.75" hidden="false" customHeight="true" outlineLevel="0" collapsed="false">
      <c r="A284" s="15"/>
      <c r="B284" s="19"/>
      <c r="C284" s="19"/>
      <c r="D284" s="19"/>
      <c r="E284" s="19"/>
      <c r="F284" s="19"/>
    </row>
    <row r="285" customFormat="false" ht="12.75" hidden="false" customHeight="true" outlineLevel="0" collapsed="false">
      <c r="A285" s="15"/>
      <c r="B285" s="19"/>
      <c r="C285" s="19"/>
      <c r="D285" s="19"/>
      <c r="E285" s="19"/>
      <c r="F285" s="19"/>
    </row>
    <row r="286" customFormat="false" ht="12.75" hidden="false" customHeight="true" outlineLevel="0" collapsed="false">
      <c r="A286" s="15"/>
      <c r="B286" s="19"/>
      <c r="C286" s="19"/>
      <c r="D286" s="19"/>
      <c r="E286" s="19"/>
      <c r="F286" s="19"/>
    </row>
    <row r="287" customFormat="false" ht="12.75" hidden="false" customHeight="true" outlineLevel="0" collapsed="false">
      <c r="A287" s="15"/>
      <c r="B287" s="19"/>
      <c r="C287" s="19"/>
      <c r="D287" s="19"/>
      <c r="E287" s="19"/>
      <c r="F287" s="19"/>
    </row>
    <row r="288" customFormat="false" ht="12.75" hidden="false" customHeight="true" outlineLevel="0" collapsed="false">
      <c r="A288" s="15"/>
      <c r="B288" s="19"/>
      <c r="C288" s="19"/>
      <c r="D288" s="19"/>
      <c r="E288" s="19"/>
      <c r="F288" s="19"/>
    </row>
    <row r="289" customFormat="false" ht="12.75" hidden="false" customHeight="true" outlineLevel="0" collapsed="false">
      <c r="A289" s="15"/>
      <c r="B289" s="19"/>
      <c r="C289" s="19"/>
      <c r="D289" s="19"/>
      <c r="E289" s="19"/>
      <c r="F289" s="19"/>
    </row>
    <row r="290" customFormat="false" ht="12.75" hidden="false" customHeight="true" outlineLevel="0" collapsed="false">
      <c r="A290" s="15"/>
      <c r="B290" s="19"/>
      <c r="C290" s="19"/>
      <c r="D290" s="19"/>
      <c r="E290" s="19"/>
      <c r="F290" s="19"/>
    </row>
    <row r="291" customFormat="false" ht="12.75" hidden="false" customHeight="true" outlineLevel="0" collapsed="false">
      <c r="A291" s="15"/>
      <c r="B291" s="19"/>
      <c r="C291" s="19"/>
      <c r="D291" s="19"/>
      <c r="E291" s="19"/>
      <c r="F291" s="19"/>
    </row>
    <row r="292" customFormat="false" ht="12.75" hidden="false" customHeight="true" outlineLevel="0" collapsed="false">
      <c r="A292" s="15"/>
      <c r="B292" s="19"/>
      <c r="C292" s="19"/>
      <c r="D292" s="19"/>
      <c r="E292" s="19"/>
      <c r="F292" s="19"/>
    </row>
    <row r="293" customFormat="false" ht="12.75" hidden="false" customHeight="true" outlineLevel="0" collapsed="false">
      <c r="A293" s="15"/>
      <c r="B293" s="19"/>
      <c r="C293" s="19"/>
      <c r="D293" s="19"/>
      <c r="E293" s="19"/>
      <c r="F293" s="19"/>
    </row>
    <row r="294" customFormat="false" ht="12.75" hidden="false" customHeight="true" outlineLevel="0" collapsed="false">
      <c r="A294" s="15"/>
      <c r="B294" s="19"/>
      <c r="C294" s="19"/>
      <c r="D294" s="19"/>
      <c r="E294" s="19"/>
      <c r="F294" s="19"/>
    </row>
    <row r="295" customFormat="false" ht="12.75" hidden="false" customHeight="true" outlineLevel="0" collapsed="false">
      <c r="A295" s="15"/>
      <c r="B295" s="19"/>
      <c r="C295" s="19"/>
      <c r="D295" s="19"/>
      <c r="E295" s="19"/>
      <c r="F295" s="19"/>
    </row>
    <row r="296" customFormat="false" ht="12.75" hidden="false" customHeight="true" outlineLevel="0" collapsed="false">
      <c r="A296" s="15"/>
      <c r="B296" s="19"/>
      <c r="C296" s="19"/>
      <c r="D296" s="19"/>
      <c r="E296" s="19"/>
      <c r="F296" s="19"/>
    </row>
    <row r="297" customFormat="false" ht="12.75" hidden="false" customHeight="true" outlineLevel="0" collapsed="false">
      <c r="A297" s="15"/>
      <c r="B297" s="19"/>
      <c r="C297" s="19"/>
      <c r="D297" s="19"/>
      <c r="E297" s="19"/>
      <c r="F297" s="19"/>
    </row>
    <row r="298" customFormat="false" ht="12.75" hidden="false" customHeight="true" outlineLevel="0" collapsed="false">
      <c r="A298" s="15"/>
      <c r="B298" s="19"/>
      <c r="C298" s="19"/>
      <c r="D298" s="19"/>
      <c r="E298" s="19"/>
      <c r="F298" s="19"/>
    </row>
    <row r="299" customFormat="false" ht="12.75" hidden="false" customHeight="true" outlineLevel="0" collapsed="false">
      <c r="A299" s="15"/>
      <c r="B299" s="19"/>
      <c r="C299" s="19"/>
      <c r="D299" s="19"/>
      <c r="E299" s="19"/>
      <c r="F299" s="19"/>
    </row>
    <row r="300" customFormat="false" ht="12.75" hidden="false" customHeight="true" outlineLevel="0" collapsed="false">
      <c r="A300" s="15"/>
      <c r="B300" s="19"/>
      <c r="C300" s="19"/>
      <c r="D300" s="19"/>
      <c r="E300" s="19"/>
      <c r="F300" s="19"/>
    </row>
    <row r="301" customFormat="false" ht="12.75" hidden="false" customHeight="true" outlineLevel="0" collapsed="false">
      <c r="A301" s="15"/>
      <c r="B301" s="19"/>
      <c r="C301" s="19"/>
      <c r="D301" s="19"/>
      <c r="E301" s="19"/>
      <c r="F301" s="19"/>
    </row>
    <row r="302" customFormat="false" ht="12.75" hidden="false" customHeight="true" outlineLevel="0" collapsed="false">
      <c r="A302" s="218" t="s">
        <v>412</v>
      </c>
      <c r="B302" s="282"/>
      <c r="C302" s="282"/>
      <c r="D302" s="282"/>
      <c r="E302" s="282"/>
      <c r="F302" s="282"/>
    </row>
    <row r="303" customFormat="false" ht="18" hidden="false" customHeight="true" outlineLevel="0" collapsed="false">
      <c r="A303" s="212" t="s">
        <v>413</v>
      </c>
      <c r="B303" s="315"/>
      <c r="C303" s="315"/>
      <c r="D303" s="315"/>
      <c r="E303" s="315"/>
      <c r="F303" s="315"/>
    </row>
    <row r="304" customFormat="false" ht="18" hidden="false" customHeight="true" outlineLevel="0" collapsed="false">
      <c r="A304" s="520" t="s">
        <v>303</v>
      </c>
      <c r="B304" s="544"/>
      <c r="C304" s="544"/>
      <c r="D304" s="544"/>
      <c r="E304" s="544"/>
      <c r="F304" s="544"/>
    </row>
    <row r="305" s="13" customFormat="true" ht="18" hidden="false" customHeight="true" outlineLevel="0" collapsed="false">
      <c r="A305" s="84"/>
      <c r="B305" s="85" t="n">
        <v>2014</v>
      </c>
      <c r="C305" s="85" t="n">
        <v>2015</v>
      </c>
      <c r="D305" s="85" t="n">
        <v>2016</v>
      </c>
      <c r="E305" s="85" t="n">
        <v>2017</v>
      </c>
      <c r="F305" s="85" t="n">
        <v>2018</v>
      </c>
    </row>
    <row r="306" s="13" customFormat="true" ht="13.5" hidden="false" customHeight="true" outlineLevel="0" collapsed="false">
      <c r="A306" s="86"/>
      <c r="B306" s="248"/>
      <c r="C306" s="232"/>
      <c r="D306" s="248"/>
      <c r="E306" s="248"/>
      <c r="F306" s="248"/>
    </row>
    <row r="307" s="52" customFormat="true" ht="13.5" hidden="false" customHeight="true" outlineLevel="0" collapsed="false">
      <c r="A307" s="89" t="s">
        <v>19</v>
      </c>
      <c r="B307" s="415" t="n">
        <v>105.4</v>
      </c>
      <c r="C307" s="415" t="n">
        <v>104.1</v>
      </c>
      <c r="D307" s="415" t="n">
        <v>98.6</v>
      </c>
      <c r="E307" s="415" t="n">
        <v>105.7</v>
      </c>
      <c r="F307" s="415" t="n">
        <v>105.1</v>
      </c>
    </row>
    <row r="308" customFormat="false" ht="9" hidden="false" customHeight="true" outlineLevel="0" collapsed="false">
      <c r="A308" s="92"/>
      <c r="B308" s="234"/>
      <c r="C308" s="234"/>
      <c r="D308" s="234"/>
      <c r="E308" s="234"/>
      <c r="F308" s="234"/>
    </row>
    <row r="309" s="56" customFormat="true" ht="12.75" hidden="false" customHeight="true" outlineLevel="0" collapsed="false">
      <c r="A309" s="94" t="s">
        <v>21</v>
      </c>
      <c r="B309" s="415" t="n">
        <v>112.6</v>
      </c>
      <c r="C309" s="415" t="n">
        <v>107.7</v>
      </c>
      <c r="D309" s="415" t="n">
        <v>113.7</v>
      </c>
      <c r="E309" s="415" t="n">
        <v>108.8</v>
      </c>
      <c r="F309" s="415" t="n">
        <v>108.9</v>
      </c>
    </row>
    <row r="310" customFormat="false" ht="15" hidden="false" customHeight="true" outlineLevel="0" collapsed="false">
      <c r="A310" s="96" t="s">
        <v>23</v>
      </c>
      <c r="B310" s="152" t="n">
        <v>121.9</v>
      </c>
      <c r="C310" s="152" t="n">
        <v>99.9</v>
      </c>
      <c r="D310" s="152" t="n">
        <v>127.1</v>
      </c>
      <c r="E310" s="152" t="n">
        <v>110.6</v>
      </c>
      <c r="F310" s="152" t="n">
        <v>111.4</v>
      </c>
    </row>
    <row r="311" customFormat="false" ht="14.25" hidden="false" customHeight="true" outlineLevel="0" collapsed="false">
      <c r="A311" s="96" t="s">
        <v>26</v>
      </c>
      <c r="B311" s="152" t="n">
        <v>70.6</v>
      </c>
      <c r="C311" s="152" t="n">
        <v>148.2</v>
      </c>
      <c r="D311" s="152" t="n">
        <v>76.3</v>
      </c>
      <c r="E311" s="152" t="n">
        <v>113.2</v>
      </c>
      <c r="F311" s="152" t="n">
        <v>92.4</v>
      </c>
    </row>
    <row r="312" s="56" customFormat="true" ht="13.5" hidden="false" customHeight="true" outlineLevel="0" collapsed="false">
      <c r="A312" s="94" t="s">
        <v>28</v>
      </c>
      <c r="B312" s="436" t="n">
        <v>105.9</v>
      </c>
      <c r="C312" s="436" t="n">
        <v>101.7</v>
      </c>
      <c r="D312" s="436" t="n">
        <v>84.2</v>
      </c>
      <c r="E312" s="436" t="n">
        <v>100.3</v>
      </c>
      <c r="F312" s="436" t="n">
        <v>101.8</v>
      </c>
    </row>
    <row r="313" customFormat="false" ht="24" hidden="false" customHeight="false" outlineLevel="0" collapsed="false">
      <c r="A313" s="96" t="s">
        <v>29</v>
      </c>
      <c r="B313" s="152" t="n">
        <v>100.1</v>
      </c>
      <c r="C313" s="152" t="n">
        <v>92.7</v>
      </c>
      <c r="D313" s="152" t="n">
        <v>93</v>
      </c>
      <c r="E313" s="152" t="n">
        <v>99.5</v>
      </c>
      <c r="F313" s="152" t="n">
        <v>99</v>
      </c>
    </row>
    <row r="314" customFormat="false" ht="23.25" hidden="false" customHeight="true" outlineLevel="0" collapsed="false">
      <c r="A314" s="96" t="s">
        <v>30</v>
      </c>
      <c r="B314" s="152" t="n">
        <v>104.3</v>
      </c>
      <c r="C314" s="152" t="n">
        <v>134.7</v>
      </c>
      <c r="D314" s="152" t="n">
        <v>90.1</v>
      </c>
      <c r="E314" s="152" t="n">
        <v>79.5</v>
      </c>
      <c r="F314" s="152" t="n">
        <v>107.5</v>
      </c>
    </row>
    <row r="315" customFormat="false" ht="24.95" hidden="false" customHeight="true" outlineLevel="0" collapsed="false">
      <c r="A315" s="96" t="s">
        <v>31</v>
      </c>
      <c r="B315" s="152" t="n">
        <v>143.5</v>
      </c>
      <c r="C315" s="152" t="n">
        <v>95.9</v>
      </c>
      <c r="D315" s="152" t="n">
        <v>73.4</v>
      </c>
      <c r="E315" s="152" t="n">
        <v>144.1</v>
      </c>
      <c r="F315" s="152" t="n">
        <v>129.7</v>
      </c>
    </row>
    <row r="316" customFormat="false" ht="37.5" hidden="false" customHeight="true" outlineLevel="0" collapsed="false">
      <c r="A316" s="96" t="s">
        <v>57</v>
      </c>
      <c r="B316" s="152" t="n">
        <v>133.1</v>
      </c>
      <c r="C316" s="152" t="n">
        <v>119.9</v>
      </c>
      <c r="D316" s="152" t="n">
        <v>70.4</v>
      </c>
      <c r="E316" s="152" t="n">
        <v>93.8</v>
      </c>
      <c r="F316" s="152" t="n">
        <v>108.8</v>
      </c>
    </row>
    <row r="317" customFormat="false" ht="36" hidden="false" customHeight="true" outlineLevel="0" collapsed="false">
      <c r="A317" s="96" t="s">
        <v>37</v>
      </c>
      <c r="B317" s="152" t="n">
        <v>37.3</v>
      </c>
      <c r="C317" s="152" t="n">
        <v>90.4</v>
      </c>
      <c r="D317" s="152" t="s">
        <v>232</v>
      </c>
      <c r="E317" s="152" t="n">
        <v>19.6</v>
      </c>
      <c r="F317" s="152" t="n">
        <v>116.7</v>
      </c>
    </row>
    <row r="318" customFormat="false" ht="15" hidden="false" customHeight="true" outlineLevel="0" collapsed="false">
      <c r="A318" s="96" t="s">
        <v>39</v>
      </c>
      <c r="B318" s="152" t="n">
        <v>126.9</v>
      </c>
      <c r="C318" s="152" t="n">
        <v>45.5</v>
      </c>
      <c r="D318" s="97" t="s">
        <v>215</v>
      </c>
      <c r="E318" s="97" t="s">
        <v>58</v>
      </c>
      <c r="F318" s="97" t="s">
        <v>58</v>
      </c>
    </row>
    <row r="319" customFormat="false" ht="25.5" hidden="false" customHeight="true" outlineLevel="0" collapsed="false">
      <c r="A319" s="96" t="s">
        <v>42</v>
      </c>
      <c r="B319" s="152" t="s">
        <v>297</v>
      </c>
      <c r="C319" s="152" t="n">
        <v>83.9</v>
      </c>
      <c r="D319" s="152" t="n">
        <v>38.3</v>
      </c>
      <c r="E319" s="152" t="s">
        <v>216</v>
      </c>
      <c r="F319" s="152" t="s">
        <v>58</v>
      </c>
    </row>
    <row r="320" s="56" customFormat="true" ht="36" hidden="false" customHeight="true" outlineLevel="0" collapsed="false">
      <c r="A320" s="104" t="s">
        <v>43</v>
      </c>
      <c r="B320" s="415" t="n">
        <v>105.3</v>
      </c>
      <c r="C320" s="415" t="n">
        <v>99.7</v>
      </c>
      <c r="D320" s="415" t="n">
        <v>114.8</v>
      </c>
      <c r="E320" s="415" t="n">
        <v>109.1</v>
      </c>
      <c r="F320" s="415" t="n">
        <v>105</v>
      </c>
    </row>
    <row r="321" customFormat="false" ht="24.75" hidden="false" customHeight="true" outlineLevel="0" collapsed="false">
      <c r="A321" s="96" t="s">
        <v>45</v>
      </c>
      <c r="B321" s="152" t="n">
        <v>105.3</v>
      </c>
      <c r="C321" s="152" t="n">
        <v>99.7</v>
      </c>
      <c r="D321" s="152" t="n">
        <v>114.1</v>
      </c>
      <c r="E321" s="152" t="n">
        <v>108.1</v>
      </c>
      <c r="F321" s="152" t="n">
        <v>104.8</v>
      </c>
    </row>
    <row r="322" customFormat="false" ht="25.5" hidden="false" customHeight="true" outlineLevel="0" collapsed="false">
      <c r="A322" s="96" t="s">
        <v>48</v>
      </c>
      <c r="B322" s="152" t="s">
        <v>58</v>
      </c>
      <c r="C322" s="152" t="n">
        <v>100</v>
      </c>
      <c r="D322" s="152" t="s">
        <v>238</v>
      </c>
      <c r="E322" s="152" t="s">
        <v>238</v>
      </c>
      <c r="F322" s="152" t="n">
        <v>116.7</v>
      </c>
    </row>
    <row r="323" s="56" customFormat="true" ht="27.75" hidden="false" customHeight="true" outlineLevel="0" collapsed="false">
      <c r="A323" s="104" t="s">
        <v>49</v>
      </c>
      <c r="B323" s="415" t="n">
        <v>103.5</v>
      </c>
      <c r="C323" s="415" t="n">
        <v>133.1</v>
      </c>
      <c r="D323" s="415" t="n">
        <v>103.1</v>
      </c>
      <c r="E323" s="415" t="n">
        <v>107.7</v>
      </c>
      <c r="F323" s="415" t="n">
        <v>103.5</v>
      </c>
    </row>
    <row r="324" customFormat="false" ht="26.25" hidden="false" customHeight="true" outlineLevel="0" collapsed="false">
      <c r="A324" s="96" t="s">
        <v>50</v>
      </c>
      <c r="B324" s="152" t="n">
        <v>103.5</v>
      </c>
      <c r="C324" s="152" t="n">
        <v>129.7</v>
      </c>
      <c r="D324" s="152" t="n">
        <v>114.8</v>
      </c>
      <c r="E324" s="152" t="n">
        <v>106.7</v>
      </c>
      <c r="F324" s="152" t="n">
        <v>101</v>
      </c>
    </row>
    <row r="325" customFormat="false" ht="25.5" hidden="false" customHeight="true" outlineLevel="0" collapsed="false">
      <c r="A325" s="96" t="s">
        <v>52</v>
      </c>
      <c r="B325" s="152" t="s">
        <v>58</v>
      </c>
      <c r="C325" s="152" t="n">
        <v>141.8</v>
      </c>
      <c r="D325" s="152" t="n">
        <v>82.9</v>
      </c>
      <c r="E325" s="152" t="n">
        <v>108.9</v>
      </c>
      <c r="F325" s="152" t="n">
        <v>106.7</v>
      </c>
    </row>
    <row r="326" customFormat="false" ht="14.25" hidden="false" customHeight="true" outlineLevel="0" collapsed="false">
      <c r="A326" s="545"/>
      <c r="B326" s="546"/>
      <c r="C326" s="547"/>
      <c r="D326" s="546"/>
      <c r="E326" s="546"/>
      <c r="F326" s="546"/>
    </row>
    <row r="327" customFormat="false" ht="12" hidden="false" customHeight="true" outlineLevel="0" collapsed="false">
      <c r="A327" s="309"/>
      <c r="B327" s="301"/>
      <c r="C327" s="522"/>
      <c r="D327" s="301"/>
      <c r="E327" s="301"/>
      <c r="F327" s="301"/>
    </row>
    <row r="328" customFormat="false" ht="12" hidden="false" customHeight="true" outlineLevel="0" collapsed="false">
      <c r="A328" s="309"/>
      <c r="B328" s="301"/>
      <c r="C328" s="522"/>
      <c r="D328" s="301"/>
      <c r="E328" s="301"/>
      <c r="F328" s="301"/>
    </row>
    <row r="329" customFormat="false" ht="12" hidden="false" customHeight="true" outlineLevel="0" collapsed="false">
      <c r="A329" s="309"/>
      <c r="B329" s="301"/>
      <c r="C329" s="522"/>
      <c r="D329" s="301"/>
      <c r="E329" s="301"/>
      <c r="F329" s="301"/>
    </row>
    <row r="330" customFormat="false" ht="12" hidden="false" customHeight="true" outlineLevel="0" collapsed="false">
      <c r="A330" s="309"/>
      <c r="B330" s="301"/>
      <c r="C330" s="522"/>
      <c r="D330" s="301"/>
      <c r="E330" s="301"/>
      <c r="F330" s="301"/>
    </row>
    <row r="331" customFormat="false" ht="12" hidden="false" customHeight="true" outlineLevel="0" collapsed="false">
      <c r="A331" s="309"/>
      <c r="B331" s="301"/>
      <c r="C331" s="522"/>
      <c r="D331" s="301"/>
      <c r="E331" s="301"/>
      <c r="F331" s="301"/>
    </row>
    <row r="332" customFormat="false" ht="12" hidden="false" customHeight="true" outlineLevel="0" collapsed="false">
      <c r="A332" s="309"/>
      <c r="B332" s="301"/>
      <c r="C332" s="522"/>
      <c r="D332" s="301"/>
      <c r="E332" s="301"/>
      <c r="F332" s="301"/>
    </row>
    <row r="333" customFormat="false" ht="12" hidden="false" customHeight="true" outlineLevel="0" collapsed="false">
      <c r="A333" s="309"/>
      <c r="B333" s="301"/>
      <c r="C333" s="522"/>
      <c r="D333" s="301"/>
      <c r="E333" s="301"/>
      <c r="F333" s="301"/>
    </row>
    <row r="334" customFormat="false" ht="12" hidden="false" customHeight="true" outlineLevel="0" collapsed="false">
      <c r="A334" s="309"/>
      <c r="B334" s="301"/>
      <c r="C334" s="522"/>
      <c r="D334" s="301"/>
      <c r="E334" s="301"/>
      <c r="F334" s="301"/>
    </row>
    <row r="335" customFormat="false" ht="12" hidden="false" customHeight="true" outlineLevel="0" collapsed="false">
      <c r="A335" s="309"/>
      <c r="B335" s="301"/>
      <c r="C335" s="522"/>
      <c r="D335" s="301"/>
      <c r="E335" s="301"/>
      <c r="F335" s="301"/>
    </row>
    <row r="336" customFormat="false" ht="12" hidden="false" customHeight="true" outlineLevel="0" collapsed="false">
      <c r="A336" s="309"/>
      <c r="B336" s="301"/>
      <c r="C336" s="522"/>
      <c r="D336" s="301"/>
      <c r="E336" s="301"/>
      <c r="F336" s="301"/>
    </row>
    <row r="337" customFormat="false" ht="12" hidden="false" customHeight="true" outlineLevel="0" collapsed="false">
      <c r="A337" s="309"/>
      <c r="B337" s="301"/>
      <c r="C337" s="522"/>
      <c r="D337" s="301"/>
      <c r="E337" s="301"/>
      <c r="F337" s="301"/>
    </row>
    <row r="338" customFormat="false" ht="12" hidden="false" customHeight="true" outlineLevel="0" collapsed="false">
      <c r="A338" s="309"/>
      <c r="B338" s="301"/>
      <c r="C338" s="522"/>
      <c r="D338" s="301"/>
      <c r="E338" s="301"/>
      <c r="F338" s="301"/>
    </row>
    <row r="339" customFormat="false" ht="12" hidden="false" customHeight="true" outlineLevel="0" collapsed="false">
      <c r="A339" s="309"/>
      <c r="B339" s="301"/>
      <c r="C339" s="522"/>
      <c r="D339" s="301"/>
      <c r="E339" s="301"/>
      <c r="F339" s="301"/>
    </row>
    <row r="340" customFormat="false" ht="12" hidden="false" customHeight="true" outlineLevel="0" collapsed="false">
      <c r="A340" s="309"/>
      <c r="B340" s="301"/>
      <c r="C340" s="522"/>
      <c r="D340" s="301"/>
      <c r="E340" s="301"/>
      <c r="F340" s="301"/>
    </row>
    <row r="341" customFormat="false" ht="12" hidden="false" customHeight="true" outlineLevel="0" collapsed="false">
      <c r="A341" s="309"/>
      <c r="B341" s="301"/>
      <c r="C341" s="522"/>
      <c r="D341" s="301"/>
      <c r="E341" s="301"/>
      <c r="F341" s="301"/>
    </row>
    <row r="342" customFormat="false" ht="12" hidden="false" customHeight="true" outlineLevel="0" collapsed="false">
      <c r="A342" s="309"/>
      <c r="B342" s="301"/>
      <c r="C342" s="522"/>
      <c r="D342" s="301"/>
      <c r="E342" s="301"/>
      <c r="F342" s="301"/>
    </row>
    <row r="343" customFormat="false" ht="12" hidden="false" customHeight="true" outlineLevel="0" collapsed="false">
      <c r="A343" s="309"/>
      <c r="B343" s="301"/>
      <c r="C343" s="522"/>
      <c r="D343" s="301"/>
      <c r="E343" s="301"/>
      <c r="F343" s="301"/>
    </row>
    <row r="344" customFormat="false" ht="12" hidden="false" customHeight="true" outlineLevel="0" collapsed="false">
      <c r="A344" s="309"/>
      <c r="B344" s="301"/>
      <c r="C344" s="522"/>
      <c r="D344" s="301"/>
      <c r="E344" s="301"/>
      <c r="F344" s="301"/>
    </row>
    <row r="345" customFormat="false" ht="12" hidden="false" customHeight="true" outlineLevel="0" collapsed="false">
      <c r="A345" s="309"/>
      <c r="B345" s="301"/>
      <c r="C345" s="522"/>
      <c r="D345" s="301"/>
      <c r="E345" s="301"/>
      <c r="F345" s="301"/>
    </row>
    <row r="346" customFormat="false" ht="12" hidden="false" customHeight="true" outlineLevel="0" collapsed="false">
      <c r="A346" s="309"/>
      <c r="B346" s="301"/>
      <c r="C346" s="522"/>
      <c r="D346" s="301"/>
      <c r="E346" s="301"/>
      <c r="F346" s="301"/>
    </row>
    <row r="347" customFormat="false" ht="12" hidden="false" customHeight="true" outlineLevel="0" collapsed="false">
      <c r="A347" s="309"/>
      <c r="B347" s="301"/>
      <c r="C347" s="522"/>
      <c r="D347" s="301"/>
      <c r="E347" s="301"/>
      <c r="F347" s="301"/>
    </row>
    <row r="348" customFormat="false" ht="12" hidden="false" customHeight="true" outlineLevel="0" collapsed="false">
      <c r="A348" s="309"/>
      <c r="B348" s="301"/>
      <c r="C348" s="522"/>
      <c r="D348" s="301"/>
      <c r="E348" s="301"/>
      <c r="F348" s="301"/>
    </row>
    <row r="349" customFormat="false" ht="12" hidden="false" customHeight="true" outlineLevel="0" collapsed="false">
      <c r="A349" s="309"/>
      <c r="B349" s="301"/>
      <c r="C349" s="522"/>
      <c r="D349" s="301"/>
      <c r="E349" s="301"/>
      <c r="F349" s="301"/>
    </row>
    <row r="350" customFormat="false" ht="12" hidden="false" customHeight="true" outlineLevel="0" collapsed="false">
      <c r="A350" s="309"/>
      <c r="B350" s="301"/>
      <c r="C350" s="522"/>
      <c r="D350" s="301"/>
      <c r="E350" s="301"/>
      <c r="F350" s="301"/>
    </row>
    <row r="351" customFormat="false" ht="12" hidden="false" customHeight="true" outlineLevel="0" collapsed="false">
      <c r="A351" s="309"/>
      <c r="B351" s="301"/>
      <c r="C351" s="522"/>
      <c r="D351" s="301"/>
      <c r="E351" s="301"/>
      <c r="F351" s="301"/>
    </row>
    <row r="352" customFormat="false" ht="12" hidden="false" customHeight="true" outlineLevel="0" collapsed="false">
      <c r="A352" s="309"/>
      <c r="B352" s="301"/>
      <c r="C352" s="522"/>
      <c r="D352" s="301"/>
      <c r="E352" s="301"/>
      <c r="F352" s="301"/>
    </row>
    <row r="353" customFormat="false" ht="12" hidden="false" customHeight="true" outlineLevel="0" collapsed="false">
      <c r="A353" s="309"/>
      <c r="B353" s="301"/>
      <c r="C353" s="522"/>
      <c r="D353" s="301"/>
      <c r="E353" s="301"/>
      <c r="F353" s="301"/>
    </row>
    <row r="354" customFormat="false" ht="12" hidden="false" customHeight="true" outlineLevel="0" collapsed="false">
      <c r="A354" s="309"/>
      <c r="B354" s="301"/>
      <c r="C354" s="522"/>
      <c r="D354" s="301"/>
      <c r="E354" s="301"/>
      <c r="F354" s="301"/>
    </row>
    <row r="355" customFormat="false" ht="12" hidden="false" customHeight="true" outlineLevel="0" collapsed="false">
      <c r="A355" s="309"/>
      <c r="B355" s="309"/>
      <c r="C355" s="309"/>
      <c r="D355" s="309"/>
      <c r="E355" s="309"/>
      <c r="F355" s="309"/>
    </row>
    <row r="356" customFormat="false" ht="12" hidden="false" customHeight="true" outlineLevel="0" collapsed="false">
      <c r="A356" s="309"/>
      <c r="B356" s="309"/>
      <c r="C356" s="309"/>
      <c r="D356" s="309"/>
      <c r="E356" s="309"/>
      <c r="F356" s="309"/>
    </row>
    <row r="357" customFormat="false" ht="12" hidden="false" customHeight="true" outlineLevel="0" collapsed="false">
      <c r="A357" s="309"/>
      <c r="B357" s="309"/>
      <c r="C357" s="309"/>
      <c r="D357" s="309"/>
      <c r="E357" s="309"/>
      <c r="F357" s="309"/>
    </row>
    <row r="358" customFormat="false" ht="12" hidden="false" customHeight="true" outlineLevel="0" collapsed="false">
      <c r="A358" s="309"/>
      <c r="B358" s="309"/>
      <c r="C358" s="309"/>
      <c r="D358" s="309"/>
      <c r="E358" s="309"/>
      <c r="F358" s="309"/>
    </row>
    <row r="359" customFormat="false" ht="12" hidden="false" customHeight="true" outlineLevel="0" collapsed="false">
      <c r="A359" s="309"/>
      <c r="B359" s="309"/>
      <c r="C359" s="309"/>
      <c r="D359" s="309"/>
      <c r="E359" s="309"/>
      <c r="F359" s="309"/>
    </row>
    <row r="360" customFormat="false" ht="12" hidden="false" customHeight="true" outlineLevel="0" collapsed="false">
      <c r="A360" s="309"/>
      <c r="B360" s="309"/>
      <c r="C360" s="309"/>
      <c r="D360" s="309"/>
      <c r="E360" s="309"/>
      <c r="F360" s="309"/>
    </row>
    <row r="361" customFormat="false" ht="12" hidden="false" customHeight="true" outlineLevel="0" collapsed="false">
      <c r="A361" s="309"/>
      <c r="B361" s="309"/>
      <c r="C361" s="309"/>
      <c r="D361" s="309"/>
      <c r="E361" s="309"/>
      <c r="F361" s="309"/>
    </row>
    <row r="362" customFormat="false" ht="12" hidden="false" customHeight="true" outlineLevel="0" collapsed="false">
      <c r="A362" s="309"/>
      <c r="B362" s="309"/>
      <c r="C362" s="309"/>
      <c r="D362" s="309"/>
      <c r="E362" s="309"/>
      <c r="F362" s="309"/>
    </row>
    <row r="363" customFormat="false" ht="12" hidden="false" customHeight="true" outlineLevel="0" collapsed="false">
      <c r="A363" s="309"/>
      <c r="B363" s="309"/>
      <c r="C363" s="309"/>
      <c r="D363" s="309"/>
      <c r="E363" s="309"/>
      <c r="F363" s="309"/>
    </row>
    <row r="364" customFormat="false" ht="12" hidden="false" customHeight="true" outlineLevel="0" collapsed="false">
      <c r="A364" s="309"/>
      <c r="B364" s="309"/>
      <c r="C364" s="309"/>
      <c r="D364" s="309"/>
      <c r="E364" s="309"/>
      <c r="F364" s="309"/>
    </row>
    <row r="365" customFormat="false" ht="12" hidden="false" customHeight="true" outlineLevel="0" collapsed="false">
      <c r="A365" s="309"/>
      <c r="B365" s="309"/>
      <c r="C365" s="309"/>
      <c r="D365" s="309"/>
      <c r="E365" s="309"/>
      <c r="F365" s="309"/>
    </row>
    <row r="366" customFormat="false" ht="12" hidden="false" customHeight="true" outlineLevel="0" collapsed="false">
      <c r="A366" s="309"/>
      <c r="B366" s="309"/>
      <c r="C366" s="309"/>
      <c r="D366" s="309"/>
      <c r="E366" s="309"/>
      <c r="F366" s="309"/>
    </row>
    <row r="367" customFormat="false" ht="12" hidden="false" customHeight="true" outlineLevel="0" collapsed="false">
      <c r="A367" s="309"/>
      <c r="B367" s="309"/>
      <c r="C367" s="309"/>
      <c r="D367" s="309"/>
      <c r="E367" s="309"/>
      <c r="F367" s="309"/>
    </row>
    <row r="368" customFormat="false" ht="12" hidden="false" customHeight="true" outlineLevel="0" collapsed="false">
      <c r="A368" s="309"/>
      <c r="B368" s="309"/>
      <c r="C368" s="309"/>
      <c r="D368" s="309"/>
      <c r="E368" s="309"/>
      <c r="F368" s="309"/>
    </row>
    <row r="369" customFormat="false" ht="12" hidden="false" customHeight="true" outlineLevel="0" collapsed="false">
      <c r="A369" s="309"/>
      <c r="B369" s="309"/>
      <c r="C369" s="309"/>
      <c r="D369" s="309"/>
      <c r="E369" s="309"/>
      <c r="F369" s="309"/>
    </row>
    <row r="370" customFormat="false" ht="12" hidden="false" customHeight="true" outlineLevel="0" collapsed="false">
      <c r="A370" s="309"/>
      <c r="B370" s="309"/>
      <c r="C370" s="309"/>
      <c r="D370" s="309"/>
      <c r="E370" s="309"/>
      <c r="F370" s="309"/>
    </row>
    <row r="371" customFormat="false" ht="12" hidden="false" customHeight="true" outlineLevel="0" collapsed="false">
      <c r="A371" s="309"/>
      <c r="B371" s="309"/>
      <c r="C371" s="309"/>
      <c r="D371" s="309"/>
      <c r="E371" s="309"/>
      <c r="F371" s="309"/>
    </row>
    <row r="372" customFormat="false" ht="12" hidden="false" customHeight="true" outlineLevel="0" collapsed="false">
      <c r="A372" s="309"/>
      <c r="B372" s="309"/>
      <c r="C372" s="309"/>
      <c r="D372" s="309"/>
      <c r="E372" s="309"/>
      <c r="F372" s="309"/>
    </row>
    <row r="373" customFormat="false" ht="12" hidden="false" customHeight="true" outlineLevel="0" collapsed="false">
      <c r="A373" s="309"/>
      <c r="B373" s="309"/>
      <c r="C373" s="309"/>
      <c r="D373" s="309"/>
      <c r="E373" s="309"/>
      <c r="F373" s="309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P</oddFooter>
  </headerFooter>
  <rowBreaks count="7" manualBreakCount="7">
    <brk id="38" man="true" max="16383" min="0"/>
    <brk id="86" man="true" max="16383" min="0"/>
    <brk id="130" man="true" max="16383" min="0"/>
    <brk id="178" man="true" max="16383" min="0"/>
    <brk id="204" man="true" max="16383" min="0"/>
    <brk id="253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6" min="2" style="2" width="8.7"/>
    <col collapsed="false" customWidth="false" hidden="false" outlineLevel="0" max="257" min="7" style="2" width="9.28"/>
  </cols>
  <sheetData>
    <row r="1" s="8" customFormat="true" ht="18" hidden="false" customHeight="true" outlineLevel="0" collapsed="false">
      <c r="A1" s="38" t="s">
        <v>16</v>
      </c>
      <c r="B1" s="39"/>
      <c r="C1" s="39"/>
    </row>
    <row r="2" s="8" customFormat="true" ht="18" hidden="false" customHeight="true" outlineLevel="0" collapsed="false">
      <c r="A2" s="40" t="s">
        <v>17</v>
      </c>
      <c r="B2" s="39"/>
      <c r="C2" s="39"/>
      <c r="F2" s="41"/>
    </row>
    <row r="3" s="8" customFormat="true" ht="18" hidden="false" customHeight="true" outlineLevel="0" collapsed="false">
      <c r="A3" s="42" t="s">
        <v>18</v>
      </c>
      <c r="B3" s="43"/>
      <c r="C3" s="43"/>
      <c r="D3" s="43"/>
      <c r="E3" s="43"/>
      <c r="F3" s="43"/>
    </row>
    <row r="4" s="13" customFormat="true" ht="18" hidden="false" customHeight="true" outlineLevel="0" collapsed="false">
      <c r="A4" s="44"/>
      <c r="B4" s="45" t="n">
        <v>2014</v>
      </c>
      <c r="C4" s="45" t="n">
        <v>2015</v>
      </c>
      <c r="D4" s="45" t="n">
        <v>2016</v>
      </c>
      <c r="E4" s="45" t="n">
        <v>2017</v>
      </c>
      <c r="F4" s="45" t="n">
        <v>2018</v>
      </c>
      <c r="G4" s="46"/>
      <c r="H4" s="46"/>
      <c r="I4" s="46"/>
    </row>
    <row r="5" s="13" customFormat="true" ht="13.5" hidden="false" customHeight="true" outlineLevel="0" collapsed="false">
      <c r="A5" s="47"/>
      <c r="B5" s="46"/>
      <c r="C5" s="46"/>
      <c r="D5" s="46"/>
      <c r="E5" s="46"/>
      <c r="F5" s="46"/>
    </row>
    <row r="6" s="52" customFormat="true" ht="13.5" hidden="false" customHeight="true" outlineLevel="0" collapsed="false">
      <c r="A6" s="48" t="s">
        <v>19</v>
      </c>
      <c r="B6" s="49" t="n">
        <v>1745</v>
      </c>
      <c r="C6" s="49" t="n">
        <v>1622</v>
      </c>
      <c r="D6" s="49" t="n">
        <v>1707</v>
      </c>
      <c r="E6" s="50" t="s">
        <v>20</v>
      </c>
      <c r="F6" s="49" t="n">
        <v>1909</v>
      </c>
      <c r="G6" s="51"/>
      <c r="H6" s="51"/>
      <c r="I6" s="51"/>
    </row>
    <row r="7" customFormat="false" ht="9" hidden="false" customHeight="true" outlineLevel="0" collapsed="false">
      <c r="A7" s="53"/>
      <c r="B7" s="51"/>
      <c r="C7" s="51"/>
      <c r="D7" s="51"/>
      <c r="E7" s="54"/>
      <c r="F7" s="49"/>
      <c r="G7" s="51"/>
      <c r="H7" s="51"/>
    </row>
    <row r="8" s="56" customFormat="true" ht="15" hidden="false" customHeight="true" outlineLevel="0" collapsed="false">
      <c r="A8" s="55" t="s">
        <v>21</v>
      </c>
      <c r="B8" s="49" t="n">
        <v>161</v>
      </c>
      <c r="C8" s="49" t="n">
        <v>163</v>
      </c>
      <c r="D8" s="49" t="n">
        <v>177</v>
      </c>
      <c r="E8" s="50" t="s">
        <v>22</v>
      </c>
      <c r="F8" s="49" t="n">
        <v>178</v>
      </c>
      <c r="G8" s="51"/>
      <c r="H8" s="51"/>
      <c r="I8" s="51"/>
    </row>
    <row r="9" customFormat="false" ht="15" hidden="false" customHeight="true" outlineLevel="0" collapsed="false">
      <c r="A9" s="17" t="s">
        <v>23</v>
      </c>
      <c r="B9" s="54" t="n">
        <v>85</v>
      </c>
      <c r="C9" s="54" t="n">
        <v>80</v>
      </c>
      <c r="D9" s="54" t="n">
        <v>86</v>
      </c>
      <c r="E9" s="54" t="n">
        <f aca="false">'2.1 '!E9+'2.2'!E9+'2.3'!E9+'2.4'!E9+'2.5'!E9</f>
        <v>74</v>
      </c>
      <c r="F9" s="54" t="n">
        <v>84</v>
      </c>
      <c r="G9" s="51"/>
      <c r="H9" s="51"/>
    </row>
    <row r="10" customFormat="false" ht="15" hidden="false" customHeight="true" outlineLevel="0" collapsed="false">
      <c r="A10" s="17" t="s">
        <v>24</v>
      </c>
      <c r="B10" s="54" t="n">
        <v>10</v>
      </c>
      <c r="C10" s="54" t="n">
        <v>11</v>
      </c>
      <c r="D10" s="54" t="n">
        <v>12</v>
      </c>
      <c r="E10" s="54" t="n">
        <f aca="false">'2.1 '!E10+'2.2'!E10</f>
        <v>12</v>
      </c>
      <c r="F10" s="54" t="n">
        <v>12</v>
      </c>
      <c r="G10" s="51"/>
      <c r="H10" s="51"/>
      <c r="I10" s="51"/>
    </row>
    <row r="11" customFormat="false" ht="15" hidden="false" customHeight="true" outlineLevel="0" collapsed="false">
      <c r="A11" s="17" t="s">
        <v>25</v>
      </c>
      <c r="B11" s="54" t="n">
        <v>12</v>
      </c>
      <c r="C11" s="54" t="n">
        <v>13</v>
      </c>
      <c r="D11" s="54" t="n">
        <v>16</v>
      </c>
      <c r="E11" s="54" t="n">
        <f aca="false">'2.2'!E11+'2.5'!E10+'2.7'!E9</f>
        <v>16</v>
      </c>
      <c r="F11" s="57" t="n">
        <v>14</v>
      </c>
      <c r="G11" s="58"/>
      <c r="H11" s="58"/>
    </row>
    <row r="12" customFormat="false" ht="15" hidden="false" customHeight="true" outlineLevel="0" collapsed="false">
      <c r="A12" s="17" t="s">
        <v>26</v>
      </c>
      <c r="B12" s="54" t="n">
        <v>54</v>
      </c>
      <c r="C12" s="54" t="n">
        <v>59</v>
      </c>
      <c r="D12" s="54" t="n">
        <v>63</v>
      </c>
      <c r="E12" s="59" t="s">
        <v>27</v>
      </c>
      <c r="F12" s="57" t="n">
        <v>68</v>
      </c>
      <c r="G12" s="58"/>
      <c r="H12" s="58"/>
      <c r="I12" s="51"/>
    </row>
    <row r="13" s="56" customFormat="true" ht="15" hidden="false" customHeight="true" outlineLevel="0" collapsed="false">
      <c r="A13" s="55" t="s">
        <v>28</v>
      </c>
      <c r="B13" s="60" t="n">
        <v>1223</v>
      </c>
      <c r="C13" s="60" t="n">
        <v>1154</v>
      </c>
      <c r="D13" s="60" t="n">
        <v>1205</v>
      </c>
      <c r="E13" s="49" t="n">
        <f aca="false">'2.1 '!E12+'2.2'!E13+'2.3'!E11+'2.4'!E12+'2.5'!E12+'2.6 '!E10+'2.7'!E11+'2.8'!E10+'2.9'!E10</f>
        <v>1172</v>
      </c>
      <c r="F13" s="49" t="n">
        <v>1201</v>
      </c>
      <c r="G13" s="51"/>
      <c r="H13" s="51"/>
      <c r="I13" s="61"/>
    </row>
    <row r="14" customFormat="false" ht="24.75" hidden="false" customHeight="true" outlineLevel="0" collapsed="false">
      <c r="A14" s="17" t="s">
        <v>29</v>
      </c>
      <c r="B14" s="54" t="n">
        <v>290</v>
      </c>
      <c r="C14" s="54" t="n">
        <v>279</v>
      </c>
      <c r="D14" s="54" t="n">
        <v>286</v>
      </c>
      <c r="E14" s="54" t="n">
        <f aca="false">'2.1 '!E13+'2.2'!E14+'2.3'!E12+'2.4'!E13+'2.5'!E13+'2.6 '!E11+'2.7'!E12+'2.8'!E11+'2.9'!E11</f>
        <v>285</v>
      </c>
      <c r="F14" s="54" t="n">
        <v>284</v>
      </c>
      <c r="G14" s="51"/>
      <c r="H14" s="51"/>
      <c r="I14" s="62"/>
    </row>
    <row r="15" customFormat="false" ht="25.5" hidden="false" customHeight="true" outlineLevel="0" collapsed="false">
      <c r="A15" s="17" t="s">
        <v>30</v>
      </c>
      <c r="B15" s="54" t="n">
        <v>129</v>
      </c>
      <c r="C15" s="54" t="n">
        <v>114</v>
      </c>
      <c r="D15" s="54" t="n">
        <v>117</v>
      </c>
      <c r="E15" s="54" t="n">
        <f aca="false">'2.1 '!E14+'2.2'!E15+'2.3'!E13+'2.4'!E14+'2.5'!E14+'2.7'!E13+'2.8'!E12+'2.9'!E12</f>
        <v>105</v>
      </c>
      <c r="F15" s="54" t="n">
        <v>112</v>
      </c>
      <c r="G15" s="51"/>
      <c r="H15" s="51"/>
      <c r="I15" s="61"/>
    </row>
    <row r="16" customFormat="false" ht="24.95" hidden="false" customHeight="true" outlineLevel="0" collapsed="false">
      <c r="A16" s="17" t="s">
        <v>31</v>
      </c>
      <c r="B16" s="54" t="n">
        <v>142</v>
      </c>
      <c r="C16" s="54" t="n">
        <v>131</v>
      </c>
      <c r="D16" s="54" t="n">
        <v>139</v>
      </c>
      <c r="E16" s="54" t="n">
        <f aca="false">'2.1 '!E15+'2.2'!E16+'2.3'!E14+'2.4'!E15+'2.5'!E15+'2.6 '!E12+'2.7'!E14+'2.8'!E13+'2.9'!E13</f>
        <v>140</v>
      </c>
      <c r="F16" s="54" t="n">
        <v>143</v>
      </c>
      <c r="G16" s="51"/>
      <c r="H16" s="51"/>
      <c r="I16" s="61"/>
    </row>
    <row r="17" customFormat="false" ht="15" hidden="false" customHeight="true" outlineLevel="0" collapsed="false">
      <c r="A17" s="17" t="s">
        <v>32</v>
      </c>
      <c r="B17" s="54" t="n">
        <v>7</v>
      </c>
      <c r="C17" s="54" t="n">
        <v>9</v>
      </c>
      <c r="D17" s="54" t="n">
        <v>9</v>
      </c>
      <c r="E17" s="54" t="n">
        <f aca="false">'2.2'!E17+'2.3'!E15+'2.7'!E15</f>
        <v>7</v>
      </c>
      <c r="F17" s="54" t="n">
        <v>10</v>
      </c>
      <c r="G17" s="51"/>
      <c r="H17" s="51"/>
      <c r="I17" s="61"/>
    </row>
    <row r="18" customFormat="false" ht="15.75" hidden="false" customHeight="true" outlineLevel="0" collapsed="false">
      <c r="A18" s="17" t="s">
        <v>33</v>
      </c>
      <c r="B18" s="54" t="n">
        <v>32</v>
      </c>
      <c r="C18" s="54" t="n">
        <v>33</v>
      </c>
      <c r="D18" s="54" t="n">
        <v>38</v>
      </c>
      <c r="E18" s="54" t="n">
        <f aca="false">'2.1 '!E16+'2.2'!E18+'2.3'!E16+'2.5'!E17+'2.7'!E16+'2.8'!E15+'2.9'!E14</f>
        <v>35</v>
      </c>
      <c r="F18" s="54" t="n">
        <v>38</v>
      </c>
      <c r="G18" s="51"/>
      <c r="H18" s="51"/>
      <c r="I18" s="61"/>
    </row>
    <row r="19" customFormat="false" ht="15" hidden="false" customHeight="true" outlineLevel="0" collapsed="false">
      <c r="A19" s="17" t="s">
        <v>34</v>
      </c>
      <c r="B19" s="54" t="n">
        <v>18</v>
      </c>
      <c r="C19" s="54" t="n">
        <v>14</v>
      </c>
      <c r="D19" s="54" t="n">
        <v>17</v>
      </c>
      <c r="E19" s="54" t="n">
        <f aca="false">'2.3'!E17+'2.5'!E18+'2.7'!E17+'2.8'!E16</f>
        <v>16</v>
      </c>
      <c r="F19" s="54" t="n">
        <v>17</v>
      </c>
      <c r="G19" s="51"/>
      <c r="H19" s="51"/>
      <c r="I19" s="61"/>
    </row>
    <row r="20" customFormat="false" ht="39.75" hidden="false" customHeight="true" outlineLevel="0" collapsed="false">
      <c r="A20" s="17" t="s">
        <v>35</v>
      </c>
      <c r="B20" s="54" t="n">
        <v>318</v>
      </c>
      <c r="C20" s="54" t="n">
        <v>318</v>
      </c>
      <c r="D20" s="54" t="n">
        <v>330</v>
      </c>
      <c r="E20" s="59" t="s">
        <v>36</v>
      </c>
      <c r="F20" s="54" t="n">
        <v>330</v>
      </c>
      <c r="G20" s="51"/>
      <c r="H20" s="51"/>
      <c r="I20" s="61"/>
    </row>
    <row r="21" customFormat="false" ht="37.5" hidden="false" customHeight="true" outlineLevel="0" collapsed="false">
      <c r="A21" s="17" t="s">
        <v>37</v>
      </c>
      <c r="B21" s="54" t="n">
        <v>104</v>
      </c>
      <c r="C21" s="54" t="n">
        <v>94</v>
      </c>
      <c r="D21" s="54" t="n">
        <v>101</v>
      </c>
      <c r="E21" s="54" t="n">
        <f aca="false">'2.1 '!E18+'2.2'!E20+'2.3'!E19+'2.4'!E17+'2.7'!E19+'2.8'!E18+'2.9'!E17</f>
        <v>101</v>
      </c>
      <c r="F21" s="54" t="n">
        <v>103</v>
      </c>
      <c r="G21" s="51"/>
      <c r="H21" s="51"/>
      <c r="I21" s="61"/>
    </row>
    <row r="22" s="56" customFormat="true" ht="25.5" hidden="false" customHeight="true" outlineLevel="0" collapsed="false">
      <c r="A22" s="17" t="s">
        <v>38</v>
      </c>
      <c r="B22" s="54" t="n">
        <v>21</v>
      </c>
      <c r="C22" s="54" t="n">
        <v>11</v>
      </c>
      <c r="D22" s="54" t="n">
        <v>17</v>
      </c>
      <c r="E22" s="54" t="n">
        <f aca="false">'2.3'!E20+'2.7'!E20+'2.8'!E19</f>
        <v>10</v>
      </c>
      <c r="F22" s="54" t="n">
        <v>10</v>
      </c>
      <c r="G22" s="51"/>
      <c r="H22" s="51"/>
      <c r="I22" s="61"/>
    </row>
    <row r="23" customFormat="false" ht="15" hidden="false" customHeight="true" outlineLevel="0" collapsed="false">
      <c r="A23" s="17" t="s">
        <v>39</v>
      </c>
      <c r="B23" s="54" t="n">
        <v>18</v>
      </c>
      <c r="C23" s="54" t="n">
        <v>18</v>
      </c>
      <c r="D23" s="54" t="n">
        <v>16</v>
      </c>
      <c r="E23" s="54" t="n">
        <f aca="false">'2.1 '!E19+'2.2'!E21+'2.7'!E21+'2.8'!E20+'2.9'!E18</f>
        <v>16</v>
      </c>
      <c r="F23" s="54" t="n">
        <v>18</v>
      </c>
      <c r="G23" s="51"/>
      <c r="H23" s="51"/>
      <c r="I23" s="61"/>
    </row>
    <row r="24" customFormat="false" ht="15" hidden="false" customHeight="true" outlineLevel="0" collapsed="false">
      <c r="A24" s="17" t="s">
        <v>40</v>
      </c>
      <c r="B24" s="54" t="n">
        <v>33</v>
      </c>
      <c r="C24" s="54" t="n">
        <v>26</v>
      </c>
      <c r="D24" s="54" t="n">
        <v>24</v>
      </c>
      <c r="E24" s="54" t="n">
        <f aca="false">'2.2'!E22+'2.7'!E22+'2.8'!E21+'2.9'!E19</f>
        <v>24</v>
      </c>
      <c r="F24" s="54" t="n">
        <v>27</v>
      </c>
      <c r="G24" s="51"/>
      <c r="H24" s="51"/>
      <c r="I24" s="61"/>
    </row>
    <row r="25" customFormat="false" ht="15.75" hidden="false" customHeight="true" outlineLevel="0" collapsed="false">
      <c r="A25" s="17" t="s">
        <v>41</v>
      </c>
      <c r="B25" s="54" t="n">
        <v>3</v>
      </c>
      <c r="C25" s="54" t="n">
        <v>1</v>
      </c>
      <c r="D25" s="54" t="n">
        <v>1</v>
      </c>
      <c r="E25" s="54" t="n">
        <f aca="false">'2.7'!E23+'2.8'!E22</f>
        <v>2</v>
      </c>
      <c r="F25" s="54" t="n">
        <v>2</v>
      </c>
      <c r="G25" s="51"/>
      <c r="H25" s="51"/>
      <c r="I25" s="61"/>
    </row>
    <row r="26" customFormat="false" ht="25.5" hidden="false" customHeight="true" outlineLevel="0" collapsed="false">
      <c r="A26" s="17" t="s">
        <v>42</v>
      </c>
      <c r="B26" s="54" t="n">
        <v>108</v>
      </c>
      <c r="C26" s="54" t="n">
        <v>106</v>
      </c>
      <c r="D26" s="54" t="n">
        <v>110</v>
      </c>
      <c r="E26" s="54" t="n">
        <f aca="false">'2.1 '!E20+'2.2'!E23+'2.3'!E22+'2.7'!E24+'2.8'!E23+'2.9'!E20</f>
        <v>109</v>
      </c>
      <c r="F26" s="54" t="n">
        <v>107</v>
      </c>
      <c r="G26" s="51"/>
      <c r="H26" s="51"/>
      <c r="I26" s="61"/>
    </row>
    <row r="27" s="56" customFormat="true" ht="27.75" hidden="false" customHeight="true" outlineLevel="0" collapsed="false">
      <c r="A27" s="63" t="s">
        <v>43</v>
      </c>
      <c r="B27" s="49" t="n">
        <v>90</v>
      </c>
      <c r="C27" s="49" t="n">
        <v>86</v>
      </c>
      <c r="D27" s="49" t="n">
        <v>86</v>
      </c>
      <c r="E27" s="50" t="s">
        <v>44</v>
      </c>
      <c r="F27" s="49" t="n">
        <v>83</v>
      </c>
      <c r="G27" s="51"/>
      <c r="H27" s="51"/>
      <c r="I27" s="61"/>
      <c r="J27" s="61"/>
    </row>
    <row r="28" customFormat="false" ht="27" hidden="false" customHeight="true" outlineLevel="0" collapsed="false">
      <c r="A28" s="17" t="s">
        <v>45</v>
      </c>
      <c r="B28" s="54" t="n">
        <v>54</v>
      </c>
      <c r="C28" s="54" t="n">
        <v>52</v>
      </c>
      <c r="D28" s="54" t="n">
        <v>52</v>
      </c>
      <c r="E28" s="59" t="s">
        <v>46</v>
      </c>
      <c r="F28" s="54" t="n">
        <v>49</v>
      </c>
      <c r="G28" s="51"/>
      <c r="H28" s="51"/>
      <c r="I28" s="61"/>
    </row>
    <row r="29" customFormat="false" ht="27" hidden="false" customHeight="true" outlineLevel="0" collapsed="false">
      <c r="A29" s="17" t="s">
        <v>47</v>
      </c>
      <c r="B29" s="54" t="n">
        <v>7</v>
      </c>
      <c r="C29" s="54" t="n">
        <v>6</v>
      </c>
      <c r="D29" s="54" t="n">
        <v>6</v>
      </c>
      <c r="E29" s="54" t="n">
        <f aca="false">'2.1 '!E23+'2.2'!E26+'2.5'!E24+'2.7'!E27+'2.8'!E26+'2.9'!E23</f>
        <v>7</v>
      </c>
      <c r="F29" s="54" t="n">
        <v>5</v>
      </c>
      <c r="G29" s="51"/>
      <c r="H29" s="51"/>
      <c r="I29" s="61"/>
    </row>
    <row r="30" customFormat="false" ht="24.75" hidden="false" customHeight="true" outlineLevel="0" collapsed="false">
      <c r="A30" s="17" t="s">
        <v>48</v>
      </c>
      <c r="B30" s="54" t="n">
        <v>29</v>
      </c>
      <c r="C30" s="54" t="n">
        <v>28</v>
      </c>
      <c r="D30" s="54" t="n">
        <v>28</v>
      </c>
      <c r="E30" s="54" t="n">
        <v>28</v>
      </c>
      <c r="F30" s="54" t="n">
        <v>29</v>
      </c>
      <c r="G30" s="51"/>
      <c r="H30" s="51"/>
      <c r="I30" s="61"/>
    </row>
    <row r="31" s="56" customFormat="true" ht="25.5" hidden="false" customHeight="true" outlineLevel="0" collapsed="false">
      <c r="A31" s="63" t="s">
        <v>49</v>
      </c>
      <c r="B31" s="49" t="n">
        <f aca="false">'2.1 '!B24+'2.2'!B28+'2.3'!B26+'2.4'!B22+'2.5'!B26+'2.6 '!B17+'2.7'!B29+'2.8'!B28+'2.9'!B25</f>
        <v>271</v>
      </c>
      <c r="C31" s="49" t="n">
        <f aca="false">'2.1 '!C24+'2.2'!C28+'2.3'!C26+'2.4'!C22+'2.5'!C26+'2.6 '!C17+'2.7'!C29+'2.8'!C28+'2.9'!C25</f>
        <v>219</v>
      </c>
      <c r="D31" s="49" t="n">
        <f aca="false">'2.1 '!D24+'2.2'!D28+'2.3'!D26+'2.4'!D22+'2.5'!D26+'2.6 '!D17+'2.7'!D29+'2.8'!D28+'2.9'!D25</f>
        <v>239</v>
      </c>
      <c r="E31" s="49" t="n">
        <f aca="false">'2.1 '!E24+'2.2'!E28+'2.3'!E26+'2.4'!E22+'2.5'!E26+'2.6 '!E17+'2.7'!E29+'2.8'!E28+'2.9'!E25</f>
        <v>299</v>
      </c>
      <c r="F31" s="49" t="n">
        <v>447</v>
      </c>
      <c r="G31" s="51"/>
      <c r="H31" s="51"/>
      <c r="I31" s="61"/>
    </row>
    <row r="32" customFormat="false" ht="27" hidden="false" customHeight="true" outlineLevel="0" collapsed="false">
      <c r="A32" s="17" t="s">
        <v>50</v>
      </c>
      <c r="B32" s="54" t="n">
        <f aca="false">'2.1 '!B25+'2.2'!B29+'2.3'!B27+'2.4'!B23+'2.5'!B27+'2.6 '!B18+'2.7'!B30+'2.8'!B29+'2.9'!B26</f>
        <v>227</v>
      </c>
      <c r="C32" s="54" t="n">
        <f aca="false">'2.1 '!C25+'2.2'!C29+'2.3'!C27+'2.4'!C23+'2.5'!C27+'2.6 '!C18+'2.7'!C30+'2.8'!C29+'2.9'!C26</f>
        <v>172</v>
      </c>
      <c r="D32" s="54" t="n">
        <f aca="false">'2.1 '!D25+'2.2'!D29+'2.3'!D27+'2.4'!D23+'2.5'!D27+'2.6 '!D18+'2.7'!D30+'2.8'!D29+'2.9'!D26</f>
        <v>181</v>
      </c>
      <c r="E32" s="54" t="n">
        <f aca="false">'2.1 '!E25+'2.2'!E29+'2.3'!E27+'2.4'!E23+'2.5'!E27+'2.6 '!E18+'2.7'!E30+'2.8'!E29+'2.9'!E26</f>
        <v>188</v>
      </c>
      <c r="F32" s="54" t="n">
        <v>368</v>
      </c>
      <c r="G32" s="51"/>
      <c r="H32" s="51"/>
      <c r="I32" s="58"/>
    </row>
    <row r="33" customFormat="false" ht="18" hidden="false" customHeight="true" outlineLevel="0" collapsed="false">
      <c r="A33" s="17" t="s">
        <v>51</v>
      </c>
      <c r="B33" s="54" t="n">
        <f aca="false">'2.2'!B30+'2.7'!B31+'2.8'!B30</f>
        <v>6</v>
      </c>
      <c r="C33" s="54" t="n">
        <f aca="false">'2.2'!C30+'2.7'!C31+'2.8'!C30</f>
        <v>5</v>
      </c>
      <c r="D33" s="54" t="n">
        <f aca="false">'2.2'!D30+'2.7'!D31+'2.8'!D30</f>
        <v>5</v>
      </c>
      <c r="E33" s="54" t="n">
        <f aca="false">'2.2'!E30+'2.4'!E24+'2.7'!E31+'2.8'!E30</f>
        <v>8</v>
      </c>
      <c r="F33" s="54" t="n">
        <v>5</v>
      </c>
      <c r="G33" s="51"/>
      <c r="H33" s="51"/>
    </row>
    <row r="34" s="56" customFormat="true" ht="26.25" hidden="false" customHeight="true" outlineLevel="0" collapsed="false">
      <c r="A34" s="17" t="s">
        <v>52</v>
      </c>
      <c r="B34" s="54" t="n">
        <f aca="false">'2.1 '!B26+'2.2'!B31+'2.3'!B28+'2.4'!B25+'2.5'!B28+'2.7'!B32+'2.8'!B31</f>
        <v>32</v>
      </c>
      <c r="C34" s="54" t="n">
        <f aca="false">'2.1 '!C26+'2.2'!C31+'2.3'!C28+'2.4'!C25+'2.5'!C28+'2.7'!C32+'2.8'!C31</f>
        <v>35</v>
      </c>
      <c r="D34" s="54" t="n">
        <f aca="false">'2.1 '!D26+'2.2'!D31+'2.3'!D28+'2.4'!D25+'2.5'!D28+'2.7'!D32+'2.8'!D31</f>
        <v>46</v>
      </c>
      <c r="E34" s="54" t="n">
        <f aca="false">'2.1 '!E26+'2.2'!E31+'2.3'!E28+'2.4'!E25+'2.5'!E28+'2.7'!E32+'2.8'!E31</f>
        <v>84</v>
      </c>
      <c r="F34" s="54" t="n">
        <v>68</v>
      </c>
      <c r="G34" s="51"/>
      <c r="H34" s="51"/>
      <c r="I34" s="58"/>
    </row>
    <row r="35" customFormat="false" ht="14.25" hidden="false" customHeight="true" outlineLevel="0" collapsed="false">
      <c r="A35" s="17" t="s">
        <v>53</v>
      </c>
      <c r="B35" s="54" t="n">
        <f aca="false">'2.2'!B32+'2.5'!B29+'2.8'!B32+'2.9'!B27</f>
        <v>6</v>
      </c>
      <c r="C35" s="54" t="n">
        <f aca="false">'2.2'!C32+'2.5'!C29+'2.8'!C32+'2.9'!C27</f>
        <v>7</v>
      </c>
      <c r="D35" s="54" t="n">
        <f aca="false">'2.2'!D32+'2.5'!D29+'2.8'!D32+'2.9'!D27</f>
        <v>7</v>
      </c>
      <c r="E35" s="54" t="n">
        <v>19</v>
      </c>
      <c r="F35" s="54" t="n">
        <v>6</v>
      </c>
      <c r="G35" s="51"/>
      <c r="H35" s="51"/>
      <c r="I35" s="51"/>
    </row>
    <row r="36" customFormat="false" ht="12.95" hidden="false" customHeight="true" outlineLevel="0" collapsed="false">
      <c r="A36" s="64"/>
      <c r="B36" s="65"/>
      <c r="C36" s="65"/>
      <c r="D36" s="65"/>
      <c r="E36" s="65"/>
      <c r="F36" s="66"/>
      <c r="G36" s="51"/>
      <c r="H36" s="51"/>
      <c r="I36" s="51"/>
    </row>
    <row r="37" customFormat="false" ht="12.95" hidden="false" customHeight="true" outlineLevel="0" collapsed="false">
      <c r="A37" s="33"/>
    </row>
    <row r="38" customFormat="false" ht="12" hidden="false" customHeight="true" outlineLevel="0" collapsed="false">
      <c r="A38" s="67"/>
    </row>
    <row r="39" customFormat="false" ht="12" hidden="false" customHeight="true" outlineLevel="0" collapsed="false">
      <c r="A39" s="67"/>
    </row>
    <row r="40" customFormat="false" ht="12" hidden="false" customHeight="true" outlineLevel="0" collapsed="false">
      <c r="A40" s="67"/>
    </row>
    <row r="41" customFormat="false" ht="12" hidden="false" customHeight="true" outlineLevel="0" collapsed="false">
      <c r="A41" s="67"/>
    </row>
    <row r="42" customFormat="false" ht="12" hidden="false" customHeight="true" outlineLevel="0" collapsed="false">
      <c r="A42" s="67"/>
    </row>
    <row r="43" customFormat="false" ht="12" hidden="false" customHeight="true" outlineLevel="0" collapsed="false">
      <c r="A43" s="67"/>
    </row>
    <row r="44" customFormat="false" ht="12" hidden="false" customHeight="true" outlineLevel="0" collapsed="false">
      <c r="A44" s="68"/>
    </row>
    <row r="45" customFormat="false" ht="12" hidden="false" customHeight="true" outlineLevel="0" collapsed="false">
      <c r="A45" s="69"/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  <row r="55" customFormat="false" ht="12" hidden="false" customHeight="true" outlineLevel="0" collapsed="false">
      <c r="A55" s="37"/>
    </row>
    <row r="56" customFormat="false" ht="12" hidden="false" customHeight="true" outlineLevel="0" collapsed="false">
      <c r="A56" s="37"/>
    </row>
    <row r="57" customFormat="false" ht="12" hidden="false" customHeight="true" outlineLevel="0" collapsed="false">
      <c r="A57" s="37"/>
    </row>
    <row r="58" customFormat="false" ht="12" hidden="false" customHeight="true" outlineLevel="0" collapsed="false">
      <c r="A58" s="37"/>
    </row>
    <row r="59" customFormat="false" ht="12" hidden="false" customHeight="true" outlineLevel="0" collapsed="false">
      <c r="A59" s="37"/>
    </row>
    <row r="60" customFormat="false" ht="12" hidden="false" customHeight="true" outlineLevel="0" collapsed="false">
      <c r="A60" s="37"/>
    </row>
    <row r="61" customFormat="false" ht="12" hidden="false" customHeight="true" outlineLevel="0" collapsed="false">
      <c r="A61" s="37"/>
    </row>
    <row r="62" customFormat="false" ht="12" hidden="false" customHeight="true" outlineLevel="0" collapsed="false">
      <c r="A62" s="37"/>
    </row>
    <row r="63" customFormat="false" ht="12" hidden="false" customHeight="true" outlineLevel="0" collapsed="false">
      <c r="A63" s="37"/>
    </row>
    <row r="64" customFormat="false" ht="12" hidden="false" customHeight="true" outlineLevel="0" collapsed="false">
      <c r="A64" s="37"/>
    </row>
    <row r="65" customFormat="false" ht="12" hidden="false" customHeight="true" outlineLevel="0" collapsed="false">
      <c r="A65" s="37"/>
    </row>
    <row r="66" customFormat="false" ht="12" hidden="false" customHeight="true" outlineLevel="0" collapsed="false">
      <c r="A66" s="37"/>
    </row>
    <row r="67" customFormat="false" ht="12" hidden="false" customHeight="true" outlineLevel="0" collapsed="false">
      <c r="A67" s="37"/>
    </row>
    <row r="68" customFormat="false" ht="12" hidden="false" customHeight="true" outlineLevel="0" collapsed="false">
      <c r="A68" s="37"/>
    </row>
    <row r="69" customFormat="false" ht="12" hidden="false" customHeight="true" outlineLevel="0" collapsed="false">
      <c r="A69" s="37"/>
    </row>
    <row r="70" customFormat="false" ht="12" hidden="false" customHeight="true" outlineLevel="0" collapsed="false">
      <c r="A70" s="37"/>
    </row>
    <row r="71" customFormat="false" ht="12" hidden="false" customHeight="true" outlineLevel="0" collapsed="false">
      <c r="A71" s="37"/>
    </row>
    <row r="72" customFormat="false" ht="12" hidden="false" customHeight="true" outlineLevel="0" collapsed="false">
      <c r="A72" s="37"/>
    </row>
    <row r="73" customFormat="false" ht="12" hidden="false" customHeight="true" outlineLevel="0" collapsed="false">
      <c r="A73" s="37"/>
    </row>
    <row r="74" customFormat="false" ht="12" hidden="false" customHeight="true" outlineLevel="0" collapsed="false">
      <c r="A74" s="37"/>
    </row>
    <row r="75" customFormat="false" ht="12" hidden="false" customHeight="true" outlineLevel="0" collapsed="false">
      <c r="A75" s="37"/>
    </row>
    <row r="76" customFormat="false" ht="12" hidden="false" customHeight="true" outlineLevel="0" collapsed="false">
      <c r="A76" s="37"/>
    </row>
    <row r="77" customFormat="false" ht="12.75" hidden="false" customHeight="false" outlineLevel="0" collapsed="false">
      <c r="A77" s="37"/>
    </row>
    <row r="78" customFormat="false" ht="12" hidden="false" customHeight="true" outlineLevel="0" collapsed="false">
      <c r="A78" s="37"/>
    </row>
    <row r="79" customFormat="false" ht="12" hidden="false" customHeight="true" outlineLevel="0" collapsed="false">
      <c r="A79" s="37"/>
    </row>
    <row r="80" customFormat="false" ht="12.75" hidden="false" customHeight="false" outlineLevel="0" collapsed="false">
      <c r="A80" s="37"/>
    </row>
    <row r="81" customFormat="false" ht="12" hidden="false" customHeight="true" outlineLevel="0" collapsed="false">
      <c r="A81" s="37"/>
    </row>
    <row r="82" customFormat="false" ht="12" hidden="false" customHeight="true" outlineLevel="0" collapsed="false">
      <c r="A82" s="37"/>
    </row>
    <row r="83" customFormat="false" ht="12" hidden="false" customHeight="true" outlineLevel="0" collapsed="false">
      <c r="A83" s="37"/>
    </row>
    <row r="84" customFormat="false" ht="12.75" hidden="false" customHeight="false" outlineLevel="0" collapsed="false">
      <c r="A84" s="37"/>
    </row>
    <row r="85" customFormat="false" ht="12" hidden="false" customHeight="true" outlineLevel="0" collapsed="false">
      <c r="A85" s="37"/>
    </row>
    <row r="86" customFormat="false" ht="12" hidden="false" customHeight="true" outlineLevel="0" collapsed="false">
      <c r="A86" s="37"/>
    </row>
    <row r="87" customFormat="false" ht="12" hidden="false" customHeight="true" outlineLevel="0" collapsed="false">
      <c r="A87" s="37"/>
    </row>
    <row r="88" customFormat="false" ht="12.75" hidden="false" customHeight="false" outlineLevel="0" collapsed="false">
      <c r="A88" s="37"/>
    </row>
    <row r="89" customFormat="false" ht="12" hidden="false" customHeight="true" outlineLevel="0" collapsed="false">
      <c r="A89" s="37"/>
    </row>
    <row r="90" customFormat="false" ht="12" hidden="false" customHeight="true" outlineLevel="0" collapsed="false">
      <c r="A90" s="37"/>
    </row>
    <row r="91" customFormat="false" ht="12" hidden="false" customHeight="true" outlineLevel="0" collapsed="false">
      <c r="A91" s="37"/>
    </row>
    <row r="92" customFormat="false" ht="12" hidden="false" customHeight="true" outlineLevel="0" collapsed="false">
      <c r="A92" s="37"/>
    </row>
    <row r="93" customFormat="false" ht="12" hidden="false" customHeight="true" outlineLevel="0" collapsed="false">
      <c r="A93" s="37"/>
    </row>
    <row r="94" customFormat="false" ht="12" hidden="false" customHeight="true" outlineLevel="0" collapsed="false">
      <c r="A94" s="37"/>
    </row>
    <row r="95" customFormat="false" ht="12" hidden="false" customHeight="true" outlineLevel="0" collapsed="false">
      <c r="A95" s="37"/>
    </row>
    <row r="96" customFormat="false" ht="12.75" hidden="false" customHeight="false" outlineLevel="0" collapsed="false">
      <c r="A96" s="37"/>
    </row>
    <row r="97" customFormat="false" ht="12" hidden="false" customHeight="true" outlineLevel="0" collapsed="false">
      <c r="A97" s="37"/>
    </row>
    <row r="98" customFormat="false" ht="12" hidden="false" customHeight="true" outlineLevel="0" collapsed="false">
      <c r="A98" s="37"/>
    </row>
    <row r="99" customFormat="false" ht="12" hidden="false" customHeight="true" outlineLevel="0" collapsed="false">
      <c r="A99" s="37"/>
    </row>
    <row r="100" customFormat="false" ht="12.75" hidden="false" customHeight="false" outlineLevel="0" collapsed="false">
      <c r="A100" s="37"/>
    </row>
    <row r="101" customFormat="false" ht="12" hidden="false" customHeight="true" outlineLevel="0" collapsed="false">
      <c r="A101" s="37"/>
    </row>
    <row r="102" customFormat="false" ht="12" hidden="false" customHeight="true" outlineLevel="0" collapsed="false">
      <c r="A102" s="37"/>
    </row>
    <row r="103" customFormat="false" ht="12" hidden="false" customHeight="tru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" hidden="false" customHeight="true" outlineLevel="0" collapsed="false">
      <c r="A105" s="37"/>
    </row>
    <row r="106" customFormat="false" ht="12" hidden="false" customHeight="true" outlineLevel="0" collapsed="false">
      <c r="A106" s="37"/>
    </row>
    <row r="107" customFormat="false" ht="12" hidden="false" customHeight="true" outlineLevel="0" collapsed="false">
      <c r="A107" s="37"/>
    </row>
    <row r="108" customFormat="false" ht="12" hidden="false" customHeight="true" outlineLevel="0" collapsed="false">
      <c r="A108" s="37"/>
    </row>
    <row r="109" customFormat="false" ht="12" hidden="false" customHeight="true" outlineLevel="0" collapsed="false">
      <c r="A109" s="37"/>
    </row>
    <row r="110" customFormat="false" ht="12" hidden="false" customHeight="true" outlineLevel="0" collapsed="false">
      <c r="A110" s="37"/>
    </row>
    <row r="111" customFormat="false" ht="12" hidden="false" customHeight="true" outlineLevel="0" collapsed="false">
      <c r="A111" s="37"/>
    </row>
    <row r="112" customFormat="false" ht="12" hidden="false" customHeight="true" outlineLevel="0" collapsed="false">
      <c r="A112" s="37"/>
    </row>
    <row r="113" customFormat="false" ht="12" hidden="false" customHeight="true" outlineLevel="0" collapsed="false">
      <c r="A113" s="37"/>
    </row>
    <row r="114" customFormat="false" ht="12" hidden="false" customHeight="true" outlineLevel="0" collapsed="false">
      <c r="A114" s="37"/>
    </row>
    <row r="115" customFormat="false" ht="12" hidden="false" customHeight="tru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" hidden="false" customHeight="true" outlineLevel="0" collapsed="false">
      <c r="A117" s="37"/>
    </row>
    <row r="118" customFormat="false" ht="12" hidden="false" customHeight="true" outlineLevel="0" collapsed="false">
      <c r="A118" s="37"/>
    </row>
    <row r="119" customFormat="false" ht="12" hidden="false" customHeight="true" outlineLevel="0" collapsed="false">
      <c r="A119" s="37"/>
    </row>
    <row r="120" customFormat="false" ht="12" hidden="false" customHeight="true" outlineLevel="0" collapsed="false">
      <c r="A120" s="37"/>
    </row>
    <row r="121" customFormat="false" ht="12" hidden="false" customHeight="true" outlineLevel="0" collapsed="false">
      <c r="A121" s="37"/>
    </row>
    <row r="122" customFormat="false" ht="12" hidden="false" customHeight="true" outlineLevel="0" collapsed="false">
      <c r="A122" s="37"/>
    </row>
    <row r="123" customFormat="false" ht="12" hidden="false" customHeight="true" outlineLevel="0" collapsed="false">
      <c r="A123" s="37"/>
    </row>
    <row r="124" customFormat="false" ht="12" hidden="false" customHeight="tru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" hidden="false" customHeight="true" outlineLevel="0" collapsed="false">
      <c r="A126" s="37"/>
    </row>
    <row r="127" customFormat="false" ht="12" hidden="false" customHeight="true" outlineLevel="0" collapsed="false">
      <c r="A127" s="37"/>
    </row>
    <row r="128" customFormat="false" ht="12" hidden="false" customHeight="true" outlineLevel="0" collapsed="false">
      <c r="A128" s="37"/>
    </row>
    <row r="129" customFormat="false" ht="12" hidden="false" customHeight="true" outlineLevel="0" collapsed="false">
      <c r="A129" s="37"/>
    </row>
    <row r="130" customFormat="false" ht="12" hidden="false" customHeight="true" outlineLevel="0" collapsed="false">
      <c r="A130" s="37"/>
    </row>
    <row r="131" customFormat="false" ht="12" hidden="false" customHeight="true" outlineLevel="0" collapsed="false">
      <c r="A131" s="37"/>
    </row>
    <row r="132" customFormat="false" ht="12" hidden="false" customHeight="true" outlineLevel="0" collapsed="false">
      <c r="A132" s="37"/>
    </row>
    <row r="133" customFormat="false" ht="12" hidden="false" customHeight="true" outlineLevel="0" collapsed="false">
      <c r="A133" s="37"/>
    </row>
    <row r="134" customFormat="false" ht="12" hidden="false" customHeight="true" outlineLevel="0" collapsed="false">
      <c r="A134" s="37"/>
    </row>
    <row r="135" customFormat="false" ht="12" hidden="false" customHeight="true" outlineLevel="0" collapsed="false">
      <c r="A135" s="37"/>
    </row>
    <row r="136" customFormat="false" ht="12" hidden="false" customHeight="true" outlineLevel="0" collapsed="false">
      <c r="A136" s="37"/>
    </row>
    <row r="137" customFormat="false" ht="12" hidden="false" customHeight="true" outlineLevel="0" collapsed="false">
      <c r="A137" s="37"/>
    </row>
    <row r="138" customFormat="false" ht="12" hidden="false" customHeight="true" outlineLevel="0" collapsed="false">
      <c r="A138" s="37"/>
    </row>
    <row r="139" customFormat="false" ht="12" hidden="false" customHeight="true" outlineLevel="0" collapsed="false">
      <c r="A139" s="37"/>
    </row>
    <row r="140" customFormat="false" ht="12" hidden="false" customHeight="true" outlineLevel="0" collapsed="false">
      <c r="A140" s="37"/>
    </row>
    <row r="141" customFormat="false" ht="12" hidden="false" customHeight="true" outlineLevel="0" collapsed="false">
      <c r="A141" s="37"/>
    </row>
    <row r="142" customFormat="false" ht="12" hidden="false" customHeight="true" outlineLevel="0" collapsed="false">
      <c r="A142" s="37"/>
    </row>
    <row r="143" customFormat="false" ht="12" hidden="false" customHeight="true" outlineLevel="0" collapsed="false">
      <c r="A143" s="37"/>
    </row>
    <row r="144" customFormat="false" ht="12" hidden="false" customHeight="true" outlineLevel="0" collapsed="false">
      <c r="A144" s="37"/>
    </row>
    <row r="145" customFormat="false" ht="12" hidden="false" customHeight="true" outlineLevel="0" collapsed="false">
      <c r="A145" s="37"/>
    </row>
    <row r="146" customFormat="false" ht="12" hidden="false" customHeight="true" outlineLevel="0" collapsed="false">
      <c r="A146" s="37"/>
    </row>
    <row r="147" customFormat="false" ht="12" hidden="false" customHeight="true" outlineLevel="0" collapsed="false">
      <c r="A147" s="37"/>
    </row>
    <row r="148" customFormat="false" ht="12" hidden="false" customHeight="true" outlineLevel="0" collapsed="false">
      <c r="A148" s="37"/>
    </row>
    <row r="149" customFormat="false" ht="12" hidden="false" customHeight="true" outlineLevel="0" collapsed="false">
      <c r="A149" s="37"/>
    </row>
    <row r="150" customFormat="false" ht="12" hidden="false" customHeight="true" outlineLevel="0" collapsed="false">
      <c r="A150" s="37"/>
    </row>
    <row r="151" customFormat="false" ht="12" hidden="false" customHeight="true" outlineLevel="0" collapsed="false">
      <c r="A151" s="37"/>
    </row>
    <row r="152" customFormat="false" ht="12" hidden="false" customHeight="true" outlineLevel="0" collapsed="false">
      <c r="A152" s="37"/>
    </row>
    <row r="153" customFormat="false" ht="12" hidden="false" customHeight="true" outlineLevel="0" collapsed="false">
      <c r="A153" s="37"/>
    </row>
    <row r="154" customFormat="false" ht="12" hidden="false" customHeight="true" outlineLevel="0" collapsed="false">
      <c r="A154" s="37"/>
    </row>
    <row r="155" customFormat="false" ht="12" hidden="false" customHeight="true" outlineLevel="0" collapsed="false">
      <c r="A155" s="37"/>
    </row>
    <row r="156" customFormat="false" ht="12" hidden="false" customHeight="true" outlineLevel="0" collapsed="false">
      <c r="A156" s="37"/>
    </row>
    <row r="157" customFormat="false" ht="12" hidden="false" customHeight="true" outlineLevel="0" collapsed="false">
      <c r="A157" s="37"/>
    </row>
    <row r="158" customFormat="false" ht="12" hidden="false" customHeight="true" outlineLevel="0" collapsed="false">
      <c r="A158" s="37"/>
    </row>
    <row r="159" customFormat="false" ht="12" hidden="false" customHeight="true" outlineLevel="0" collapsed="false">
      <c r="A159" s="37"/>
    </row>
    <row r="160" customFormat="false" ht="12" hidden="false" customHeight="true" outlineLevel="0" collapsed="false">
      <c r="A160" s="37"/>
    </row>
    <row r="161" customFormat="false" ht="12" hidden="false" customHeight="true" outlineLevel="0" collapsed="false">
      <c r="A161" s="37"/>
    </row>
    <row r="162" customFormat="false" ht="12" hidden="false" customHeight="true" outlineLevel="0" collapsed="false">
      <c r="A162" s="37"/>
    </row>
    <row r="163" customFormat="false" ht="12" hidden="false" customHeight="true" outlineLevel="0" collapsed="false">
      <c r="A163" s="37"/>
    </row>
    <row r="164" customFormat="false" ht="12" hidden="false" customHeight="true" outlineLevel="0" collapsed="false">
      <c r="A164" s="37"/>
    </row>
    <row r="165" customFormat="false" ht="12" hidden="false" customHeight="true" outlineLevel="0" collapsed="false">
      <c r="A165" s="37"/>
    </row>
    <row r="166" customFormat="false" ht="12" hidden="false" customHeight="true" outlineLevel="0" collapsed="false">
      <c r="A166" s="37"/>
    </row>
    <row r="167" customFormat="false" ht="12" hidden="false" customHeight="true" outlineLevel="0" collapsed="false">
      <c r="A167" s="37"/>
    </row>
    <row r="168" customFormat="false" ht="12" hidden="false" customHeight="true" outlineLevel="0" collapsed="false">
      <c r="A168" s="37"/>
    </row>
    <row r="169" customFormat="false" ht="12" hidden="false" customHeight="true" outlineLevel="0" collapsed="false">
      <c r="A169" s="37"/>
    </row>
    <row r="170" customFormat="false" ht="12" hidden="false" customHeight="true" outlineLevel="0" collapsed="false">
      <c r="A170" s="37"/>
    </row>
    <row r="171" customFormat="false" ht="12" hidden="false" customHeight="true" outlineLevel="0" collapsed="false">
      <c r="A171" s="37"/>
    </row>
    <row r="172" customFormat="false" ht="12" hidden="false" customHeight="true" outlineLevel="0" collapsed="false">
      <c r="A172" s="37"/>
    </row>
    <row r="173" customFormat="false" ht="12" hidden="false" customHeight="true" outlineLevel="0" collapsed="false">
      <c r="A173" s="37"/>
    </row>
    <row r="174" customFormat="false" ht="12" hidden="false" customHeight="true" outlineLevel="0" collapsed="false">
      <c r="A174" s="37"/>
    </row>
    <row r="175" customFormat="false" ht="12" hidden="false" customHeight="true" outlineLevel="0" collapsed="false">
      <c r="A175" s="37"/>
    </row>
    <row r="176" customFormat="false" ht="12" hidden="false" customHeight="true" outlineLevel="0" collapsed="false">
      <c r="A176" s="37"/>
    </row>
    <row r="177" customFormat="false" ht="12" hidden="false" customHeight="true" outlineLevel="0" collapsed="false">
      <c r="A177" s="37"/>
    </row>
    <row r="178" customFormat="false" ht="12" hidden="false" customHeight="true" outlineLevel="0" collapsed="false">
      <c r="A178" s="37"/>
    </row>
    <row r="179" customFormat="false" ht="12" hidden="false" customHeight="true" outlineLevel="0" collapsed="false">
      <c r="A179" s="37"/>
    </row>
    <row r="180" customFormat="false" ht="12" hidden="false" customHeight="true" outlineLevel="0" collapsed="false">
      <c r="A180" s="37"/>
    </row>
    <row r="181" customFormat="false" ht="12" hidden="false" customHeight="true" outlineLevel="0" collapsed="false">
      <c r="A181" s="37"/>
    </row>
    <row r="182" customFormat="false" ht="12" hidden="false" customHeight="true" outlineLevel="0" collapsed="false">
      <c r="A182" s="37"/>
    </row>
    <row r="183" customFormat="false" ht="12" hidden="false" customHeight="true" outlineLevel="0" collapsed="false">
      <c r="A183" s="37"/>
    </row>
    <row r="184" customFormat="false" ht="12" hidden="false" customHeight="true" outlineLevel="0" collapsed="false">
      <c r="A184" s="37"/>
    </row>
    <row r="185" customFormat="false" ht="12" hidden="false" customHeight="true" outlineLevel="0" collapsed="false">
      <c r="A185" s="37"/>
    </row>
    <row r="186" customFormat="false" ht="12" hidden="false" customHeight="true" outlineLevel="0" collapsed="false">
      <c r="A186" s="37"/>
    </row>
    <row r="187" customFormat="false" ht="12" hidden="false" customHeight="true" outlineLevel="0" collapsed="false">
      <c r="A187" s="37"/>
    </row>
    <row r="188" customFormat="false" ht="12" hidden="false" customHeight="true" outlineLevel="0" collapsed="false">
      <c r="A188" s="37"/>
    </row>
    <row r="189" customFormat="false" ht="12" hidden="false" customHeight="true" outlineLevel="0" collapsed="false">
      <c r="A189" s="37"/>
    </row>
    <row r="190" customFormat="false" ht="12" hidden="false" customHeight="true" outlineLevel="0" collapsed="false">
      <c r="A190" s="37"/>
    </row>
    <row r="191" customFormat="false" ht="12" hidden="false" customHeight="true" outlineLevel="0" collapsed="false">
      <c r="A191" s="37"/>
    </row>
    <row r="192" customFormat="false" ht="12" hidden="false" customHeight="true" outlineLevel="0" collapsed="false">
      <c r="A192" s="37"/>
    </row>
    <row r="193" customFormat="false" ht="12" hidden="false" customHeight="true" outlineLevel="0" collapsed="false">
      <c r="A193" s="37"/>
    </row>
    <row r="194" customFormat="false" ht="12" hidden="false" customHeight="true" outlineLevel="0" collapsed="false">
      <c r="A194" s="37"/>
    </row>
    <row r="195" customFormat="false" ht="12" hidden="false" customHeight="true" outlineLevel="0" collapsed="false">
      <c r="A195" s="37"/>
    </row>
    <row r="196" customFormat="false" ht="12" hidden="false" customHeight="true" outlineLevel="0" collapsed="false">
      <c r="A196" s="37"/>
    </row>
    <row r="197" customFormat="false" ht="12" hidden="false" customHeight="true" outlineLevel="0" collapsed="false">
      <c r="A197" s="37"/>
    </row>
    <row r="198" customFormat="false" ht="12" hidden="false" customHeight="true" outlineLevel="0" collapsed="false">
      <c r="A198" s="37"/>
    </row>
    <row r="199" customFormat="false" ht="12" hidden="false" customHeight="true" outlineLevel="0" collapsed="false">
      <c r="A199" s="37"/>
    </row>
    <row r="200" customFormat="false" ht="12" hidden="false" customHeight="true" outlineLevel="0" collapsed="false">
      <c r="A200" s="37"/>
    </row>
    <row r="201" customFormat="false" ht="12" hidden="false" customHeight="true" outlineLevel="0" collapsed="false">
      <c r="A201" s="37"/>
    </row>
    <row r="202" customFormat="false" ht="12" hidden="false" customHeight="true" outlineLevel="0" collapsed="false">
      <c r="A202" s="37"/>
    </row>
    <row r="203" customFormat="false" ht="12" hidden="false" customHeight="true" outlineLevel="0" collapsed="false">
      <c r="A203" s="37"/>
    </row>
    <row r="204" customFormat="false" ht="12" hidden="false" customHeight="true" outlineLevel="0" collapsed="false">
      <c r="A204" s="37"/>
    </row>
    <row r="205" customFormat="false" ht="12" hidden="false" customHeight="true" outlineLevel="0" collapsed="false">
      <c r="A205" s="37"/>
    </row>
    <row r="206" customFormat="false" ht="12" hidden="false" customHeight="true" outlineLevel="0" collapsed="false">
      <c r="A206" s="37"/>
    </row>
    <row r="207" customFormat="false" ht="12" hidden="false" customHeight="true" outlineLevel="0" collapsed="false">
      <c r="A207" s="37"/>
    </row>
    <row r="208" customFormat="false" ht="12" hidden="false" customHeight="true" outlineLevel="0" collapsed="false">
      <c r="A208" s="37"/>
    </row>
    <row r="209" customFormat="false" ht="12" hidden="false" customHeight="true" outlineLevel="0" collapsed="false">
      <c r="A209" s="37"/>
    </row>
    <row r="210" customFormat="false" ht="12" hidden="false" customHeight="true" outlineLevel="0" collapsed="false">
      <c r="A210" s="37"/>
    </row>
    <row r="211" customFormat="false" ht="12" hidden="false" customHeight="true" outlineLevel="0" collapsed="false">
      <c r="A211" s="37"/>
    </row>
    <row r="212" customFormat="false" ht="12" hidden="false" customHeight="true" outlineLevel="0" collapsed="false">
      <c r="A212" s="37"/>
    </row>
    <row r="213" customFormat="false" ht="12" hidden="false" customHeight="true" outlineLevel="0" collapsed="false">
      <c r="A213" s="37"/>
    </row>
    <row r="214" customFormat="false" ht="12" hidden="false" customHeight="true" outlineLevel="0" collapsed="false">
      <c r="A214" s="37"/>
    </row>
    <row r="215" customFormat="false" ht="12" hidden="false" customHeight="true" outlineLevel="0" collapsed="false">
      <c r="A215" s="37"/>
    </row>
    <row r="216" customFormat="false" ht="12" hidden="false" customHeight="true" outlineLevel="0" collapsed="false">
      <c r="A216" s="37"/>
    </row>
    <row r="217" customFormat="false" ht="12" hidden="false" customHeight="true" outlineLevel="0" collapsed="false">
      <c r="A217" s="37"/>
    </row>
    <row r="218" customFormat="false" ht="12" hidden="false" customHeight="true" outlineLevel="0" collapsed="false">
      <c r="A218" s="37"/>
    </row>
    <row r="219" customFormat="false" ht="12" hidden="false" customHeight="true" outlineLevel="0" collapsed="false">
      <c r="A219" s="37"/>
    </row>
    <row r="220" customFormat="false" ht="12" hidden="false" customHeight="true" outlineLevel="0" collapsed="false">
      <c r="A220" s="37"/>
    </row>
    <row r="221" customFormat="false" ht="12" hidden="false" customHeight="true" outlineLevel="0" collapsed="false">
      <c r="A221" s="37"/>
    </row>
    <row r="222" customFormat="false" ht="12" hidden="false" customHeight="true" outlineLevel="0" collapsed="false">
      <c r="A222" s="37"/>
    </row>
    <row r="223" customFormat="false" ht="12" hidden="false" customHeight="true" outlineLevel="0" collapsed="false">
      <c r="A223" s="37"/>
    </row>
    <row r="224" customFormat="false" ht="12" hidden="false" customHeight="true" outlineLevel="0" collapsed="false">
      <c r="A224" s="37"/>
    </row>
    <row r="225" customFormat="false" ht="12" hidden="false" customHeight="true" outlineLevel="0" collapsed="false">
      <c r="A225" s="37"/>
    </row>
    <row r="226" customFormat="false" ht="12" hidden="false" customHeight="true" outlineLevel="0" collapsed="false">
      <c r="A226" s="37"/>
    </row>
    <row r="227" customFormat="false" ht="12" hidden="false" customHeight="true" outlineLevel="0" collapsed="false">
      <c r="A227" s="37"/>
    </row>
    <row r="228" customFormat="false" ht="12" hidden="false" customHeight="true" outlineLevel="0" collapsed="false">
      <c r="A228" s="37"/>
    </row>
    <row r="229" customFormat="false" ht="12" hidden="false" customHeight="true" outlineLevel="0" collapsed="false">
      <c r="A229" s="37"/>
    </row>
    <row r="230" customFormat="false" ht="12" hidden="false" customHeight="true" outlineLevel="0" collapsed="false">
      <c r="A230" s="37"/>
    </row>
    <row r="231" customFormat="false" ht="12" hidden="false" customHeight="true" outlineLevel="0" collapsed="false">
      <c r="A231" s="37"/>
    </row>
    <row r="232" customFormat="false" ht="12" hidden="false" customHeight="true" outlineLevel="0" collapsed="false">
      <c r="A232" s="37"/>
    </row>
    <row r="233" customFormat="false" ht="12" hidden="false" customHeight="true" outlineLevel="0" collapsed="false">
      <c r="A233" s="37"/>
    </row>
    <row r="234" customFormat="false" ht="12" hidden="false" customHeight="true" outlineLevel="0" collapsed="false">
      <c r="A234" s="37"/>
    </row>
    <row r="235" customFormat="false" ht="12" hidden="false" customHeight="true" outlineLevel="0" collapsed="false">
      <c r="A235" s="37"/>
    </row>
    <row r="236" customFormat="false" ht="12" hidden="false" customHeight="true" outlineLevel="0" collapsed="false">
      <c r="A236" s="37"/>
    </row>
    <row r="237" customFormat="false" ht="12" hidden="false" customHeight="true" outlineLevel="0" collapsed="false">
      <c r="A237" s="37"/>
    </row>
    <row r="238" customFormat="false" ht="12" hidden="false" customHeight="true" outlineLevel="0" collapsed="false">
      <c r="A238" s="37"/>
    </row>
    <row r="239" customFormat="false" ht="12" hidden="false" customHeight="true" outlineLevel="0" collapsed="false">
      <c r="A239" s="37"/>
    </row>
    <row r="240" customFormat="false" ht="12" hidden="false" customHeight="true" outlineLevel="0" collapsed="false">
      <c r="A240" s="37"/>
    </row>
    <row r="241" customFormat="false" ht="12" hidden="false" customHeight="true" outlineLevel="0" collapsed="false">
      <c r="A241" s="37"/>
    </row>
    <row r="242" customFormat="false" ht="12" hidden="false" customHeight="true" outlineLevel="0" collapsed="false">
      <c r="A242" s="37"/>
    </row>
    <row r="243" customFormat="false" ht="12" hidden="false" customHeight="true" outlineLevel="0" collapsed="false">
      <c r="A243" s="37"/>
    </row>
    <row r="244" customFormat="false" ht="12" hidden="false" customHeight="true" outlineLevel="0" collapsed="false">
      <c r="A244" s="37"/>
    </row>
    <row r="245" customFormat="false" ht="12" hidden="false" customHeight="true" outlineLevel="0" collapsed="false">
      <c r="A245" s="37"/>
    </row>
    <row r="246" customFormat="false" ht="12" hidden="false" customHeight="true" outlineLevel="0" collapsed="false">
      <c r="A246" s="37"/>
    </row>
    <row r="247" customFormat="false" ht="12" hidden="false" customHeight="true" outlineLevel="0" collapsed="false">
      <c r="A247" s="37"/>
    </row>
    <row r="248" customFormat="false" ht="12" hidden="false" customHeight="true" outlineLevel="0" collapsed="false">
      <c r="A248" s="37"/>
    </row>
    <row r="249" customFormat="false" ht="12" hidden="false" customHeight="true" outlineLevel="0" collapsed="false">
      <c r="A249" s="37"/>
    </row>
    <row r="250" customFormat="false" ht="12" hidden="false" customHeight="true" outlineLevel="0" collapsed="false">
      <c r="A250" s="37"/>
    </row>
    <row r="251" customFormat="false" ht="12" hidden="false" customHeight="true" outlineLevel="0" collapsed="false">
      <c r="A251" s="37"/>
    </row>
    <row r="252" customFormat="false" ht="12" hidden="false" customHeight="true" outlineLevel="0" collapsed="false">
      <c r="A252" s="37"/>
    </row>
    <row r="253" customFormat="false" ht="12" hidden="false" customHeight="true" outlineLevel="0" collapsed="false">
      <c r="A253" s="37"/>
    </row>
    <row r="254" customFormat="false" ht="12" hidden="false" customHeight="true" outlineLevel="0" collapsed="false">
      <c r="A254" s="37"/>
    </row>
    <row r="255" customFormat="false" ht="12" hidden="false" customHeight="true" outlineLevel="0" collapsed="false">
      <c r="A255" s="37"/>
    </row>
    <row r="256" customFormat="false" ht="12" hidden="false" customHeight="true" outlineLevel="0" collapsed="false">
      <c r="A256" s="37"/>
    </row>
    <row r="257" customFormat="false" ht="12" hidden="false" customHeight="true" outlineLevel="0" collapsed="false">
      <c r="A257" s="37"/>
    </row>
    <row r="258" customFormat="false" ht="12" hidden="false" customHeight="true" outlineLevel="0" collapsed="false">
      <c r="A258" s="37"/>
    </row>
    <row r="259" customFormat="false" ht="12" hidden="false" customHeight="true" outlineLevel="0" collapsed="false">
      <c r="A259" s="37"/>
    </row>
    <row r="260" customFormat="false" ht="12" hidden="false" customHeight="true" outlineLevel="0" collapsed="false">
      <c r="A260" s="37"/>
    </row>
    <row r="261" customFormat="false" ht="12" hidden="false" customHeight="true" outlineLevel="0" collapsed="false">
      <c r="A261" s="37"/>
    </row>
    <row r="262" customFormat="false" ht="12" hidden="false" customHeight="true" outlineLevel="0" collapsed="false">
      <c r="A262" s="37"/>
    </row>
    <row r="263" customFormat="false" ht="12" hidden="false" customHeight="true" outlineLevel="0" collapsed="false">
      <c r="A263" s="37"/>
    </row>
    <row r="264" customFormat="false" ht="12" hidden="false" customHeight="true" outlineLevel="0" collapsed="false">
      <c r="A264" s="37"/>
    </row>
    <row r="265" customFormat="false" ht="12" hidden="false" customHeight="true" outlineLevel="0" collapsed="false">
      <c r="A265" s="37"/>
    </row>
    <row r="266" customFormat="false" ht="12" hidden="false" customHeight="true" outlineLevel="0" collapsed="false">
      <c r="A266" s="37"/>
    </row>
    <row r="267" customFormat="false" ht="12" hidden="false" customHeight="true" outlineLevel="0" collapsed="false">
      <c r="A267" s="37"/>
    </row>
    <row r="268" customFormat="false" ht="12" hidden="false" customHeight="true" outlineLevel="0" collapsed="false">
      <c r="A268" s="37"/>
    </row>
    <row r="269" customFormat="false" ht="12" hidden="false" customHeight="true" outlineLevel="0" collapsed="false">
      <c r="A269" s="37"/>
    </row>
    <row r="270" customFormat="false" ht="12" hidden="false" customHeight="true" outlineLevel="0" collapsed="false">
      <c r="A270" s="37"/>
    </row>
    <row r="271" customFormat="false" ht="12" hidden="false" customHeight="true" outlineLevel="0" collapsed="false">
      <c r="A271" s="37"/>
    </row>
    <row r="272" customFormat="false" ht="12" hidden="false" customHeight="true" outlineLevel="0" collapsed="false">
      <c r="A272" s="37"/>
    </row>
    <row r="273" customFormat="false" ht="12" hidden="false" customHeight="true" outlineLevel="0" collapsed="false">
      <c r="A273" s="37"/>
    </row>
    <row r="274" customFormat="false" ht="12" hidden="false" customHeight="true" outlineLevel="0" collapsed="false">
      <c r="A274" s="37"/>
    </row>
    <row r="275" customFormat="false" ht="12" hidden="false" customHeight="true" outlineLevel="0" collapsed="false">
      <c r="A275" s="37"/>
    </row>
    <row r="276" customFormat="false" ht="12" hidden="false" customHeight="true" outlineLevel="0" collapsed="false">
      <c r="A276" s="37"/>
    </row>
    <row r="277" customFormat="false" ht="12" hidden="false" customHeight="true" outlineLevel="0" collapsed="false">
      <c r="A277" s="37"/>
    </row>
    <row r="278" customFormat="false" ht="12" hidden="false" customHeight="true" outlineLevel="0" collapsed="false">
      <c r="A278" s="37"/>
    </row>
    <row r="279" customFormat="false" ht="12" hidden="false" customHeight="true" outlineLevel="0" collapsed="false">
      <c r="A279" s="37"/>
    </row>
    <row r="280" customFormat="false" ht="12" hidden="false" customHeight="true" outlineLevel="0" collapsed="false">
      <c r="A280" s="37"/>
    </row>
    <row r="281" customFormat="false" ht="12" hidden="false" customHeight="true" outlineLevel="0" collapsed="false">
      <c r="A281" s="37"/>
    </row>
    <row r="282" customFormat="false" ht="12" hidden="false" customHeight="true" outlineLevel="0" collapsed="false">
      <c r="A282" s="37"/>
    </row>
    <row r="283" customFormat="false" ht="12" hidden="false" customHeight="true" outlineLevel="0" collapsed="false">
      <c r="A283" s="37"/>
    </row>
    <row r="284" customFormat="false" ht="12" hidden="false" customHeight="true" outlineLevel="0" collapsed="false">
      <c r="A284" s="37"/>
    </row>
    <row r="285" customFormat="false" ht="12" hidden="false" customHeight="true" outlineLevel="0" collapsed="false">
      <c r="A285" s="37"/>
    </row>
    <row r="286" customFormat="false" ht="12" hidden="false" customHeight="true" outlineLevel="0" collapsed="false">
      <c r="A286" s="37"/>
    </row>
    <row r="287" customFormat="false" ht="12" hidden="false" customHeight="true" outlineLevel="0" collapsed="false">
      <c r="A287" s="37"/>
    </row>
    <row r="288" customFormat="false" ht="12" hidden="false" customHeight="true" outlineLevel="0" collapsed="false">
      <c r="A288" s="37"/>
    </row>
    <row r="289" customFormat="false" ht="12" hidden="false" customHeight="true" outlineLevel="0" collapsed="false">
      <c r="A289" s="37"/>
    </row>
    <row r="290" customFormat="false" ht="12" hidden="false" customHeight="true" outlineLevel="0" collapsed="false">
      <c r="A290" s="37"/>
    </row>
    <row r="291" customFormat="false" ht="12" hidden="false" customHeight="true" outlineLevel="0" collapsed="false">
      <c r="A291" s="37"/>
    </row>
    <row r="292" customFormat="false" ht="12" hidden="false" customHeight="true" outlineLevel="0" collapsed="false">
      <c r="A292" s="37"/>
    </row>
    <row r="293" customFormat="false" ht="12" hidden="false" customHeight="true" outlineLevel="0" collapsed="false">
      <c r="A293" s="37"/>
    </row>
    <row r="294" customFormat="false" ht="12" hidden="false" customHeight="true" outlineLevel="0" collapsed="false">
      <c r="A294" s="37"/>
    </row>
    <row r="295" customFormat="false" ht="12" hidden="false" customHeight="true" outlineLevel="0" collapsed="false">
      <c r="A295" s="37"/>
    </row>
    <row r="296" customFormat="false" ht="12" hidden="false" customHeight="true" outlineLevel="0" collapsed="false">
      <c r="A296" s="37"/>
    </row>
    <row r="297" customFormat="false" ht="12" hidden="false" customHeight="true" outlineLevel="0" collapsed="false">
      <c r="A297" s="37"/>
    </row>
    <row r="298" customFormat="false" ht="12" hidden="false" customHeight="true" outlineLevel="0" collapsed="false">
      <c r="A298" s="37"/>
    </row>
    <row r="299" customFormat="false" ht="12" hidden="false" customHeight="true" outlineLevel="0" collapsed="false">
      <c r="A299" s="37"/>
    </row>
    <row r="300" customFormat="false" ht="12" hidden="false" customHeight="true" outlineLevel="0" collapsed="false">
      <c r="A300" s="37"/>
    </row>
    <row r="301" customFormat="false" ht="12" hidden="false" customHeight="true" outlineLevel="0" collapsed="false">
      <c r="A301" s="37"/>
    </row>
    <row r="302" customFormat="false" ht="12" hidden="false" customHeight="true" outlineLevel="0" collapsed="false">
      <c r="A302" s="37"/>
    </row>
    <row r="303" customFormat="false" ht="12" hidden="false" customHeight="true" outlineLevel="0" collapsed="false">
      <c r="A303" s="37"/>
    </row>
    <row r="304" customFormat="false" ht="12" hidden="false" customHeight="true" outlineLevel="0" collapsed="false">
      <c r="A304" s="37"/>
    </row>
    <row r="305" customFormat="false" ht="12" hidden="false" customHeight="true" outlineLevel="0" collapsed="false">
      <c r="A305" s="37"/>
    </row>
    <row r="306" customFormat="false" ht="12" hidden="false" customHeight="true" outlineLevel="0" collapsed="false">
      <c r="A306" s="37"/>
    </row>
    <row r="307" customFormat="false" ht="12" hidden="false" customHeight="true" outlineLevel="0" collapsed="false">
      <c r="A307" s="37"/>
    </row>
    <row r="308" customFormat="false" ht="12" hidden="false" customHeight="true" outlineLevel="0" collapsed="false">
      <c r="A308" s="37"/>
    </row>
    <row r="309" customFormat="false" ht="12" hidden="false" customHeight="true" outlineLevel="0" collapsed="false">
      <c r="A309" s="37"/>
    </row>
    <row r="310" customFormat="false" ht="12" hidden="false" customHeight="tru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  <row r="314" customFormat="false" ht="12.75" hidden="false" customHeight="fals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7"/>
    </row>
    <row r="317" customFormat="false" ht="12.75" hidden="false" customHeight="false" outlineLevel="0" collapsed="false">
      <c r="A317" s="37"/>
    </row>
    <row r="318" customFormat="false" ht="12.75" hidden="false" customHeight="false" outlineLevel="0" collapsed="false">
      <c r="A318" s="37"/>
    </row>
    <row r="319" customFormat="false" ht="12.75" hidden="false" customHeight="false" outlineLevel="0" collapsed="false">
      <c r="A319" s="37"/>
    </row>
    <row r="320" customFormat="false" ht="12.75" hidden="false" customHeight="false" outlineLevel="0" collapsed="false">
      <c r="A320" s="37"/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/>
    </row>
    <row r="323" customFormat="false" ht="12.75" hidden="false" customHeight="false" outlineLevel="0" collapsed="false">
      <c r="A323" s="37"/>
    </row>
    <row r="324" customFormat="false" ht="12.75" hidden="false" customHeight="fals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2" width="9.7"/>
    <col collapsed="false" customWidth="false" hidden="false" outlineLevel="0" max="257" min="4" style="2" width="9.28"/>
  </cols>
  <sheetData>
    <row r="1" customFormat="false" ht="16.5" hidden="false" customHeight="true" outlineLevel="0" collapsed="false">
      <c r="A1" s="499" t="s">
        <v>414</v>
      </c>
      <c r="B1" s="499"/>
      <c r="C1" s="499"/>
    </row>
    <row r="2" customFormat="false" ht="16.5" hidden="false" customHeight="true" outlineLevel="0" collapsed="false">
      <c r="A2" s="487" t="s">
        <v>415</v>
      </c>
      <c r="B2" s="487"/>
      <c r="C2" s="487"/>
      <c r="G2" s="454"/>
    </row>
    <row r="3" customFormat="false" ht="15" hidden="false" customHeight="true" outlineLevel="0" collapsed="false">
      <c r="A3" s="465" t="s">
        <v>212</v>
      </c>
      <c r="B3" s="465"/>
      <c r="C3" s="465"/>
      <c r="D3" s="465"/>
      <c r="E3" s="465"/>
      <c r="F3" s="465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32"/>
    </row>
    <row r="6" s="52" customFormat="true" ht="13.5" hidden="false" customHeight="true" outlineLevel="0" collapsed="false">
      <c r="A6" s="89" t="s">
        <v>19</v>
      </c>
      <c r="B6" s="415" t="n">
        <v>113.2</v>
      </c>
      <c r="C6" s="415" t="n">
        <v>91.4</v>
      </c>
      <c r="D6" s="415" t="n">
        <v>99.9</v>
      </c>
      <c r="E6" s="415" t="n">
        <v>109.7</v>
      </c>
      <c r="F6" s="415" t="n">
        <v>106.7</v>
      </c>
    </row>
    <row r="7" customFormat="false" ht="9" hidden="false" customHeight="true" outlineLevel="0" collapsed="false">
      <c r="A7" s="92"/>
      <c r="B7" s="456"/>
      <c r="C7" s="456"/>
      <c r="D7" s="456"/>
      <c r="E7" s="456"/>
      <c r="F7" s="456"/>
    </row>
    <row r="8" s="56" customFormat="true" ht="12.75" hidden="false" customHeight="true" outlineLevel="0" collapsed="false">
      <c r="A8" s="94" t="s">
        <v>21</v>
      </c>
      <c r="B8" s="415" t="s">
        <v>416</v>
      </c>
      <c r="C8" s="415" t="n">
        <v>121.9</v>
      </c>
      <c r="D8" s="415" t="n">
        <v>95.4351</v>
      </c>
      <c r="E8" s="415" t="n">
        <v>57.5</v>
      </c>
      <c r="F8" s="415" t="s">
        <v>260</v>
      </c>
    </row>
    <row r="9" customFormat="false" ht="15.75" hidden="false" customHeight="true" outlineLevel="0" collapsed="false">
      <c r="A9" s="96" t="s">
        <v>26</v>
      </c>
      <c r="B9" s="152" t="s">
        <v>416</v>
      </c>
      <c r="C9" s="152" t="n">
        <v>121.9</v>
      </c>
      <c r="D9" s="152" t="n">
        <v>95.4351</v>
      </c>
      <c r="E9" s="152" t="n">
        <v>57.5</v>
      </c>
      <c r="F9" s="152" t="s">
        <v>260</v>
      </c>
    </row>
    <row r="10" s="56" customFormat="true" ht="15.75" hidden="false" customHeight="true" outlineLevel="0" collapsed="false">
      <c r="A10" s="94" t="s">
        <v>28</v>
      </c>
      <c r="B10" s="436" t="n">
        <v>106.9</v>
      </c>
      <c r="C10" s="436" t="n">
        <v>91.8</v>
      </c>
      <c r="D10" s="436" t="n">
        <v>111.1805</v>
      </c>
      <c r="E10" s="436" t="n">
        <v>133.9</v>
      </c>
      <c r="F10" s="436" t="n">
        <v>102.9</v>
      </c>
    </row>
    <row r="11" customFormat="false" ht="26.25" hidden="false" customHeight="true" outlineLevel="0" collapsed="false">
      <c r="A11" s="96" t="s">
        <v>29</v>
      </c>
      <c r="B11" s="152" t="n">
        <v>105.1</v>
      </c>
      <c r="C11" s="152" t="n">
        <v>91.7</v>
      </c>
      <c r="D11" s="152" t="n">
        <v>110.231</v>
      </c>
      <c r="E11" s="152" t="n">
        <v>138.8</v>
      </c>
      <c r="F11" s="152" t="n">
        <v>103.1</v>
      </c>
    </row>
    <row r="12" customFormat="false" ht="36.75" hidden="false" customHeight="true" outlineLevel="0" collapsed="false">
      <c r="A12" s="96" t="s">
        <v>30</v>
      </c>
      <c r="B12" s="152" t="n">
        <v>108.8</v>
      </c>
      <c r="C12" s="152" t="n">
        <v>105.3</v>
      </c>
      <c r="D12" s="152" t="n">
        <v>101.8476</v>
      </c>
      <c r="E12" s="152" t="n">
        <v>100.6</v>
      </c>
      <c r="F12" s="152" t="n">
        <v>114.2</v>
      </c>
    </row>
    <row r="13" customFormat="false" ht="24.95" hidden="false" customHeight="true" outlineLevel="0" collapsed="false">
      <c r="A13" s="96" t="s">
        <v>31</v>
      </c>
      <c r="B13" s="152" t="n">
        <v>106.6</v>
      </c>
      <c r="C13" s="152" t="n">
        <v>109.9</v>
      </c>
      <c r="D13" s="152" t="n">
        <v>103.7467</v>
      </c>
      <c r="E13" s="152" t="n">
        <v>101.8</v>
      </c>
      <c r="F13" s="152" t="n">
        <v>123.3</v>
      </c>
    </row>
    <row r="14" customFormat="false" ht="39" hidden="false" customHeight="true" outlineLevel="0" collapsed="false">
      <c r="A14" s="96" t="s">
        <v>57</v>
      </c>
      <c r="B14" s="152" t="n">
        <v>121.4</v>
      </c>
      <c r="C14" s="152" t="n">
        <v>66.9</v>
      </c>
      <c r="D14" s="152" t="n">
        <v>124.2702</v>
      </c>
      <c r="E14" s="152" t="n">
        <v>103</v>
      </c>
      <c r="F14" s="152" t="n">
        <v>81</v>
      </c>
    </row>
    <row r="15" customFormat="false" ht="25.5" hidden="false" customHeight="true" outlineLevel="0" collapsed="false">
      <c r="A15" s="96" t="s">
        <v>42</v>
      </c>
      <c r="B15" s="152" t="n">
        <v>134.1</v>
      </c>
      <c r="C15" s="152" t="n">
        <v>138.3</v>
      </c>
      <c r="D15" s="152" t="n">
        <v>133.8476</v>
      </c>
      <c r="E15" s="152" t="n">
        <v>74.1</v>
      </c>
      <c r="F15" s="152" t="n">
        <v>109.8</v>
      </c>
    </row>
    <row r="16" s="56" customFormat="true" ht="36.75" hidden="false" customHeight="true" outlineLevel="0" collapsed="false">
      <c r="A16" s="104" t="s">
        <v>43</v>
      </c>
      <c r="B16" s="415" t="n">
        <v>115</v>
      </c>
      <c r="C16" s="415" t="n">
        <v>90.3</v>
      </c>
      <c r="D16" s="415" t="n">
        <v>93.7535</v>
      </c>
      <c r="E16" s="415" t="n">
        <v>102</v>
      </c>
      <c r="F16" s="415" t="n">
        <v>110.6</v>
      </c>
    </row>
    <row r="17" customFormat="false" ht="27" hidden="false" customHeight="true" outlineLevel="0" collapsed="false">
      <c r="A17" s="96" t="s">
        <v>45</v>
      </c>
      <c r="B17" s="152" t="n">
        <v>115.7</v>
      </c>
      <c r="C17" s="152" t="n">
        <v>90</v>
      </c>
      <c r="D17" s="152" t="n">
        <v>93.6325</v>
      </c>
      <c r="E17" s="152" t="n">
        <v>102.3</v>
      </c>
      <c r="F17" s="152" t="n">
        <v>110.8</v>
      </c>
    </row>
    <row r="18" customFormat="false" ht="24.75" hidden="false" customHeight="true" outlineLevel="0" collapsed="false">
      <c r="A18" s="96" t="s">
        <v>48</v>
      </c>
      <c r="B18" s="152" t="n">
        <v>106</v>
      </c>
      <c r="C18" s="152" t="n">
        <v>114.1</v>
      </c>
      <c r="D18" s="152" t="n">
        <v>95.4023</v>
      </c>
      <c r="E18" s="495" t="n">
        <v>96.8</v>
      </c>
      <c r="F18" s="152" t="n">
        <v>106.3</v>
      </c>
    </row>
    <row r="19" s="56" customFormat="true" ht="25.5" hidden="false" customHeight="true" outlineLevel="0" collapsed="false">
      <c r="A19" s="104" t="s">
        <v>49</v>
      </c>
      <c r="B19" s="415" t="s">
        <v>220</v>
      </c>
      <c r="C19" s="415" t="n">
        <v>126.2</v>
      </c>
      <c r="D19" s="415" t="n">
        <v>110.2381</v>
      </c>
      <c r="E19" s="566" t="n">
        <v>99.4</v>
      </c>
      <c r="F19" s="415" t="n">
        <v>142.7</v>
      </c>
    </row>
    <row r="20" customFormat="false" ht="27" hidden="false" customHeight="true" outlineLevel="0" collapsed="false">
      <c r="A20" s="96" t="s">
        <v>50</v>
      </c>
      <c r="B20" s="152" t="n">
        <v>146.6</v>
      </c>
      <c r="C20" s="152" t="s">
        <v>220</v>
      </c>
      <c r="D20" s="152" t="n">
        <v>109.5854</v>
      </c>
      <c r="E20" s="152" t="n">
        <v>98.9</v>
      </c>
      <c r="F20" s="152" t="n">
        <v>142.7</v>
      </c>
    </row>
    <row r="21" s="56" customFormat="true" ht="13.5" hidden="false" customHeight="true" outlineLevel="0" collapsed="false">
      <c r="A21" s="96" t="s">
        <v>417</v>
      </c>
      <c r="B21" s="152" t="s">
        <v>58</v>
      </c>
      <c r="C21" s="152" t="n">
        <v>113.1</v>
      </c>
      <c r="D21" s="493" t="n">
        <v>111.3234</v>
      </c>
      <c r="E21" s="493" t="n">
        <v>100</v>
      </c>
      <c r="F21" s="493" t="n">
        <v>101.5</v>
      </c>
    </row>
    <row r="22" s="56" customFormat="true" ht="27" hidden="false" customHeight="true" outlineLevel="0" collapsed="false">
      <c r="A22" s="96" t="s">
        <v>52</v>
      </c>
      <c r="B22" s="152" t="s">
        <v>214</v>
      </c>
      <c r="C22" s="152" t="s">
        <v>58</v>
      </c>
      <c r="D22" s="493" t="s">
        <v>58</v>
      </c>
      <c r="E22" s="493" t="s">
        <v>58</v>
      </c>
      <c r="F22" s="493" t="s">
        <v>58</v>
      </c>
    </row>
    <row r="23" customFormat="false" ht="9.75" hidden="false" customHeight="true" outlineLevel="0" collapsed="false">
      <c r="A23" s="545"/>
      <c r="B23" s="546"/>
      <c r="C23" s="547"/>
      <c r="D23" s="547"/>
      <c r="E23" s="547"/>
      <c r="F23" s="547"/>
    </row>
    <row r="24" customFormat="false" ht="12.75" hidden="false" customHeight="false" outlineLevel="0" collapsed="false">
      <c r="A24" s="466"/>
      <c r="B24" s="467"/>
      <c r="C24" s="511"/>
      <c r="D24" s="18"/>
      <c r="E24" s="18"/>
      <c r="F24" s="18"/>
    </row>
    <row r="25" customFormat="false" ht="12" hidden="false" customHeight="true" outlineLevel="0" collapsed="false">
      <c r="A25" s="567"/>
      <c r="B25" s="568"/>
      <c r="C25" s="561"/>
      <c r="D25" s="18"/>
      <c r="E25" s="18"/>
      <c r="F25" s="18"/>
    </row>
    <row r="26" customFormat="false" ht="16.5" hidden="false" customHeight="true" outlineLevel="0" collapsed="false">
      <c r="A26" s="569" t="s">
        <v>418</v>
      </c>
      <c r="B26" s="570"/>
      <c r="C26" s="570"/>
      <c r="D26" s="18"/>
      <c r="E26" s="18"/>
      <c r="F26" s="18"/>
    </row>
    <row r="27" customFormat="false" ht="16.5" hidden="false" customHeight="true" outlineLevel="0" collapsed="false">
      <c r="A27" s="571" t="s">
        <v>419</v>
      </c>
      <c r="B27" s="570"/>
      <c r="C27" s="570"/>
      <c r="D27" s="18"/>
      <c r="E27" s="18"/>
      <c r="F27" s="18"/>
    </row>
    <row r="28" customFormat="false" ht="14.25" hidden="false" customHeight="true" outlineLevel="0" collapsed="false">
      <c r="A28" s="471" t="s">
        <v>274</v>
      </c>
      <c r="B28" s="465"/>
      <c r="C28" s="465"/>
      <c r="D28" s="465"/>
      <c r="E28" s="465"/>
      <c r="F28" s="465"/>
    </row>
    <row r="29" customFormat="false" ht="18" hidden="false" customHeight="true" outlineLevel="0" collapsed="false">
      <c r="A29" s="472"/>
      <c r="B29" s="85" t="n">
        <v>2014</v>
      </c>
      <c r="C29" s="85" t="n">
        <v>2015</v>
      </c>
      <c r="D29" s="85" t="n">
        <v>2016</v>
      </c>
      <c r="E29" s="85" t="n">
        <v>2017</v>
      </c>
      <c r="F29" s="85" t="n">
        <v>2018</v>
      </c>
    </row>
    <row r="30" customFormat="false" ht="12.75" hidden="false" customHeight="false" outlineLevel="0" collapsed="false">
      <c r="A30" s="572"/>
      <c r="B30" s="561"/>
      <c r="C30" s="561"/>
      <c r="D30" s="18"/>
      <c r="E30" s="18"/>
      <c r="F30" s="18"/>
    </row>
    <row r="31" customFormat="false" ht="12.75" hidden="false" customHeight="false" outlineLevel="0" collapsed="false">
      <c r="A31" s="573" t="s">
        <v>161</v>
      </c>
      <c r="B31" s="574" t="n">
        <v>113.2</v>
      </c>
      <c r="C31" s="574" t="n">
        <v>91.4</v>
      </c>
      <c r="D31" s="477" t="n">
        <v>99.9</v>
      </c>
      <c r="E31" s="477" t="n">
        <v>109.7</v>
      </c>
      <c r="F31" s="477" t="n">
        <v>106.7</v>
      </c>
    </row>
    <row r="32" customFormat="false" ht="9" hidden="false" customHeight="true" outlineLevel="0" collapsed="false">
      <c r="A32" s="575"/>
      <c r="B32" s="574"/>
      <c r="C32" s="574"/>
      <c r="D32" s="18"/>
      <c r="E32" s="18"/>
      <c r="F32" s="18"/>
    </row>
    <row r="33" customFormat="false" ht="15" hidden="false" customHeight="true" outlineLevel="0" collapsed="false">
      <c r="A33" s="516" t="s">
        <v>420</v>
      </c>
      <c r="B33" s="576" t="n">
        <v>93.4</v>
      </c>
      <c r="C33" s="576" t="n">
        <v>106.7</v>
      </c>
      <c r="D33" s="576" t="n">
        <v>100.2</v>
      </c>
      <c r="E33" s="576" t="n">
        <v>91</v>
      </c>
      <c r="F33" s="576" t="n">
        <v>104.6</v>
      </c>
    </row>
    <row r="34" customFormat="false" ht="15" hidden="false" customHeight="true" outlineLevel="0" collapsed="false">
      <c r="A34" s="515" t="s">
        <v>421</v>
      </c>
      <c r="B34" s="152" t="n">
        <v>98.4</v>
      </c>
      <c r="C34" s="152" t="n">
        <v>59.4</v>
      </c>
      <c r="D34" s="152" t="n">
        <v>104.8</v>
      </c>
      <c r="E34" s="152" t="s">
        <v>228</v>
      </c>
      <c r="F34" s="152" t="n">
        <v>101.4</v>
      </c>
    </row>
    <row r="35" s="473" customFormat="true" ht="15" hidden="false" customHeight="true" outlineLevel="0" collapsed="false">
      <c r="A35" s="515" t="s">
        <v>422</v>
      </c>
      <c r="B35" s="152" t="n">
        <v>111.8</v>
      </c>
      <c r="C35" s="152" t="n">
        <v>100.1</v>
      </c>
      <c r="D35" s="152" t="n">
        <v>110.9</v>
      </c>
      <c r="E35" s="152" t="n">
        <v>94.6</v>
      </c>
      <c r="F35" s="152" t="n">
        <v>109</v>
      </c>
    </row>
    <row r="36" customFormat="false" ht="15" hidden="false" customHeight="true" outlineLevel="0" collapsed="false">
      <c r="A36" s="515" t="s">
        <v>423</v>
      </c>
      <c r="B36" s="152" t="n">
        <v>99.7</v>
      </c>
      <c r="C36" s="152" t="n">
        <v>98.3</v>
      </c>
      <c r="D36" s="152" t="n">
        <v>100.2</v>
      </c>
      <c r="E36" s="152" t="n">
        <v>103.5</v>
      </c>
      <c r="F36" s="152" t="n">
        <v>104.6</v>
      </c>
    </row>
    <row r="37" customFormat="false" ht="15" hidden="false" customHeight="true" outlineLevel="0" collapsed="false">
      <c r="A37" s="515" t="s">
        <v>424</v>
      </c>
      <c r="B37" s="152" t="n">
        <v>113.1</v>
      </c>
      <c r="C37" s="152" t="n">
        <v>97.7</v>
      </c>
      <c r="D37" s="152" t="n">
        <v>108.4</v>
      </c>
      <c r="E37" s="152" t="n">
        <v>111.8</v>
      </c>
      <c r="F37" s="152" t="n">
        <v>101.5</v>
      </c>
    </row>
    <row r="38" customFormat="false" ht="13.5" hidden="false" customHeight="false" outlineLevel="0" collapsed="false">
      <c r="A38" s="577"/>
      <c r="B38" s="578"/>
      <c r="C38" s="578"/>
      <c r="D38" s="578"/>
      <c r="E38" s="578"/>
      <c r="F38" s="578"/>
    </row>
    <row r="39" customFormat="false" ht="12.75" hidden="false" customHeight="false" outlineLevel="0" collapsed="false">
      <c r="A39" s="579"/>
      <c r="B39" s="580"/>
      <c r="C39" s="580"/>
      <c r="D39" s="18"/>
      <c r="E39" s="18"/>
      <c r="F39" s="18"/>
    </row>
    <row r="40" customFormat="false" ht="12.75" hidden="false" customHeight="false" outlineLevel="0" collapsed="false">
      <c r="A40" s="579"/>
      <c r="B40" s="580"/>
      <c r="C40" s="580"/>
      <c r="D40" s="18"/>
      <c r="E40" s="18"/>
      <c r="F40" s="18"/>
    </row>
    <row r="41" customFormat="false" ht="12.75" hidden="false" customHeight="false" outlineLevel="0" collapsed="false">
      <c r="A41" s="579"/>
      <c r="B41" s="580"/>
      <c r="C41" s="580"/>
      <c r="D41" s="18"/>
      <c r="E41" s="18"/>
      <c r="F41" s="18"/>
    </row>
    <row r="42" customFormat="false" ht="12.75" hidden="false" customHeight="false" outlineLevel="0" collapsed="false">
      <c r="A42" s="579"/>
      <c r="B42" s="580"/>
      <c r="C42" s="580"/>
      <c r="D42" s="18"/>
      <c r="E42" s="18"/>
      <c r="F42" s="18"/>
    </row>
    <row r="43" customFormat="false" ht="12.75" hidden="false" customHeight="false" outlineLevel="0" collapsed="false">
      <c r="A43" s="579"/>
      <c r="B43" s="580"/>
      <c r="C43" s="580"/>
      <c r="D43" s="18"/>
      <c r="E43" s="18"/>
      <c r="F43" s="18"/>
    </row>
    <row r="44" customFormat="false" ht="18" hidden="false" customHeight="true" outlineLevel="0" collapsed="false">
      <c r="A44" s="486" t="s">
        <v>425</v>
      </c>
      <c r="B44" s="525"/>
      <c r="C44" s="525"/>
      <c r="D44" s="18"/>
      <c r="E44" s="18"/>
      <c r="F44" s="18"/>
    </row>
    <row r="45" customFormat="false" ht="18" hidden="false" customHeight="true" outlineLevel="0" collapsed="false">
      <c r="A45" s="487" t="s">
        <v>426</v>
      </c>
      <c r="B45" s="525"/>
      <c r="C45" s="525"/>
      <c r="D45" s="18"/>
      <c r="E45" s="18"/>
      <c r="F45" s="18"/>
    </row>
    <row r="46" customFormat="false" ht="15" hidden="false" customHeight="true" outlineLevel="0" collapsed="false">
      <c r="A46" s="465" t="s">
        <v>212</v>
      </c>
      <c r="B46" s="465"/>
      <c r="C46" s="465"/>
      <c r="D46" s="465"/>
      <c r="E46" s="465"/>
      <c r="F46" s="465"/>
    </row>
    <row r="47" s="13" customFormat="true" ht="18" hidden="false" customHeight="true" outlineLevel="0" collapsed="false">
      <c r="A47" s="84"/>
      <c r="B47" s="85" t="n">
        <v>2014</v>
      </c>
      <c r="C47" s="85" t="n">
        <v>2015</v>
      </c>
      <c r="D47" s="85" t="n">
        <v>2016</v>
      </c>
      <c r="E47" s="85" t="n">
        <v>2017</v>
      </c>
      <c r="F47" s="85" t="n">
        <v>2018</v>
      </c>
    </row>
    <row r="48" s="13" customFormat="true" ht="13.5" hidden="false" customHeight="true" outlineLevel="0" collapsed="false">
      <c r="A48" s="86"/>
      <c r="B48" s="248"/>
      <c r="C48" s="232"/>
    </row>
    <row r="49" s="52" customFormat="true" ht="13.5" hidden="false" customHeight="true" outlineLevel="0" collapsed="false">
      <c r="A49" s="89" t="s">
        <v>19</v>
      </c>
      <c r="B49" s="415" t="n">
        <v>93.4</v>
      </c>
      <c r="C49" s="415" t="n">
        <v>106.7</v>
      </c>
      <c r="D49" s="415" t="n">
        <v>100.2</v>
      </c>
      <c r="E49" s="415" t="n">
        <v>91</v>
      </c>
      <c r="F49" s="415" t="n">
        <v>104.6</v>
      </c>
    </row>
    <row r="50" customFormat="false" ht="9" hidden="false" customHeight="true" outlineLevel="0" collapsed="false">
      <c r="A50" s="92"/>
      <c r="B50" s="234"/>
      <c r="C50" s="234"/>
      <c r="D50" s="234"/>
      <c r="E50" s="234"/>
      <c r="F50" s="234"/>
    </row>
    <row r="51" s="56" customFormat="true" ht="13.5" hidden="false" customHeight="true" outlineLevel="0" collapsed="false">
      <c r="A51" s="94" t="s">
        <v>28</v>
      </c>
      <c r="B51" s="436" t="n">
        <v>93.4</v>
      </c>
      <c r="C51" s="436" t="n">
        <v>106.7</v>
      </c>
      <c r="D51" s="436" t="n">
        <v>100.2</v>
      </c>
      <c r="E51" s="436" t="n">
        <v>91</v>
      </c>
      <c r="F51" s="436" t="n">
        <v>104.6</v>
      </c>
    </row>
    <row r="52" customFormat="false" ht="27" hidden="false" customHeight="true" outlineLevel="0" collapsed="false">
      <c r="A52" s="96" t="s">
        <v>29</v>
      </c>
      <c r="B52" s="152" t="n">
        <v>93.2</v>
      </c>
      <c r="C52" s="152" t="n">
        <v>139.9</v>
      </c>
      <c r="D52" s="152" t="n">
        <v>94.8</v>
      </c>
      <c r="E52" s="152" t="n">
        <v>80.3</v>
      </c>
      <c r="F52" s="152" t="n">
        <v>82.6</v>
      </c>
    </row>
    <row r="53" customFormat="false" ht="24.95" hidden="false" customHeight="true" outlineLevel="0" collapsed="false">
      <c r="A53" s="96" t="s">
        <v>31</v>
      </c>
      <c r="B53" s="152" t="n">
        <v>110.3</v>
      </c>
      <c r="C53" s="152" t="n">
        <v>77.1</v>
      </c>
      <c r="D53" s="152" t="n">
        <v>104</v>
      </c>
      <c r="E53" s="152" t="n">
        <v>119.7</v>
      </c>
      <c r="F53" s="152" t="s">
        <v>228</v>
      </c>
    </row>
    <row r="54" customFormat="false" ht="35.25" hidden="false" customHeight="true" outlineLevel="0" collapsed="false">
      <c r="A54" s="96" t="s">
        <v>57</v>
      </c>
      <c r="B54" s="152" t="s">
        <v>58</v>
      </c>
      <c r="C54" s="152" t="n">
        <v>78.8</v>
      </c>
      <c r="D54" s="152" t="n">
        <v>140.5</v>
      </c>
      <c r="E54" s="152" t="n">
        <v>128.7</v>
      </c>
      <c r="F54" s="152" t="n">
        <v>103.2</v>
      </c>
    </row>
    <row r="55" customFormat="false" ht="9.75" hidden="false" customHeight="true" outlineLevel="0" collapsed="false">
      <c r="A55" s="545"/>
      <c r="B55" s="546"/>
      <c r="C55" s="547"/>
      <c r="D55" s="547"/>
      <c r="E55" s="547"/>
      <c r="F55" s="547"/>
    </row>
    <row r="56" customFormat="false" ht="9.75" hidden="false" customHeight="true" outlineLevel="0" collapsed="false">
      <c r="A56" s="504"/>
      <c r="B56" s="505"/>
      <c r="C56" s="506"/>
      <c r="D56" s="506"/>
      <c r="E56" s="506"/>
      <c r="F56" s="506"/>
    </row>
    <row r="57" customFormat="false" ht="9.75" hidden="false" customHeight="true" outlineLevel="0" collapsed="false">
      <c r="A57" s="504"/>
      <c r="B57" s="505"/>
      <c r="C57" s="506"/>
      <c r="D57" s="506"/>
      <c r="E57" s="506"/>
      <c r="F57" s="506"/>
    </row>
    <row r="58" customFormat="false" ht="9.75" hidden="false" customHeight="true" outlineLevel="0" collapsed="false">
      <c r="A58" s="504"/>
      <c r="B58" s="505"/>
      <c r="C58" s="506"/>
      <c r="D58" s="506"/>
      <c r="E58" s="506"/>
      <c r="F58" s="506"/>
    </row>
    <row r="59" customFormat="false" ht="12" hidden="false" customHeight="true" outlineLevel="0" collapsed="false">
      <c r="A59" s="303"/>
      <c r="B59" s="442"/>
      <c r="C59" s="442"/>
      <c r="D59" s="18"/>
      <c r="E59" s="18"/>
      <c r="F59" s="18"/>
    </row>
    <row r="60" customFormat="false" ht="18" hidden="false" customHeight="true" outlineLevel="0" collapsed="false">
      <c r="A60" s="499" t="s">
        <v>427</v>
      </c>
      <c r="B60" s="538"/>
      <c r="C60" s="539"/>
      <c r="D60" s="18"/>
      <c r="E60" s="18"/>
      <c r="F60" s="18"/>
    </row>
    <row r="61" customFormat="false" ht="18" hidden="false" customHeight="true" outlineLevel="0" collapsed="false">
      <c r="A61" s="501" t="s">
        <v>428</v>
      </c>
      <c r="B61" s="538"/>
      <c r="C61" s="539"/>
      <c r="D61" s="18"/>
      <c r="E61" s="18"/>
      <c r="F61" s="18"/>
    </row>
    <row r="62" customFormat="false" ht="15" hidden="false" customHeight="true" outlineLevel="0" collapsed="false">
      <c r="A62" s="465" t="s">
        <v>255</v>
      </c>
      <c r="B62" s="540"/>
      <c r="C62" s="541"/>
      <c r="D62" s="541"/>
      <c r="E62" s="541"/>
      <c r="F62" s="541"/>
    </row>
    <row r="63" s="13" customFormat="true" ht="18" hidden="false" customHeight="true" outlineLevel="0" collapsed="false">
      <c r="A63" s="84"/>
      <c r="B63" s="85" t="n">
        <v>2014</v>
      </c>
      <c r="C63" s="85" t="n">
        <v>2015</v>
      </c>
      <c r="D63" s="85" t="n">
        <v>2016</v>
      </c>
      <c r="E63" s="85" t="n">
        <v>2017</v>
      </c>
      <c r="F63" s="85" t="n">
        <v>2018</v>
      </c>
    </row>
    <row r="64" s="13" customFormat="true" ht="13.5" hidden="false" customHeight="true" outlineLevel="0" collapsed="false">
      <c r="A64" s="86"/>
      <c r="B64" s="248"/>
      <c r="C64" s="232"/>
    </row>
    <row r="65" s="52" customFormat="true" ht="13.5" hidden="false" customHeight="true" outlineLevel="0" collapsed="false">
      <c r="A65" s="89" t="s">
        <v>19</v>
      </c>
      <c r="B65" s="415" t="n">
        <v>98.4</v>
      </c>
      <c r="C65" s="415" t="n">
        <v>59.4</v>
      </c>
      <c r="D65" s="415" t="n">
        <v>104.8</v>
      </c>
      <c r="E65" s="415" t="s">
        <v>228</v>
      </c>
      <c r="F65" s="415" t="n">
        <v>101.4</v>
      </c>
    </row>
    <row r="66" customFormat="false" ht="9" hidden="false" customHeight="true" outlineLevel="0" collapsed="false">
      <c r="A66" s="92"/>
      <c r="B66" s="234"/>
      <c r="C66" s="234"/>
      <c r="D66" s="234"/>
      <c r="E66" s="234"/>
      <c r="F66" s="234"/>
    </row>
    <row r="67" s="56" customFormat="true" ht="13.5" hidden="false" customHeight="true" outlineLevel="0" collapsed="false">
      <c r="A67" s="94" t="s">
        <v>28</v>
      </c>
      <c r="B67" s="436" t="n">
        <v>98</v>
      </c>
      <c r="C67" s="436" t="n">
        <v>58.7</v>
      </c>
      <c r="D67" s="436" t="n">
        <v>110.4</v>
      </c>
      <c r="E67" s="436" t="s">
        <v>228</v>
      </c>
      <c r="F67" s="436" t="n">
        <v>100.1</v>
      </c>
    </row>
    <row r="68" customFormat="false" ht="26.25" hidden="false" customHeight="true" outlineLevel="0" collapsed="false">
      <c r="A68" s="96" t="s">
        <v>29</v>
      </c>
      <c r="B68" s="152" t="n">
        <v>97.7</v>
      </c>
      <c r="C68" s="152" t="n">
        <v>58.4</v>
      </c>
      <c r="D68" s="152" t="n">
        <v>111.4</v>
      </c>
      <c r="E68" s="495" t="n">
        <v>185.1</v>
      </c>
      <c r="F68" s="152" t="n">
        <v>99.1</v>
      </c>
    </row>
    <row r="69" customFormat="false" ht="24.95" hidden="false" customHeight="true" outlineLevel="0" collapsed="false">
      <c r="A69" s="96" t="s">
        <v>31</v>
      </c>
      <c r="B69" s="152" t="n">
        <v>62.4</v>
      </c>
      <c r="C69" s="152" t="s">
        <v>429</v>
      </c>
      <c r="D69" s="152" t="s">
        <v>213</v>
      </c>
      <c r="E69" s="152" t="n">
        <v>25.1</v>
      </c>
      <c r="F69" s="152" t="n">
        <v>100</v>
      </c>
    </row>
    <row r="70" customFormat="false" ht="34.5" hidden="false" customHeight="true" outlineLevel="0" collapsed="false">
      <c r="A70" s="96" t="s">
        <v>57</v>
      </c>
      <c r="B70" s="152" t="n">
        <v>116</v>
      </c>
      <c r="C70" s="152" t="n">
        <v>70.7</v>
      </c>
      <c r="D70" s="152" t="n">
        <v>79.9</v>
      </c>
      <c r="E70" s="152" t="n">
        <v>56.8</v>
      </c>
      <c r="F70" s="152" t="n">
        <v>72.3</v>
      </c>
    </row>
    <row r="71" s="56" customFormat="true" ht="25.5" hidden="false" customHeight="true" outlineLevel="0" collapsed="false">
      <c r="A71" s="104" t="s">
        <v>49</v>
      </c>
      <c r="B71" s="436" t="n">
        <v>126.6</v>
      </c>
      <c r="C71" s="436" t="n">
        <v>108.4</v>
      </c>
      <c r="D71" s="436" t="n">
        <v>111.4</v>
      </c>
      <c r="E71" s="436" t="n">
        <v>94.9</v>
      </c>
      <c r="F71" s="436" t="s">
        <v>214</v>
      </c>
    </row>
    <row r="72" customFormat="false" ht="27" hidden="false" customHeight="true" outlineLevel="0" collapsed="false">
      <c r="A72" s="96" t="s">
        <v>50</v>
      </c>
      <c r="B72" s="152" t="n">
        <v>126.6</v>
      </c>
      <c r="C72" s="152" t="n">
        <v>108.4</v>
      </c>
      <c r="D72" s="152" t="n">
        <v>111.4</v>
      </c>
      <c r="E72" s="152" t="n">
        <v>94.9</v>
      </c>
      <c r="F72" s="152" t="s">
        <v>214</v>
      </c>
    </row>
    <row r="73" customFormat="false" ht="16.5" hidden="false" customHeight="true" outlineLevel="0" collapsed="false">
      <c r="A73" s="545"/>
      <c r="B73" s="546"/>
      <c r="C73" s="547"/>
      <c r="D73" s="547"/>
      <c r="E73" s="547"/>
      <c r="F73" s="547"/>
    </row>
    <row r="74" customFormat="false" ht="12.95" hidden="false" customHeight="true" outlineLevel="0" collapsed="false">
      <c r="A74" s="504"/>
      <c r="B74" s="505"/>
      <c r="C74" s="506"/>
      <c r="D74" s="18"/>
      <c r="E74" s="18"/>
      <c r="F74" s="18"/>
    </row>
    <row r="75" customFormat="false" ht="12.95" hidden="false" customHeight="true" outlineLevel="0" collapsed="false">
      <c r="A75" s="504"/>
      <c r="B75" s="505"/>
      <c r="C75" s="506"/>
      <c r="D75" s="18"/>
      <c r="E75" s="18"/>
      <c r="F75" s="18"/>
    </row>
    <row r="76" customFormat="false" ht="12.95" hidden="false" customHeight="true" outlineLevel="0" collapsed="false">
      <c r="A76" s="504"/>
      <c r="B76" s="505"/>
      <c r="C76" s="506"/>
      <c r="D76" s="18"/>
      <c r="E76" s="18"/>
      <c r="F76" s="18"/>
    </row>
    <row r="77" customFormat="false" ht="12.95" hidden="false" customHeight="true" outlineLevel="0" collapsed="false">
      <c r="A77" s="504"/>
      <c r="B77" s="505"/>
      <c r="C77" s="506"/>
      <c r="D77" s="18"/>
      <c r="E77" s="18"/>
      <c r="F77" s="18"/>
    </row>
    <row r="78" customFormat="false" ht="12.95" hidden="false" customHeight="true" outlineLevel="0" collapsed="false">
      <c r="A78" s="504"/>
      <c r="B78" s="505"/>
      <c r="C78" s="506"/>
      <c r="D78" s="18"/>
      <c r="E78" s="18"/>
      <c r="F78" s="18"/>
    </row>
    <row r="79" customFormat="false" ht="12.95" hidden="false" customHeight="true" outlineLevel="0" collapsed="false">
      <c r="A79" s="504"/>
      <c r="B79" s="505"/>
      <c r="C79" s="506"/>
      <c r="D79" s="18"/>
      <c r="E79" s="18"/>
      <c r="F79" s="18"/>
    </row>
    <row r="80" customFormat="false" ht="12.95" hidden="false" customHeight="true" outlineLevel="0" collapsed="false">
      <c r="A80" s="504"/>
      <c r="B80" s="505"/>
      <c r="C80" s="506"/>
      <c r="D80" s="18"/>
      <c r="E80" s="18"/>
      <c r="F80" s="18"/>
    </row>
    <row r="81" customFormat="false" ht="12.95" hidden="false" customHeight="true" outlineLevel="0" collapsed="false">
      <c r="A81" s="504"/>
      <c r="B81" s="505"/>
      <c r="C81" s="506"/>
      <c r="D81" s="18"/>
      <c r="E81" s="18"/>
      <c r="F81" s="18"/>
    </row>
    <row r="82" customFormat="false" ht="12.95" hidden="false" customHeight="true" outlineLevel="0" collapsed="false">
      <c r="A82" s="504"/>
      <c r="B82" s="505"/>
      <c r="C82" s="506"/>
      <c r="D82" s="18"/>
      <c r="E82" s="18"/>
      <c r="F82" s="18"/>
    </row>
    <row r="83" customFormat="false" ht="12.95" hidden="false" customHeight="true" outlineLevel="0" collapsed="false">
      <c r="A83" s="504"/>
      <c r="B83" s="505"/>
      <c r="C83" s="506"/>
      <c r="D83" s="18"/>
      <c r="E83" s="18"/>
      <c r="F83" s="18"/>
    </row>
    <row r="84" customFormat="false" ht="12.95" hidden="false" customHeight="true" outlineLevel="0" collapsed="false">
      <c r="A84" s="504"/>
      <c r="B84" s="505"/>
      <c r="C84" s="506"/>
      <c r="D84" s="18"/>
      <c r="E84" s="18"/>
      <c r="F84" s="18"/>
    </row>
    <row r="85" customFormat="false" ht="12.95" hidden="false" customHeight="true" outlineLevel="0" collapsed="false">
      <c r="A85" s="504"/>
      <c r="B85" s="505"/>
      <c r="C85" s="506"/>
      <c r="D85" s="18"/>
      <c r="E85" s="18"/>
      <c r="F85" s="18"/>
    </row>
    <row r="86" customFormat="false" ht="12.95" hidden="false" customHeight="true" outlineLevel="0" collapsed="false">
      <c r="A86" s="504"/>
      <c r="B86" s="505"/>
      <c r="C86" s="506"/>
      <c r="D86" s="18"/>
      <c r="E86" s="18"/>
      <c r="F86" s="18"/>
    </row>
    <row r="87" customFormat="false" ht="12.95" hidden="false" customHeight="true" outlineLevel="0" collapsed="false">
      <c r="A87" s="504"/>
      <c r="B87" s="505"/>
      <c r="C87" s="506"/>
      <c r="D87" s="18"/>
      <c r="E87" s="18"/>
      <c r="F87" s="18"/>
    </row>
    <row r="88" customFormat="false" ht="12.95" hidden="false" customHeight="true" outlineLevel="0" collapsed="false">
      <c r="A88" s="504"/>
      <c r="B88" s="505"/>
      <c r="C88" s="506"/>
      <c r="D88" s="18"/>
      <c r="E88" s="18"/>
      <c r="F88" s="18"/>
    </row>
    <row r="89" customFormat="false" ht="12.95" hidden="false" customHeight="true" outlineLevel="0" collapsed="false">
      <c r="A89" s="504"/>
      <c r="B89" s="505"/>
      <c r="C89" s="506"/>
      <c r="D89" s="18"/>
      <c r="E89" s="18"/>
      <c r="F89" s="18"/>
    </row>
    <row r="90" customFormat="false" ht="12.95" hidden="false" customHeight="true" outlineLevel="0" collapsed="false">
      <c r="A90" s="504"/>
      <c r="B90" s="505"/>
      <c r="C90" s="506"/>
      <c r="D90" s="18"/>
      <c r="E90" s="18"/>
      <c r="F90" s="18"/>
    </row>
    <row r="91" customFormat="false" ht="18" hidden="false" customHeight="true" outlineLevel="0" collapsed="false">
      <c r="A91" s="581" t="s">
        <v>430</v>
      </c>
      <c r="B91" s="582"/>
      <c r="C91" s="583"/>
      <c r="D91" s="584"/>
      <c r="E91" s="584"/>
      <c r="F91" s="584"/>
    </row>
    <row r="92" customFormat="false" ht="18" hidden="false" customHeight="true" outlineLevel="0" collapsed="false">
      <c r="A92" s="585" t="s">
        <v>431</v>
      </c>
      <c r="B92" s="582"/>
      <c r="C92" s="583"/>
      <c r="D92" s="584"/>
      <c r="E92" s="584"/>
      <c r="F92" s="584"/>
    </row>
    <row r="93" customFormat="false" ht="15" hidden="false" customHeight="true" outlineLevel="0" collapsed="false">
      <c r="A93" s="586" t="s">
        <v>227</v>
      </c>
      <c r="B93" s="587"/>
      <c r="C93" s="588"/>
      <c r="D93" s="588"/>
      <c r="E93" s="588"/>
      <c r="F93" s="588"/>
    </row>
    <row r="94" s="13" customFormat="true" ht="18" hidden="false" customHeight="true" outlineLevel="0" collapsed="false">
      <c r="A94" s="84"/>
      <c r="B94" s="85" t="n">
        <v>2014</v>
      </c>
      <c r="C94" s="85" t="n">
        <v>2015</v>
      </c>
      <c r="D94" s="85" t="n">
        <v>2016</v>
      </c>
      <c r="E94" s="85" t="n">
        <v>2017</v>
      </c>
      <c r="F94" s="85" t="n">
        <v>2018</v>
      </c>
    </row>
    <row r="95" s="13" customFormat="true" ht="9.75" hidden="false" customHeight="true" outlineLevel="0" collapsed="false">
      <c r="A95" s="86"/>
      <c r="B95" s="589"/>
      <c r="C95" s="590"/>
      <c r="D95" s="591"/>
      <c r="E95" s="591"/>
      <c r="F95" s="591"/>
    </row>
    <row r="96" s="52" customFormat="true" ht="13.5" hidden="false" customHeight="true" outlineLevel="0" collapsed="false">
      <c r="A96" s="89" t="s">
        <v>19</v>
      </c>
      <c r="B96" s="436" t="n">
        <v>111.8</v>
      </c>
      <c r="C96" s="436" t="n">
        <v>100.1</v>
      </c>
      <c r="D96" s="436" t="n">
        <v>110.9</v>
      </c>
      <c r="E96" s="436" t="n">
        <v>94.6</v>
      </c>
      <c r="F96" s="436" t="n">
        <v>109</v>
      </c>
    </row>
    <row r="97" customFormat="false" ht="9" hidden="false" customHeight="true" outlineLevel="0" collapsed="false">
      <c r="A97" s="92"/>
      <c r="B97" s="592"/>
      <c r="C97" s="592"/>
      <c r="D97" s="592"/>
      <c r="E97" s="592"/>
      <c r="F97" s="592"/>
    </row>
    <row r="98" s="56" customFormat="true" ht="12.75" hidden="false" customHeight="true" outlineLevel="0" collapsed="false">
      <c r="A98" s="593" t="s">
        <v>21</v>
      </c>
      <c r="B98" s="436" t="s">
        <v>297</v>
      </c>
      <c r="C98" s="436" t="n">
        <v>131.5</v>
      </c>
      <c r="D98" s="436" t="n">
        <v>95.4</v>
      </c>
      <c r="E98" s="436" t="n">
        <v>57.5</v>
      </c>
      <c r="F98" s="436" t="s">
        <v>297</v>
      </c>
    </row>
    <row r="99" customFormat="false" ht="14.25" hidden="false" customHeight="true" outlineLevel="0" collapsed="false">
      <c r="A99" s="96" t="s">
        <v>26</v>
      </c>
      <c r="B99" s="493" t="s">
        <v>297</v>
      </c>
      <c r="C99" s="493" t="n">
        <v>131.5</v>
      </c>
      <c r="D99" s="493" t="n">
        <v>95.4</v>
      </c>
      <c r="E99" s="493" t="n">
        <v>57.5</v>
      </c>
      <c r="F99" s="493" t="s">
        <v>297</v>
      </c>
    </row>
    <row r="100" s="56" customFormat="true" ht="15.75" hidden="false" customHeight="true" outlineLevel="0" collapsed="false">
      <c r="A100" s="593" t="s">
        <v>28</v>
      </c>
      <c r="B100" s="436" t="n">
        <v>106.3</v>
      </c>
      <c r="C100" s="436" t="n">
        <v>96.5</v>
      </c>
      <c r="D100" s="436" t="n">
        <v>113.8</v>
      </c>
      <c r="E100" s="436" t="n">
        <v>101.9</v>
      </c>
      <c r="F100" s="436" t="n">
        <v>104.1</v>
      </c>
    </row>
    <row r="101" customFormat="false" ht="26.25" hidden="false" customHeight="true" outlineLevel="0" collapsed="false">
      <c r="A101" s="96" t="s">
        <v>29</v>
      </c>
      <c r="B101" s="493" t="n">
        <v>108.1</v>
      </c>
      <c r="C101" s="493" t="n">
        <v>107.9</v>
      </c>
      <c r="D101" s="493" t="n">
        <v>81.8</v>
      </c>
      <c r="E101" s="493" t="n">
        <v>90.3</v>
      </c>
      <c r="F101" s="493" t="n">
        <v>119.8</v>
      </c>
    </row>
    <row r="102" customFormat="false" ht="24.75" hidden="false" customHeight="true" outlineLevel="0" collapsed="false">
      <c r="A102" s="96" t="s">
        <v>30</v>
      </c>
      <c r="B102" s="493" t="s">
        <v>58</v>
      </c>
      <c r="C102" s="493" t="n">
        <v>87.5</v>
      </c>
      <c r="D102" s="493" t="n">
        <v>100</v>
      </c>
      <c r="E102" s="493" t="n">
        <v>100</v>
      </c>
      <c r="F102" s="493" t="n">
        <v>100</v>
      </c>
    </row>
    <row r="103" customFormat="false" ht="24.95" hidden="false" customHeight="true" outlineLevel="0" collapsed="false">
      <c r="A103" s="96" t="s">
        <v>31</v>
      </c>
      <c r="B103" s="493" t="n">
        <v>147</v>
      </c>
      <c r="C103" s="493" t="n">
        <v>98.4</v>
      </c>
      <c r="D103" s="493" t="n">
        <v>117.9</v>
      </c>
      <c r="E103" s="493" t="n">
        <v>96.1</v>
      </c>
      <c r="F103" s="493" t="n">
        <v>95</v>
      </c>
    </row>
    <row r="104" customFormat="false" ht="39" hidden="false" customHeight="true" outlineLevel="0" collapsed="false">
      <c r="A104" s="96" t="s">
        <v>57</v>
      </c>
      <c r="B104" s="493" t="n">
        <v>99.1</v>
      </c>
      <c r="C104" s="493" t="n">
        <v>75</v>
      </c>
      <c r="D104" s="493" t="s">
        <v>213</v>
      </c>
      <c r="E104" s="493" t="n">
        <v>122.1</v>
      </c>
      <c r="F104" s="493" t="n">
        <v>94.7</v>
      </c>
    </row>
    <row r="105" customFormat="false" ht="23.25" hidden="false" customHeight="true" outlineLevel="0" collapsed="false">
      <c r="A105" s="96" t="s">
        <v>42</v>
      </c>
      <c r="B105" s="23" t="s">
        <v>58</v>
      </c>
      <c r="C105" s="23" t="s">
        <v>214</v>
      </c>
      <c r="D105" s="493" t="n">
        <v>107.3</v>
      </c>
      <c r="E105" s="493" t="n">
        <v>104.5</v>
      </c>
      <c r="F105" s="493" t="n">
        <v>105.1</v>
      </c>
    </row>
    <row r="106" customFormat="false" ht="13.5" hidden="false" customHeight="true" outlineLevel="0" collapsed="false">
      <c r="A106" s="594"/>
      <c r="B106" s="595"/>
      <c r="C106" s="596"/>
      <c r="D106" s="596"/>
      <c r="E106" s="596"/>
      <c r="F106" s="596"/>
    </row>
    <row r="107" customFormat="false" ht="13.5" hidden="false" customHeight="true" outlineLevel="0" collapsed="false">
      <c r="A107" s="597"/>
      <c r="B107" s="598"/>
      <c r="C107" s="599"/>
      <c r="D107" s="599"/>
      <c r="E107" s="599"/>
      <c r="F107" s="599"/>
    </row>
    <row r="108" customFormat="false" ht="13.5" hidden="false" customHeight="true" outlineLevel="0" collapsed="false">
      <c r="A108" s="597"/>
      <c r="B108" s="598"/>
      <c r="C108" s="599"/>
      <c r="D108" s="599"/>
      <c r="E108" s="599"/>
      <c r="F108" s="599"/>
    </row>
    <row r="109" customFormat="false" ht="13.5" hidden="false" customHeight="true" outlineLevel="0" collapsed="false">
      <c r="A109" s="597"/>
      <c r="B109" s="598"/>
      <c r="C109" s="599"/>
      <c r="D109" s="599"/>
      <c r="E109" s="599"/>
      <c r="F109" s="599"/>
    </row>
    <row r="110" customFormat="false" ht="18" hidden="false" customHeight="true" outlineLevel="0" collapsed="false">
      <c r="A110" s="499" t="s">
        <v>432</v>
      </c>
      <c r="B110" s="542"/>
      <c r="C110" s="542"/>
      <c r="D110" s="18"/>
      <c r="E110" s="18"/>
      <c r="F110" s="18"/>
    </row>
    <row r="111" customFormat="false" ht="18" hidden="false" customHeight="true" outlineLevel="0" collapsed="false">
      <c r="A111" s="487" t="s">
        <v>433</v>
      </c>
      <c r="B111" s="525"/>
      <c r="C111" s="525"/>
      <c r="D111" s="18"/>
      <c r="E111" s="18"/>
      <c r="F111" s="18"/>
    </row>
    <row r="112" customFormat="false" ht="15" hidden="false" customHeight="true" outlineLevel="0" collapsed="false">
      <c r="A112" s="465" t="s">
        <v>212</v>
      </c>
      <c r="B112" s="465"/>
      <c r="C112" s="465"/>
      <c r="D112" s="465"/>
      <c r="E112" s="465"/>
      <c r="F112" s="465"/>
    </row>
    <row r="113" s="13" customFormat="true" ht="18" hidden="false" customHeight="true" outlineLevel="0" collapsed="false">
      <c r="A113" s="84"/>
      <c r="B113" s="85" t="n">
        <v>2014</v>
      </c>
      <c r="C113" s="85" t="n">
        <v>2015</v>
      </c>
      <c r="D113" s="85" t="n">
        <v>2016</v>
      </c>
      <c r="E113" s="85" t="n">
        <v>2017</v>
      </c>
      <c r="F113" s="85" t="n">
        <v>2018</v>
      </c>
    </row>
    <row r="114" s="13" customFormat="true" ht="13.5" hidden="false" customHeight="true" outlineLevel="0" collapsed="false">
      <c r="A114" s="86"/>
      <c r="B114" s="248"/>
      <c r="C114" s="232"/>
    </row>
    <row r="115" s="52" customFormat="true" ht="13.5" hidden="false" customHeight="true" outlineLevel="0" collapsed="false">
      <c r="A115" s="89" t="s">
        <v>19</v>
      </c>
      <c r="B115" s="415" t="n">
        <v>99.7</v>
      </c>
      <c r="C115" s="415" t="n">
        <v>98.3</v>
      </c>
      <c r="D115" s="415" t="n">
        <v>100.2</v>
      </c>
      <c r="E115" s="415" t="n">
        <v>103.5</v>
      </c>
      <c r="F115" s="415" t="n">
        <v>104.6</v>
      </c>
    </row>
    <row r="116" customFormat="false" ht="11.1" hidden="false" customHeight="true" outlineLevel="0" collapsed="false">
      <c r="A116" s="92"/>
      <c r="B116" s="25"/>
      <c r="C116" s="25"/>
      <c r="D116" s="25"/>
      <c r="E116" s="25"/>
      <c r="F116" s="25"/>
    </row>
    <row r="117" s="56" customFormat="true" ht="13.5" hidden="false" customHeight="true" outlineLevel="0" collapsed="false">
      <c r="A117" s="94" t="s">
        <v>28</v>
      </c>
      <c r="B117" s="436" t="n">
        <v>99.7</v>
      </c>
      <c r="C117" s="436" t="n">
        <v>98.3</v>
      </c>
      <c r="D117" s="436" t="n">
        <v>100.2</v>
      </c>
      <c r="E117" s="436" t="n">
        <v>103.5</v>
      </c>
      <c r="F117" s="436" t="n">
        <v>104.6</v>
      </c>
    </row>
    <row r="118" customFormat="false" ht="27" hidden="false" customHeight="true" outlineLevel="0" collapsed="false">
      <c r="A118" s="96" t="s">
        <v>29</v>
      </c>
      <c r="B118" s="152" t="n">
        <v>101.3</v>
      </c>
      <c r="C118" s="152" t="n">
        <v>97.7</v>
      </c>
      <c r="D118" s="152" t="n">
        <v>100.1</v>
      </c>
      <c r="E118" s="152" t="n">
        <v>98.6</v>
      </c>
      <c r="F118" s="152" t="n">
        <v>100</v>
      </c>
    </row>
    <row r="119" customFormat="false" ht="36" hidden="false" customHeight="true" outlineLevel="0" collapsed="false">
      <c r="A119" s="96" t="s">
        <v>30</v>
      </c>
      <c r="B119" s="152" t="n">
        <v>100</v>
      </c>
      <c r="C119" s="152" t="n">
        <v>116.1</v>
      </c>
      <c r="D119" s="152" t="n">
        <v>102.2</v>
      </c>
      <c r="E119" s="152" t="n">
        <v>100.7</v>
      </c>
      <c r="F119" s="152" t="n">
        <v>120</v>
      </c>
    </row>
    <row r="120" customFormat="false" ht="24.95" hidden="false" customHeight="true" outlineLevel="0" collapsed="false">
      <c r="A120" s="96" t="s">
        <v>31</v>
      </c>
      <c r="B120" s="152" t="n">
        <v>104.4</v>
      </c>
      <c r="C120" s="152" t="n">
        <v>100.2</v>
      </c>
      <c r="D120" s="152" t="n">
        <v>100.7</v>
      </c>
      <c r="E120" s="152" t="n">
        <v>100.4</v>
      </c>
      <c r="F120" s="152" t="s">
        <v>220</v>
      </c>
    </row>
    <row r="121" customFormat="false" ht="39" hidden="false" customHeight="true" outlineLevel="0" collapsed="false">
      <c r="A121" s="96" t="s">
        <v>57</v>
      </c>
      <c r="B121" s="25" t="s">
        <v>58</v>
      </c>
      <c r="C121" s="25" t="s">
        <v>238</v>
      </c>
      <c r="D121" s="25" t="n">
        <v>107.5</v>
      </c>
      <c r="E121" s="25" t="n">
        <v>100.4</v>
      </c>
      <c r="F121" s="25" t="s">
        <v>232</v>
      </c>
    </row>
    <row r="122" customFormat="false" ht="25.5" hidden="false" customHeight="true" outlineLevel="0" collapsed="false">
      <c r="A122" s="96" t="s">
        <v>42</v>
      </c>
      <c r="B122" s="152" t="n">
        <v>100</v>
      </c>
      <c r="C122" s="152" t="s">
        <v>220</v>
      </c>
      <c r="D122" s="152" t="n">
        <v>103.8</v>
      </c>
      <c r="E122" s="152" t="n">
        <v>100</v>
      </c>
      <c r="F122" s="152" t="n">
        <v>127.3</v>
      </c>
    </row>
    <row r="123" customFormat="false" ht="18" hidden="false" customHeight="true" outlineLevel="0" collapsed="false">
      <c r="A123" s="545"/>
      <c r="B123" s="546"/>
      <c r="C123" s="547"/>
      <c r="D123" s="547"/>
      <c r="E123" s="547"/>
      <c r="F123" s="547"/>
    </row>
    <row r="124" customFormat="false" ht="12.75" hidden="false" customHeight="false" outlineLevel="0" collapsed="false">
      <c r="A124" s="69"/>
      <c r="B124" s="34"/>
      <c r="C124" s="34"/>
      <c r="D124" s="18"/>
      <c r="E124" s="18"/>
      <c r="F124" s="18"/>
    </row>
    <row r="125" customFormat="false" ht="18" hidden="false" customHeight="true" outlineLevel="0" collapsed="false">
      <c r="A125" s="499" t="s">
        <v>434</v>
      </c>
      <c r="B125" s="542"/>
      <c r="C125" s="542"/>
      <c r="D125" s="18"/>
      <c r="E125" s="18"/>
      <c r="F125" s="18"/>
    </row>
    <row r="126" customFormat="false" ht="18" hidden="false" customHeight="true" outlineLevel="0" collapsed="false">
      <c r="A126" s="487" t="s">
        <v>435</v>
      </c>
      <c r="B126" s="525"/>
      <c r="C126" s="525"/>
      <c r="D126" s="18"/>
      <c r="E126" s="18"/>
      <c r="F126" s="18"/>
    </row>
    <row r="127" customFormat="false" ht="15" hidden="false" customHeight="true" outlineLevel="0" collapsed="false">
      <c r="A127" s="465" t="s">
        <v>227</v>
      </c>
      <c r="B127" s="465"/>
      <c r="C127" s="465"/>
      <c r="D127" s="465"/>
      <c r="E127" s="465"/>
      <c r="F127" s="465"/>
    </row>
    <row r="128" s="13" customFormat="true" ht="18" hidden="false" customHeight="true" outlineLevel="0" collapsed="false">
      <c r="A128" s="84"/>
      <c r="B128" s="85" t="n">
        <v>2014</v>
      </c>
      <c r="C128" s="85" t="n">
        <v>2015</v>
      </c>
      <c r="D128" s="85" t="n">
        <v>2016</v>
      </c>
      <c r="E128" s="85" t="n">
        <v>2017</v>
      </c>
      <c r="F128" s="85" t="n">
        <v>2018</v>
      </c>
    </row>
    <row r="129" s="13" customFormat="true" ht="13.5" hidden="false" customHeight="true" outlineLevel="0" collapsed="false">
      <c r="A129" s="86"/>
      <c r="B129" s="248"/>
      <c r="C129" s="232"/>
    </row>
    <row r="130" s="52" customFormat="true" ht="13.5" hidden="false" customHeight="true" outlineLevel="0" collapsed="false">
      <c r="A130" s="89" t="s">
        <v>19</v>
      </c>
      <c r="B130" s="415" t="n">
        <v>113.1</v>
      </c>
      <c r="C130" s="415" t="n">
        <v>97.7</v>
      </c>
      <c r="D130" s="415" t="n">
        <v>108.4</v>
      </c>
      <c r="E130" s="415" t="n">
        <v>111.8</v>
      </c>
      <c r="F130" s="415" t="n">
        <v>101.5</v>
      </c>
    </row>
    <row r="131" customFormat="false" ht="9" hidden="false" customHeight="true" outlineLevel="0" collapsed="false">
      <c r="A131" s="92"/>
      <c r="B131" s="234"/>
      <c r="C131" s="234"/>
      <c r="D131" s="234"/>
      <c r="E131" s="234"/>
      <c r="F131" s="234"/>
    </row>
    <row r="132" s="56" customFormat="true" ht="12.75" hidden="true" customHeight="true" outlineLevel="0" collapsed="false">
      <c r="A132" s="373" t="s">
        <v>21</v>
      </c>
      <c r="B132" s="25" t="s">
        <v>58</v>
      </c>
      <c r="C132" s="25" t="s">
        <v>58</v>
      </c>
      <c r="D132" s="25" t="s">
        <v>58</v>
      </c>
      <c r="E132" s="25" t="s">
        <v>58</v>
      </c>
      <c r="F132" s="25"/>
    </row>
    <row r="133" customFormat="false" ht="14.25" hidden="true" customHeight="true" outlineLevel="0" collapsed="false">
      <c r="A133" s="96" t="s">
        <v>26</v>
      </c>
      <c r="B133" s="25" t="s">
        <v>58</v>
      </c>
      <c r="C133" s="25" t="s">
        <v>58</v>
      </c>
      <c r="D133" s="25" t="s">
        <v>58</v>
      </c>
      <c r="E133" s="25" t="s">
        <v>58</v>
      </c>
      <c r="F133" s="25"/>
    </row>
    <row r="134" s="56" customFormat="true" ht="13.5" hidden="false" customHeight="true" outlineLevel="0" collapsed="false">
      <c r="A134" s="94" t="s">
        <v>28</v>
      </c>
      <c r="B134" s="436" t="n">
        <v>111.1</v>
      </c>
      <c r="C134" s="436" t="n">
        <v>103</v>
      </c>
      <c r="D134" s="436" t="n">
        <v>118</v>
      </c>
      <c r="E134" s="436" t="n">
        <v>117.7</v>
      </c>
      <c r="F134" s="436" t="n">
        <v>96.7</v>
      </c>
    </row>
    <row r="135" customFormat="false" ht="27.75" hidden="false" customHeight="true" outlineLevel="0" collapsed="false">
      <c r="A135" s="96" t="s">
        <v>29</v>
      </c>
      <c r="B135" s="152" t="n">
        <v>111.4</v>
      </c>
      <c r="C135" s="152" t="n">
        <v>103</v>
      </c>
      <c r="D135" s="152" t="n">
        <v>118.5</v>
      </c>
      <c r="E135" s="152" t="n">
        <v>118.3</v>
      </c>
      <c r="F135" s="152" t="n">
        <v>96.2</v>
      </c>
    </row>
    <row r="136" customFormat="false" ht="36" hidden="false" customHeight="true" outlineLevel="0" collapsed="false">
      <c r="A136" s="96" t="s">
        <v>30</v>
      </c>
      <c r="B136" s="152" t="n">
        <v>109.5</v>
      </c>
      <c r="C136" s="152" t="n">
        <v>103</v>
      </c>
      <c r="D136" s="152" t="n">
        <v>101.4</v>
      </c>
      <c r="E136" s="152" t="n">
        <v>99.4</v>
      </c>
      <c r="F136" s="152" t="n">
        <v>101.5</v>
      </c>
    </row>
    <row r="137" customFormat="false" ht="24.95" hidden="false" customHeight="true" outlineLevel="0" collapsed="false">
      <c r="A137" s="96" t="s">
        <v>31</v>
      </c>
      <c r="B137" s="152" t="n">
        <v>97.7</v>
      </c>
      <c r="C137" s="152" t="n">
        <v>105.7</v>
      </c>
      <c r="D137" s="152" t="n">
        <v>102.9</v>
      </c>
      <c r="E137" s="152" t="n">
        <v>103.5</v>
      </c>
      <c r="F137" s="152" t="n">
        <v>114.9</v>
      </c>
    </row>
    <row r="138" customFormat="false" ht="39" hidden="false" customHeight="true" outlineLevel="0" collapsed="false">
      <c r="A138" s="96" t="s">
        <v>57</v>
      </c>
      <c r="B138" s="152" t="n">
        <v>120</v>
      </c>
      <c r="C138" s="152" t="n">
        <v>111.6</v>
      </c>
      <c r="D138" s="152" t="n">
        <v>105.8</v>
      </c>
      <c r="E138" s="152" t="n">
        <v>109.5</v>
      </c>
      <c r="F138" s="152" t="n">
        <v>102.1</v>
      </c>
    </row>
    <row r="139" customFormat="false" ht="25.5" hidden="false" customHeight="true" outlineLevel="0" collapsed="false">
      <c r="A139" s="96" t="s">
        <v>42</v>
      </c>
      <c r="B139" s="152" t="n">
        <v>101.3</v>
      </c>
      <c r="C139" s="152" t="n">
        <v>102.8</v>
      </c>
      <c r="D139" s="152" t="n">
        <v>112.6</v>
      </c>
      <c r="E139" s="152" t="n">
        <v>100</v>
      </c>
      <c r="F139" s="152" t="n">
        <v>108.3</v>
      </c>
    </row>
    <row r="140" s="56" customFormat="true" ht="36" hidden="false" customHeight="true" outlineLevel="0" collapsed="false">
      <c r="A140" s="104" t="s">
        <v>43</v>
      </c>
      <c r="B140" s="415" t="n">
        <v>114.7</v>
      </c>
      <c r="C140" s="415" t="n">
        <v>89.8</v>
      </c>
      <c r="D140" s="415" t="n">
        <v>93.5</v>
      </c>
      <c r="E140" s="415" t="n">
        <v>103.1</v>
      </c>
      <c r="F140" s="415" t="n">
        <v>110.2</v>
      </c>
    </row>
    <row r="141" customFormat="false" ht="27" hidden="false" customHeight="true" outlineLevel="0" collapsed="false">
      <c r="A141" s="96" t="s">
        <v>45</v>
      </c>
      <c r="B141" s="152" t="n">
        <v>114.9</v>
      </c>
      <c r="C141" s="152" t="n">
        <v>89.2</v>
      </c>
      <c r="D141" s="152" t="n">
        <v>93.4</v>
      </c>
      <c r="E141" s="152" t="n">
        <v>103.4</v>
      </c>
      <c r="F141" s="152" t="n">
        <v>110.4</v>
      </c>
    </row>
    <row r="142" customFormat="false" ht="24.75" hidden="false" customHeight="true" outlineLevel="0" collapsed="false">
      <c r="A142" s="96" t="s">
        <v>48</v>
      </c>
      <c r="B142" s="152" t="n">
        <v>106</v>
      </c>
      <c r="C142" s="152" t="n">
        <v>114.1</v>
      </c>
      <c r="D142" s="152" t="n">
        <v>95.4</v>
      </c>
      <c r="E142" s="152" t="n">
        <v>96.8</v>
      </c>
      <c r="F142" s="152" t="n">
        <v>106.3</v>
      </c>
    </row>
    <row r="143" s="56" customFormat="true" ht="26.25" hidden="false" customHeight="true" outlineLevel="0" collapsed="false">
      <c r="A143" s="104" t="s">
        <v>49</v>
      </c>
      <c r="B143" s="415" t="s">
        <v>213</v>
      </c>
      <c r="C143" s="415" t="n">
        <v>139.7</v>
      </c>
      <c r="D143" s="415" t="n">
        <v>110.1</v>
      </c>
      <c r="E143" s="415" t="n">
        <v>100</v>
      </c>
      <c r="F143" s="415" t="n">
        <v>100.7</v>
      </c>
    </row>
    <row r="144" customFormat="false" ht="26.25" hidden="false" customHeight="true" outlineLevel="0" collapsed="false">
      <c r="A144" s="96" t="s">
        <v>50</v>
      </c>
      <c r="B144" s="152" t="s">
        <v>213</v>
      </c>
      <c r="C144" s="152" t="s">
        <v>228</v>
      </c>
      <c r="D144" s="152" t="n">
        <v>109.1</v>
      </c>
      <c r="E144" s="152" t="n">
        <v>100</v>
      </c>
      <c r="F144" s="152" t="n">
        <v>100.7</v>
      </c>
    </row>
    <row r="145" customFormat="false" ht="17.25" hidden="false" customHeight="true" outlineLevel="0" collapsed="false">
      <c r="A145" s="96" t="s">
        <v>417</v>
      </c>
      <c r="B145" s="152" t="s">
        <v>58</v>
      </c>
      <c r="C145" s="152" t="n">
        <v>113.1</v>
      </c>
      <c r="D145" s="493" t="n">
        <v>111.3</v>
      </c>
      <c r="E145" s="493" t="n">
        <v>100</v>
      </c>
      <c r="F145" s="493" t="n">
        <v>101.5</v>
      </c>
    </row>
    <row r="146" s="56" customFormat="true" ht="26.25" hidden="false" customHeight="true" outlineLevel="0" collapsed="false">
      <c r="A146" s="96" t="s">
        <v>52</v>
      </c>
      <c r="B146" s="152" t="s">
        <v>214</v>
      </c>
      <c r="C146" s="152" t="s">
        <v>58</v>
      </c>
      <c r="D146" s="152" t="s">
        <v>58</v>
      </c>
      <c r="E146" s="152" t="s">
        <v>58</v>
      </c>
      <c r="F146" s="152" t="s">
        <v>58</v>
      </c>
    </row>
    <row r="147" customFormat="false" ht="16.5" hidden="false" customHeight="true" outlineLevel="0" collapsed="false">
      <c r="A147" s="545"/>
      <c r="B147" s="546"/>
      <c r="C147" s="547"/>
      <c r="D147" s="547"/>
      <c r="E147" s="547"/>
      <c r="F147" s="547"/>
    </row>
    <row r="148" customFormat="false" ht="12" hidden="false" customHeight="true" outlineLevel="0" collapsed="false">
      <c r="A148" s="15"/>
      <c r="B148" s="19"/>
      <c r="C148" s="19"/>
    </row>
    <row r="149" customFormat="false" ht="12.75" hidden="false" customHeight="false" outlineLevel="0" collapsed="false">
      <c r="A149" s="15"/>
      <c r="B149" s="19"/>
      <c r="C149" s="19"/>
    </row>
    <row r="150" customFormat="false" ht="12.75" hidden="false" customHeight="false" outlineLevel="0" collapsed="false">
      <c r="A150" s="15"/>
      <c r="B150" s="19"/>
      <c r="C150" s="19"/>
    </row>
    <row r="151" customFormat="false" ht="12.75" hidden="false" customHeight="false" outlineLevel="0" collapsed="false">
      <c r="A151" s="457"/>
      <c r="B151" s="457"/>
      <c r="C151" s="457"/>
    </row>
    <row r="152" customFormat="false" ht="12.75" hidden="false" customHeight="false" outlineLevel="0" collapsed="false">
      <c r="A152" s="457"/>
      <c r="B152" s="457"/>
      <c r="C152" s="457"/>
    </row>
    <row r="153" customFormat="false" ht="12.75" hidden="false" customHeight="false" outlineLevel="0" collapsed="false">
      <c r="A153" s="457"/>
      <c r="B153" s="457"/>
      <c r="C153" s="457"/>
    </row>
    <row r="154" customFormat="false" ht="12.75" hidden="false" customHeight="false" outlineLevel="0" collapsed="false">
      <c r="A154" s="457"/>
      <c r="B154" s="457"/>
      <c r="C154" s="457"/>
    </row>
    <row r="155" customFormat="false" ht="12.75" hidden="false" customHeight="false" outlineLevel="0" collapsed="false">
      <c r="A155" s="457"/>
      <c r="B155" s="457"/>
      <c r="C155" s="457"/>
    </row>
    <row r="156" customFormat="false" ht="12.75" hidden="false" customHeight="false" outlineLevel="0" collapsed="false">
      <c r="A156" s="457"/>
      <c r="B156" s="457"/>
      <c r="C156" s="457"/>
    </row>
    <row r="157" customFormat="false" ht="12.75" hidden="false" customHeight="false" outlineLevel="0" collapsed="false">
      <c r="A157" s="457"/>
      <c r="B157" s="457"/>
      <c r="C157" s="457"/>
    </row>
    <row r="158" customFormat="false" ht="12.75" hidden="false" customHeight="false" outlineLevel="0" collapsed="false">
      <c r="A158" s="457"/>
      <c r="B158" s="457"/>
      <c r="C158" s="457"/>
    </row>
    <row r="159" customFormat="false" ht="12.75" hidden="false" customHeight="false" outlineLevel="0" collapsed="false">
      <c r="A159" s="457"/>
      <c r="B159" s="457"/>
      <c r="C159" s="457"/>
    </row>
    <row r="160" customFormat="false" ht="12.75" hidden="false" customHeight="false" outlineLevel="0" collapsed="false">
      <c r="A160" s="457"/>
      <c r="B160" s="457"/>
      <c r="C160" s="457"/>
    </row>
    <row r="161" customFormat="false" ht="12.75" hidden="false" customHeight="false" outlineLevel="0" collapsed="false">
      <c r="A161" s="457"/>
      <c r="B161" s="457"/>
      <c r="C161" s="457"/>
    </row>
    <row r="162" customFormat="false" ht="12.75" hidden="false" customHeight="false" outlineLevel="0" collapsed="false">
      <c r="A162" s="457"/>
      <c r="B162" s="457"/>
      <c r="C162" s="457"/>
    </row>
    <row r="163" customFormat="false" ht="12.75" hidden="false" customHeight="false" outlineLevel="0" collapsed="false">
      <c r="A163" s="457"/>
      <c r="B163" s="457"/>
      <c r="C163" s="457"/>
    </row>
    <row r="164" customFormat="false" ht="12.75" hidden="false" customHeight="false" outlineLevel="0" collapsed="false">
      <c r="A164" s="457"/>
      <c r="B164" s="457"/>
      <c r="C164" s="457"/>
    </row>
    <row r="165" customFormat="false" ht="12.75" hidden="false" customHeight="false" outlineLevel="0" collapsed="false">
      <c r="A165" s="457"/>
      <c r="B165" s="457"/>
      <c r="C165" s="457"/>
    </row>
    <row r="166" customFormat="false" ht="12.75" hidden="false" customHeight="false" outlineLevel="0" collapsed="false">
      <c r="A166" s="457"/>
      <c r="B166" s="457"/>
      <c r="C166" s="457"/>
    </row>
  </sheetData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5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C&amp;P</oddFooter>
  </headerFooter>
  <rowBreaks count="3" manualBreakCount="3">
    <brk id="43" man="true" max="16383" min="0"/>
    <brk id="90" man="true" max="16383" min="0"/>
    <brk id="12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600" width="8.85"/>
    <col collapsed="false" customWidth="true" hidden="false" outlineLevel="0" max="3" min="3" style="16" width="8.85"/>
    <col collapsed="false" customWidth="true" hidden="false" outlineLevel="0" max="6" min="4" style="0" width="8.85"/>
  </cols>
  <sheetData>
    <row r="1" customFormat="false" ht="18" hidden="false" customHeight="true" outlineLevel="0" collapsed="false">
      <c r="A1" s="499" t="s">
        <v>436</v>
      </c>
      <c r="B1" s="499"/>
      <c r="C1" s="499"/>
    </row>
    <row r="2" customFormat="false" ht="18" hidden="false" customHeight="true" outlineLevel="0" collapsed="false">
      <c r="A2" s="487" t="s">
        <v>437</v>
      </c>
      <c r="B2" s="487"/>
      <c r="C2" s="487"/>
      <c r="G2" s="601"/>
    </row>
    <row r="3" customFormat="false" ht="15" hidden="false" customHeight="true" outlineLevel="0" collapsed="false">
      <c r="A3" s="465" t="s">
        <v>227</v>
      </c>
      <c r="B3" s="465"/>
      <c r="C3" s="465"/>
      <c r="D3" s="465"/>
      <c r="E3" s="465"/>
      <c r="F3" s="465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32"/>
    </row>
    <row r="6" s="52" customFormat="true" ht="13.5" hidden="false" customHeight="true" outlineLevel="0" collapsed="false">
      <c r="A6" s="89" t="s">
        <v>19</v>
      </c>
      <c r="B6" s="415" t="n">
        <v>106.2</v>
      </c>
      <c r="C6" s="415" t="n">
        <v>95</v>
      </c>
      <c r="D6" s="415" t="n">
        <v>105.4</v>
      </c>
      <c r="E6" s="415" t="n">
        <v>113.2</v>
      </c>
      <c r="F6" s="415" t="n">
        <v>148.2</v>
      </c>
    </row>
    <row r="7" s="2" customFormat="true" ht="9" hidden="false" customHeight="true" outlineLevel="0" collapsed="false">
      <c r="A7" s="92"/>
      <c r="B7" s="456"/>
      <c r="C7" s="456"/>
      <c r="D7" s="456"/>
      <c r="E7" s="456"/>
      <c r="F7" s="456"/>
    </row>
    <row r="8" s="56" customFormat="true" ht="12.75" hidden="false" customHeight="true" outlineLevel="0" collapsed="false">
      <c r="A8" s="94" t="s">
        <v>21</v>
      </c>
      <c r="B8" s="436" t="n">
        <v>122.4</v>
      </c>
      <c r="C8" s="436" t="n">
        <v>74.4</v>
      </c>
      <c r="D8" s="436" t="n">
        <v>84.4</v>
      </c>
      <c r="E8" s="436" t="n">
        <v>90.5</v>
      </c>
      <c r="F8" s="436" t="n">
        <v>37.3</v>
      </c>
    </row>
    <row r="9" s="56" customFormat="true" ht="12.75" hidden="false" customHeight="true" outlineLevel="0" collapsed="false">
      <c r="A9" s="96" t="s">
        <v>25</v>
      </c>
      <c r="B9" s="152" t="s">
        <v>58</v>
      </c>
      <c r="C9" s="152" t="s">
        <v>58</v>
      </c>
      <c r="D9" s="152" t="s">
        <v>58</v>
      </c>
      <c r="E9" s="493" t="n">
        <v>61.8</v>
      </c>
      <c r="F9" s="152" t="n">
        <v>13.2</v>
      </c>
    </row>
    <row r="10" s="2" customFormat="true" ht="14.25" hidden="false" customHeight="true" outlineLevel="0" collapsed="false">
      <c r="A10" s="96" t="s">
        <v>26</v>
      </c>
      <c r="B10" s="152" t="n">
        <v>122.4</v>
      </c>
      <c r="C10" s="152" t="n">
        <v>74.4</v>
      </c>
      <c r="D10" s="152" t="n">
        <v>84.4</v>
      </c>
      <c r="E10" s="152" t="n">
        <v>117.2</v>
      </c>
      <c r="F10" s="152" t="n">
        <v>88.1</v>
      </c>
    </row>
    <row r="11" s="56" customFormat="true" ht="16.5" hidden="false" customHeight="true" outlineLevel="0" collapsed="false">
      <c r="A11" s="94" t="s">
        <v>28</v>
      </c>
      <c r="B11" s="436" t="n">
        <v>106.9</v>
      </c>
      <c r="C11" s="436" t="n">
        <v>95.5</v>
      </c>
      <c r="D11" s="436" t="n">
        <v>119.7</v>
      </c>
      <c r="E11" s="436" t="n">
        <v>113.3</v>
      </c>
      <c r="F11" s="436" t="s">
        <v>220</v>
      </c>
    </row>
    <row r="12" s="2" customFormat="true" ht="26.25" hidden="false" customHeight="true" outlineLevel="0" collapsed="false">
      <c r="A12" s="96" t="s">
        <v>29</v>
      </c>
      <c r="B12" s="152" t="n">
        <v>104.5</v>
      </c>
      <c r="C12" s="152" t="n">
        <v>102.1</v>
      </c>
      <c r="D12" s="152" t="n">
        <v>126.3</v>
      </c>
      <c r="E12" s="152" t="n">
        <v>127.7</v>
      </c>
      <c r="F12" s="152" t="n">
        <v>108.3</v>
      </c>
    </row>
    <row r="13" s="2" customFormat="true" ht="24" hidden="false" customHeight="true" outlineLevel="0" collapsed="false">
      <c r="A13" s="96" t="s">
        <v>30</v>
      </c>
      <c r="B13" s="152" t="n">
        <v>73.7</v>
      </c>
      <c r="C13" s="152" t="n">
        <v>121.1</v>
      </c>
      <c r="D13" s="152" t="n">
        <v>87.1</v>
      </c>
      <c r="E13" s="152" t="n">
        <v>113.3</v>
      </c>
      <c r="F13" s="152" t="n">
        <v>111</v>
      </c>
    </row>
    <row r="14" s="2" customFormat="true" ht="24.95" hidden="false" customHeight="true" outlineLevel="0" collapsed="false">
      <c r="A14" s="96" t="s">
        <v>31</v>
      </c>
      <c r="B14" s="152" t="n">
        <v>100.5</v>
      </c>
      <c r="C14" s="152" t="n">
        <v>97.8</v>
      </c>
      <c r="D14" s="152" t="n">
        <v>94.5</v>
      </c>
      <c r="E14" s="152" t="n">
        <v>108.4</v>
      </c>
      <c r="F14" s="152" t="n">
        <v>105</v>
      </c>
    </row>
    <row r="15" s="2" customFormat="true" ht="15" hidden="false" customHeight="true" outlineLevel="0" collapsed="false">
      <c r="A15" s="96" t="s">
        <v>32</v>
      </c>
      <c r="B15" s="152" t="s">
        <v>229</v>
      </c>
      <c r="C15" s="152" t="s">
        <v>297</v>
      </c>
      <c r="D15" s="152" t="s">
        <v>228</v>
      </c>
      <c r="E15" s="152" t="n">
        <v>128.3</v>
      </c>
      <c r="F15" s="152" t="n">
        <v>93.5</v>
      </c>
    </row>
    <row r="16" s="2" customFormat="true" ht="15.75" hidden="false" customHeight="true" outlineLevel="0" collapsed="false">
      <c r="A16" s="96" t="s">
        <v>33</v>
      </c>
      <c r="B16" s="152" t="n">
        <v>108.2</v>
      </c>
      <c r="C16" s="152" t="n">
        <v>62.2</v>
      </c>
      <c r="D16" s="152" t="n">
        <v>69.1</v>
      </c>
      <c r="E16" s="152" t="n">
        <v>110.3</v>
      </c>
      <c r="F16" s="152" t="n">
        <v>62.7</v>
      </c>
    </row>
    <row r="17" s="2" customFormat="true" ht="15" hidden="false" customHeight="true" outlineLevel="0" collapsed="false">
      <c r="A17" s="96" t="s">
        <v>34</v>
      </c>
      <c r="B17" s="152" t="n">
        <v>97.3</v>
      </c>
      <c r="C17" s="152" t="n">
        <v>99.8</v>
      </c>
      <c r="D17" s="152" t="n">
        <v>112.1</v>
      </c>
      <c r="E17" s="495" t="s">
        <v>438</v>
      </c>
      <c r="F17" s="152" t="n">
        <v>70.2</v>
      </c>
    </row>
    <row r="18" s="2" customFormat="true" ht="27.75" hidden="false" customHeight="true" outlineLevel="0" collapsed="false">
      <c r="A18" s="96" t="s">
        <v>57</v>
      </c>
      <c r="B18" s="152" t="n">
        <v>101.6</v>
      </c>
      <c r="C18" s="152" t="n">
        <v>84.4</v>
      </c>
      <c r="D18" s="152" t="n">
        <v>93</v>
      </c>
      <c r="E18" s="152" t="n">
        <v>120.7</v>
      </c>
      <c r="F18" s="152" t="n">
        <v>105.7</v>
      </c>
    </row>
    <row r="19" s="2" customFormat="true" ht="33.75" hidden="false" customHeight="true" outlineLevel="0" collapsed="false">
      <c r="A19" s="96" t="s">
        <v>37</v>
      </c>
      <c r="B19" s="152" t="n">
        <v>93.5</v>
      </c>
      <c r="C19" s="152" t="n">
        <v>89.4</v>
      </c>
      <c r="D19" s="152" t="n">
        <v>110.2</v>
      </c>
      <c r="E19" s="152" t="n">
        <v>100.3</v>
      </c>
      <c r="F19" s="152" t="s">
        <v>214</v>
      </c>
    </row>
    <row r="20" s="56" customFormat="true" ht="25.5" hidden="false" customHeight="true" outlineLevel="0" collapsed="false">
      <c r="A20" s="96" t="s">
        <v>38</v>
      </c>
      <c r="B20" s="152" t="n">
        <v>58.5</v>
      </c>
      <c r="C20" s="152" t="n">
        <v>90.5</v>
      </c>
      <c r="D20" s="152" t="n">
        <v>37.5</v>
      </c>
      <c r="E20" s="152" t="s">
        <v>58</v>
      </c>
      <c r="F20" s="152" t="s">
        <v>58</v>
      </c>
    </row>
    <row r="21" s="2" customFormat="true" ht="16.5" hidden="false" customHeight="true" outlineLevel="0" collapsed="false">
      <c r="A21" s="96" t="s">
        <v>39</v>
      </c>
      <c r="B21" s="152" t="n">
        <v>75.7</v>
      </c>
      <c r="C21" s="152" t="n">
        <v>57.2</v>
      </c>
      <c r="D21" s="152" t="s">
        <v>231</v>
      </c>
      <c r="E21" s="152" t="n">
        <v>53.9</v>
      </c>
      <c r="F21" s="152" t="n">
        <v>95.8</v>
      </c>
    </row>
    <row r="22" s="2" customFormat="true" ht="15" hidden="false" customHeight="true" outlineLevel="0" collapsed="false">
      <c r="A22" s="96" t="s">
        <v>40</v>
      </c>
      <c r="B22" s="152" t="n">
        <v>103.1</v>
      </c>
      <c r="C22" s="152" t="n">
        <v>87.3</v>
      </c>
      <c r="D22" s="152" t="n">
        <v>94.9</v>
      </c>
      <c r="E22" s="152" t="n">
        <v>74.5</v>
      </c>
      <c r="F22" s="152" t="n">
        <v>93.7</v>
      </c>
    </row>
    <row r="23" s="2" customFormat="true" ht="25.5" hidden="false" customHeight="true" outlineLevel="0" collapsed="false">
      <c r="A23" s="96" t="s">
        <v>42</v>
      </c>
      <c r="B23" s="152" t="n">
        <v>49.3</v>
      </c>
      <c r="C23" s="152" t="s">
        <v>355</v>
      </c>
      <c r="D23" s="152" t="n">
        <v>41.3</v>
      </c>
      <c r="E23" s="152" t="n">
        <v>98.5</v>
      </c>
      <c r="F23" s="152" t="n">
        <v>77.1</v>
      </c>
    </row>
    <row r="24" s="56" customFormat="true" ht="28.5" hidden="false" customHeight="true" outlineLevel="0" collapsed="false">
      <c r="A24" s="104" t="s">
        <v>43</v>
      </c>
      <c r="B24" s="415" t="n">
        <v>100.6</v>
      </c>
      <c r="C24" s="415" t="n">
        <v>90.4</v>
      </c>
      <c r="D24" s="415" t="n">
        <v>100.3</v>
      </c>
      <c r="E24" s="415" t="n">
        <v>110.5</v>
      </c>
      <c r="F24" s="415" t="n">
        <v>112.3</v>
      </c>
    </row>
    <row r="25" s="2" customFormat="true" ht="27" hidden="false" customHeight="true" outlineLevel="0" collapsed="false">
      <c r="A25" s="96" t="s">
        <v>45</v>
      </c>
      <c r="B25" s="152" t="n">
        <v>108.7</v>
      </c>
      <c r="C25" s="152" t="n">
        <v>90.2</v>
      </c>
      <c r="D25" s="152" t="n">
        <v>100.3</v>
      </c>
      <c r="E25" s="152" t="n">
        <v>108.2</v>
      </c>
      <c r="F25" s="152" t="n">
        <v>110.5</v>
      </c>
    </row>
    <row r="26" s="2" customFormat="true" ht="25.5" hidden="false" customHeight="true" outlineLevel="0" collapsed="false">
      <c r="A26" s="96" t="s">
        <v>47</v>
      </c>
      <c r="B26" s="152" t="n">
        <v>58.4</v>
      </c>
      <c r="C26" s="152" t="n">
        <v>90</v>
      </c>
      <c r="D26" s="152" t="n">
        <v>100.1</v>
      </c>
      <c r="E26" s="152" t="n">
        <v>115.9</v>
      </c>
      <c r="F26" s="152" t="n">
        <v>130.1</v>
      </c>
    </row>
    <row r="27" s="2" customFormat="true" ht="24.75" hidden="false" customHeight="true" outlineLevel="0" collapsed="false">
      <c r="A27" s="96" t="s">
        <v>48</v>
      </c>
      <c r="B27" s="152" t="n">
        <v>135.9</v>
      </c>
      <c r="C27" s="152" t="n">
        <v>93</v>
      </c>
      <c r="D27" s="152" t="n">
        <v>94.8</v>
      </c>
      <c r="E27" s="152" t="n">
        <v>112.4</v>
      </c>
      <c r="F27" s="152" t="n">
        <v>107.2</v>
      </c>
    </row>
    <row r="28" s="56" customFormat="true" ht="25.5" hidden="false" customHeight="true" outlineLevel="0" collapsed="false">
      <c r="A28" s="104" t="s">
        <v>49</v>
      </c>
      <c r="B28" s="415" t="n">
        <v>107.2</v>
      </c>
      <c r="C28" s="415" t="n">
        <v>112.3</v>
      </c>
      <c r="D28" s="415" t="n">
        <v>119.3</v>
      </c>
      <c r="E28" s="415" t="n">
        <v>128.6</v>
      </c>
      <c r="F28" s="415" t="n">
        <v>115.7</v>
      </c>
    </row>
    <row r="29" s="2" customFormat="true" ht="26.25" hidden="false" customHeight="true" outlineLevel="0" collapsed="false">
      <c r="A29" s="96" t="s">
        <v>50</v>
      </c>
      <c r="B29" s="152" t="n">
        <v>105.6</v>
      </c>
      <c r="C29" s="152" t="n">
        <v>106.4</v>
      </c>
      <c r="D29" s="152" t="n">
        <v>105.1</v>
      </c>
      <c r="E29" s="152" t="n">
        <v>99.4</v>
      </c>
      <c r="F29" s="152" t="n">
        <v>127.5</v>
      </c>
    </row>
    <row r="30" s="2" customFormat="true" ht="17.25" hidden="false" customHeight="true" outlineLevel="0" collapsed="false">
      <c r="A30" s="96" t="s">
        <v>51</v>
      </c>
      <c r="B30" s="152" t="n">
        <v>112.6</v>
      </c>
      <c r="C30" s="152" t="n">
        <v>116</v>
      </c>
      <c r="D30" s="152" t="n">
        <v>146.5</v>
      </c>
      <c r="E30" s="152" t="n">
        <v>143.3</v>
      </c>
      <c r="F30" s="152" t="n">
        <v>99.1</v>
      </c>
    </row>
    <row r="31" s="56" customFormat="true" ht="27.75" hidden="false" customHeight="true" outlineLevel="0" collapsed="false">
      <c r="A31" s="96" t="s">
        <v>52</v>
      </c>
      <c r="B31" s="152" t="n">
        <v>130.7</v>
      </c>
      <c r="C31" s="152" t="s">
        <v>213</v>
      </c>
      <c r="D31" s="152" t="s">
        <v>238</v>
      </c>
      <c r="E31" s="152" t="s">
        <v>228</v>
      </c>
      <c r="F31" s="152" t="n">
        <v>99.2</v>
      </c>
    </row>
    <row r="32" s="2" customFormat="true" ht="15" hidden="false" customHeight="true" outlineLevel="0" collapsed="false">
      <c r="A32" s="545"/>
      <c r="B32" s="546"/>
      <c r="C32" s="547"/>
      <c r="D32" s="547"/>
      <c r="E32" s="547"/>
      <c r="F32" s="547"/>
    </row>
    <row r="33" s="602" customFormat="true" ht="12" hidden="false" customHeight="true" outlineLevel="0" collapsed="false">
      <c r="A33" s="15"/>
      <c r="B33" s="19"/>
      <c r="C33" s="19"/>
    </row>
    <row r="34" s="602" customFormat="true" ht="12" hidden="false" customHeight="true" outlineLevel="0" collapsed="false">
      <c r="A34" s="15"/>
      <c r="B34" s="19"/>
      <c r="C34" s="19"/>
    </row>
    <row r="35" s="602" customFormat="true" ht="12" hidden="false" customHeight="true" outlineLevel="0" collapsed="false">
      <c r="A35" s="15"/>
      <c r="B35" s="19"/>
      <c r="C35" s="19"/>
    </row>
    <row r="36" s="602" customFormat="true" ht="12" hidden="false" customHeight="true" outlineLevel="0" collapsed="false">
      <c r="A36" s="15"/>
      <c r="B36" s="19"/>
      <c r="C36" s="19"/>
    </row>
    <row r="37" s="602" customFormat="true" ht="12" hidden="false" customHeight="true" outlineLevel="0" collapsed="false">
      <c r="A37" s="15"/>
      <c r="B37" s="19"/>
      <c r="C37" s="19"/>
    </row>
    <row r="38" s="602" customFormat="true" ht="12" hidden="false" customHeight="true" outlineLevel="0" collapsed="false">
      <c r="A38" s="15"/>
      <c r="B38" s="19"/>
      <c r="C38" s="19"/>
    </row>
    <row r="39" s="602" customFormat="true" ht="12" hidden="false" customHeight="true" outlineLevel="0" collapsed="false">
      <c r="A39" s="15"/>
      <c r="B39" s="19"/>
      <c r="C39" s="19"/>
    </row>
    <row r="40" s="602" customFormat="true" ht="12" hidden="false" customHeight="true" outlineLevel="0" collapsed="false">
      <c r="A40" s="15"/>
      <c r="B40" s="19"/>
      <c r="C40" s="19"/>
    </row>
    <row r="41" s="602" customFormat="true" ht="12" hidden="false" customHeight="true" outlineLevel="0" collapsed="false">
      <c r="A41" s="15"/>
      <c r="B41" s="19"/>
      <c r="C41" s="19"/>
    </row>
    <row r="42" s="303" customFormat="true" ht="18" hidden="false" customHeight="true" outlineLevel="0" collapsed="false">
      <c r="A42" s="499" t="s">
        <v>439</v>
      </c>
      <c r="B42" s="500"/>
      <c r="C42" s="501"/>
    </row>
    <row r="43" s="303" customFormat="true" ht="18" hidden="false" customHeight="true" outlineLevel="0" collapsed="false">
      <c r="A43" s="501" t="s">
        <v>440</v>
      </c>
      <c r="B43" s="500"/>
      <c r="C43" s="501"/>
    </row>
    <row r="44" s="303" customFormat="true" ht="15" hidden="false" customHeight="true" outlineLevel="0" collapsed="false">
      <c r="A44" s="471" t="s">
        <v>361</v>
      </c>
      <c r="B44" s="540"/>
      <c r="C44" s="541"/>
      <c r="D44" s="541"/>
      <c r="E44" s="541"/>
      <c r="F44" s="541"/>
    </row>
    <row r="45" s="254" customFormat="true" ht="18" hidden="false" customHeight="true" outlineLevel="0" collapsed="false">
      <c r="A45" s="472"/>
      <c r="B45" s="85" t="n">
        <v>2014</v>
      </c>
      <c r="C45" s="85" t="n">
        <v>2015</v>
      </c>
      <c r="D45" s="85" t="n">
        <v>2016</v>
      </c>
      <c r="E45" s="85" t="n">
        <v>2017</v>
      </c>
      <c r="F45" s="85" t="n">
        <v>2018</v>
      </c>
    </row>
    <row r="46" s="303" customFormat="true" ht="12" hidden="false" customHeight="true" outlineLevel="0" collapsed="false">
      <c r="A46" s="550"/>
      <c r="B46" s="603"/>
      <c r="C46" s="604"/>
    </row>
    <row r="47" s="303" customFormat="true" ht="12.75" hidden="false" customHeight="false" outlineLevel="0" collapsed="false">
      <c r="A47" s="282" t="s">
        <v>441</v>
      </c>
      <c r="B47" s="605" t="n">
        <v>106.2</v>
      </c>
      <c r="C47" s="461" t="n">
        <v>95</v>
      </c>
      <c r="D47" s="461" t="n">
        <v>105.4</v>
      </c>
      <c r="E47" s="461" t="n">
        <v>113.2</v>
      </c>
      <c r="F47" s="461" t="n">
        <v>148.2</v>
      </c>
    </row>
    <row r="48" s="303" customFormat="true" ht="9" hidden="false" customHeight="true" outlineLevel="0" collapsed="false">
      <c r="A48" s="282"/>
      <c r="B48" s="461"/>
      <c r="C48" s="461"/>
      <c r="D48" s="461"/>
      <c r="E48" s="461"/>
      <c r="F48" s="461"/>
    </row>
    <row r="49" s="303" customFormat="true" ht="13.5" hidden="false" customHeight="true" outlineLevel="0" collapsed="false">
      <c r="A49" s="557" t="s">
        <v>442</v>
      </c>
      <c r="B49" s="25" t="n">
        <v>102.7336</v>
      </c>
      <c r="C49" s="25" t="n">
        <v>97.3</v>
      </c>
      <c r="D49" s="25" t="n">
        <v>102.4</v>
      </c>
      <c r="E49" s="25" t="n">
        <v>110.9</v>
      </c>
      <c r="F49" s="25" t="n">
        <v>120.5</v>
      </c>
      <c r="G49" s="606"/>
    </row>
    <row r="50" s="303" customFormat="true" ht="13.5" hidden="false" customHeight="true" outlineLevel="0" collapsed="false">
      <c r="A50" s="607" t="s">
        <v>443</v>
      </c>
      <c r="B50" s="25" t="n">
        <v>96.6565</v>
      </c>
      <c r="C50" s="25" t="n">
        <v>99</v>
      </c>
      <c r="D50" s="25" t="n">
        <v>113.4</v>
      </c>
      <c r="E50" s="25" t="n">
        <v>104.6</v>
      </c>
      <c r="F50" s="25" t="n">
        <v>94.3</v>
      </c>
      <c r="G50" s="606"/>
    </row>
    <row r="51" s="303" customFormat="true" ht="13.5" hidden="false" customHeight="true" outlineLevel="0" collapsed="false">
      <c r="A51" s="607" t="s">
        <v>444</v>
      </c>
      <c r="B51" s="25" t="n">
        <v>111.7679</v>
      </c>
      <c r="C51" s="25" t="n">
        <v>101.6</v>
      </c>
      <c r="D51" s="25" t="s">
        <v>355</v>
      </c>
      <c r="E51" s="25" t="n">
        <v>75.7</v>
      </c>
      <c r="F51" s="25" t="s">
        <v>232</v>
      </c>
      <c r="G51" s="606"/>
    </row>
    <row r="52" s="303" customFormat="true" ht="13.5" hidden="false" customHeight="true" outlineLevel="0" collapsed="false">
      <c r="A52" s="607" t="s">
        <v>445</v>
      </c>
      <c r="B52" s="25" t="n">
        <v>113.9294</v>
      </c>
      <c r="C52" s="25" t="n">
        <v>82.7</v>
      </c>
      <c r="D52" s="25" t="n">
        <v>107.8</v>
      </c>
      <c r="E52" s="25" t="n">
        <v>85.1</v>
      </c>
      <c r="F52" s="25" t="n">
        <v>138.5</v>
      </c>
      <c r="G52" s="606"/>
    </row>
    <row r="53" s="303" customFormat="true" ht="13.5" hidden="false" customHeight="true" outlineLevel="0" collapsed="false">
      <c r="A53" s="607" t="s">
        <v>446</v>
      </c>
      <c r="B53" s="25" t="n">
        <v>78.6567</v>
      </c>
      <c r="C53" s="25" t="n">
        <v>149.5</v>
      </c>
      <c r="D53" s="25" t="s">
        <v>228</v>
      </c>
      <c r="E53" s="25" t="n">
        <v>112.7</v>
      </c>
      <c r="F53" s="25" t="n">
        <v>108.5</v>
      </c>
      <c r="G53" s="606"/>
    </row>
    <row r="54" s="303" customFormat="true" ht="13.5" hidden="false" customHeight="true" outlineLevel="0" collapsed="false">
      <c r="A54" s="607" t="s">
        <v>447</v>
      </c>
      <c r="B54" s="25" t="n">
        <v>94.5843</v>
      </c>
      <c r="C54" s="25" t="n">
        <v>100.2</v>
      </c>
      <c r="D54" s="25" t="n">
        <v>108.1</v>
      </c>
      <c r="E54" s="25" t="n">
        <v>109.7</v>
      </c>
      <c r="F54" s="25" t="n">
        <v>106</v>
      </c>
      <c r="G54" s="606"/>
    </row>
    <row r="55" s="303" customFormat="true" ht="13.5" hidden="false" customHeight="true" outlineLevel="0" collapsed="false">
      <c r="A55" s="607" t="s">
        <v>448</v>
      </c>
      <c r="B55" s="25" t="n">
        <v>111.5636</v>
      </c>
      <c r="C55" s="25" t="n">
        <v>117.3</v>
      </c>
      <c r="D55" s="25" t="n">
        <v>105.4</v>
      </c>
      <c r="E55" s="25" t="n">
        <v>100.2</v>
      </c>
      <c r="F55" s="25" t="n">
        <v>119.5</v>
      </c>
      <c r="G55" s="606"/>
    </row>
    <row r="56" s="303" customFormat="true" ht="13.5" hidden="false" customHeight="true" outlineLevel="0" collapsed="false">
      <c r="A56" s="607" t="s">
        <v>449</v>
      </c>
      <c r="B56" s="25" t="n">
        <v>106.6811</v>
      </c>
      <c r="C56" s="25" t="n">
        <v>94.7</v>
      </c>
      <c r="D56" s="25" t="n">
        <v>103</v>
      </c>
      <c r="E56" s="25" t="n">
        <v>111.6</v>
      </c>
      <c r="F56" s="25" t="n">
        <v>119.7</v>
      </c>
      <c r="G56" s="606"/>
    </row>
    <row r="57" s="303" customFormat="true" ht="13.5" hidden="false" customHeight="true" outlineLevel="0" collapsed="false">
      <c r="A57" s="608" t="s">
        <v>450</v>
      </c>
      <c r="B57" s="609" t="n">
        <v>104.7756</v>
      </c>
      <c r="C57" s="609" t="n">
        <v>81.4</v>
      </c>
      <c r="D57" s="609" t="n">
        <v>108.4</v>
      </c>
      <c r="E57" s="609" t="n">
        <v>147.1</v>
      </c>
      <c r="F57" s="609" t="n">
        <v>90.1</v>
      </c>
      <c r="G57" s="606"/>
    </row>
    <row r="58" s="303" customFormat="true" ht="12" hidden="false" customHeight="true" outlineLevel="0" collapsed="false">
      <c r="A58" s="457"/>
      <c r="B58" s="457"/>
      <c r="C58" s="457"/>
    </row>
    <row r="59" customFormat="false" ht="18" hidden="false" customHeight="true" outlineLevel="0" collapsed="false">
      <c r="A59" s="499" t="s">
        <v>451</v>
      </c>
      <c r="B59" s="499"/>
      <c r="C59" s="499"/>
    </row>
    <row r="60" customFormat="false" ht="18" hidden="false" customHeight="true" outlineLevel="0" collapsed="false">
      <c r="A60" s="487" t="s">
        <v>452</v>
      </c>
      <c r="B60" s="487"/>
      <c r="C60" s="487"/>
    </row>
    <row r="61" customFormat="false" ht="15" hidden="false" customHeight="true" outlineLevel="0" collapsed="false">
      <c r="A61" s="465" t="s">
        <v>227</v>
      </c>
      <c r="B61" s="465"/>
      <c r="C61" s="465"/>
      <c r="D61" s="465"/>
      <c r="E61" s="465"/>
      <c r="F61" s="465"/>
    </row>
    <row r="62" s="13" customFormat="true" ht="18" hidden="false" customHeight="true" outlineLevel="0" collapsed="false">
      <c r="A62" s="84"/>
      <c r="B62" s="85" t="n">
        <v>2014</v>
      </c>
      <c r="C62" s="85" t="n">
        <v>2015</v>
      </c>
      <c r="D62" s="85" t="n">
        <v>2016</v>
      </c>
      <c r="E62" s="85" t="n">
        <v>2017</v>
      </c>
      <c r="F62" s="85" t="n">
        <v>2018</v>
      </c>
    </row>
    <row r="63" s="52" customFormat="true" ht="13.5" hidden="false" customHeight="true" outlineLevel="0" collapsed="false">
      <c r="A63" s="89" t="s">
        <v>19</v>
      </c>
      <c r="B63" s="606" t="n">
        <v>102.7336</v>
      </c>
      <c r="C63" s="606" t="n">
        <v>97.3</v>
      </c>
      <c r="D63" s="606" t="n">
        <v>102.4</v>
      </c>
      <c r="E63" s="606" t="n">
        <v>110.9</v>
      </c>
      <c r="F63" s="606" t="n">
        <v>120.5</v>
      </c>
    </row>
    <row r="64" s="2" customFormat="true" ht="9" hidden="false" customHeight="true" outlineLevel="0" collapsed="false">
      <c r="A64" s="92"/>
      <c r="B64" s="610"/>
      <c r="C64" s="610"/>
      <c r="D64" s="610"/>
      <c r="E64" s="610"/>
      <c r="F64" s="610"/>
    </row>
    <row r="65" s="56" customFormat="true" ht="12.75" hidden="false" customHeight="true" outlineLevel="0" collapsed="false">
      <c r="A65" s="94" t="s">
        <v>21</v>
      </c>
      <c r="B65" s="606" t="n">
        <v>91.3956</v>
      </c>
      <c r="C65" s="606" t="n">
        <v>110.2</v>
      </c>
      <c r="D65" s="606" t="n">
        <v>93.3</v>
      </c>
      <c r="E65" s="606" t="n">
        <v>61.7</v>
      </c>
      <c r="F65" s="606" t="n">
        <v>102.6</v>
      </c>
    </row>
    <row r="66" s="2" customFormat="true" ht="14.25" hidden="false" customHeight="true" outlineLevel="0" collapsed="false">
      <c r="A66" s="96" t="s">
        <v>26</v>
      </c>
      <c r="B66" s="611" t="n">
        <v>91.3956</v>
      </c>
      <c r="C66" s="611" t="n">
        <v>110.2</v>
      </c>
      <c r="D66" s="2" t="n">
        <v>93.3</v>
      </c>
      <c r="E66" s="2" t="n">
        <v>61.7</v>
      </c>
      <c r="F66" s="2" t="n">
        <v>102.6</v>
      </c>
    </row>
    <row r="67" s="56" customFormat="true" ht="13.5" hidden="false" customHeight="true" outlineLevel="0" collapsed="false">
      <c r="A67" s="94" t="s">
        <v>28</v>
      </c>
      <c r="B67" s="606" t="n">
        <v>96.7258</v>
      </c>
      <c r="C67" s="606" t="n">
        <v>105.5</v>
      </c>
      <c r="D67" s="606" t="n">
        <v>104.7</v>
      </c>
      <c r="E67" s="606" t="n">
        <v>113.9</v>
      </c>
      <c r="F67" s="606" t="n">
        <v>126.8</v>
      </c>
    </row>
    <row r="68" s="2" customFormat="true" ht="24" hidden="false" customHeight="false" outlineLevel="0" collapsed="false">
      <c r="A68" s="96" t="s">
        <v>29</v>
      </c>
      <c r="B68" s="611" t="n">
        <v>98.9922</v>
      </c>
      <c r="C68" s="611" t="n">
        <v>98.6</v>
      </c>
      <c r="D68" s="611" t="n">
        <v>109.9</v>
      </c>
      <c r="E68" s="611" t="n">
        <v>146.1</v>
      </c>
      <c r="F68" s="611" t="n">
        <v>135.4</v>
      </c>
    </row>
    <row r="69" s="2" customFormat="true" ht="24" hidden="false" customHeight="true" outlineLevel="0" collapsed="false">
      <c r="A69" s="96" t="s">
        <v>30</v>
      </c>
      <c r="B69" s="611" t="n">
        <v>97.1302</v>
      </c>
      <c r="C69" s="611" t="n">
        <v>119.1</v>
      </c>
      <c r="D69" s="611" t="n">
        <v>99.5</v>
      </c>
      <c r="E69" s="611" t="n">
        <v>85.6</v>
      </c>
      <c r="F69" s="611" t="n">
        <v>123.5</v>
      </c>
    </row>
    <row r="70" s="2" customFormat="true" ht="24.95" hidden="false" customHeight="true" outlineLevel="0" collapsed="false">
      <c r="A70" s="96" t="s">
        <v>31</v>
      </c>
      <c r="B70" s="611" t="n">
        <v>100.9364</v>
      </c>
      <c r="C70" s="611" t="n">
        <v>134.7</v>
      </c>
      <c r="D70" s="611" t="n">
        <v>71.5</v>
      </c>
      <c r="E70" s="611" t="n">
        <v>81.4</v>
      </c>
      <c r="F70" s="611" t="n">
        <v>106.9</v>
      </c>
    </row>
    <row r="71" s="2" customFormat="true" ht="15.75" hidden="false" customHeight="true" outlineLevel="0" collapsed="false">
      <c r="A71" s="96" t="s">
        <v>33</v>
      </c>
      <c r="B71" s="611" t="n">
        <v>93.2827</v>
      </c>
      <c r="C71" s="611" t="n">
        <v>114.3</v>
      </c>
      <c r="D71" s="611" t="n">
        <v>107.8</v>
      </c>
      <c r="E71" s="611" t="n">
        <v>110.3</v>
      </c>
      <c r="F71" s="611" t="n">
        <v>104.6</v>
      </c>
    </row>
    <row r="72" s="2" customFormat="true" ht="15" hidden="false" customHeight="true" outlineLevel="0" collapsed="false">
      <c r="A72" s="96" t="s">
        <v>34</v>
      </c>
      <c r="B72" s="611" t="n">
        <v>97.297</v>
      </c>
      <c r="C72" s="611" t="n">
        <v>99.8</v>
      </c>
      <c r="D72" s="611" t="n">
        <v>112.1</v>
      </c>
      <c r="E72" s="611" t="n">
        <v>89.4</v>
      </c>
      <c r="F72" s="611" t="n">
        <v>18.6</v>
      </c>
    </row>
    <row r="73" s="2" customFormat="true" ht="27.75" hidden="false" customHeight="true" outlineLevel="0" collapsed="false">
      <c r="A73" s="96" t="s">
        <v>57</v>
      </c>
      <c r="B73" s="611" t="n">
        <v>97.2087</v>
      </c>
      <c r="C73" s="611" t="n">
        <v>100.6</v>
      </c>
      <c r="D73" s="611" t="n">
        <v>95.9</v>
      </c>
      <c r="E73" s="611" t="n">
        <v>80.5</v>
      </c>
      <c r="F73" s="611" t="n">
        <v>105.1</v>
      </c>
    </row>
    <row r="74" s="2" customFormat="true" ht="39.75" hidden="false" customHeight="true" outlineLevel="0" collapsed="false">
      <c r="A74" s="96" t="s">
        <v>37</v>
      </c>
      <c r="B74" s="611" t="n">
        <v>78.2256</v>
      </c>
      <c r="C74" s="611" t="n">
        <v>103.1</v>
      </c>
      <c r="D74" s="611" t="n">
        <v>129.2</v>
      </c>
      <c r="E74" s="611" t="n">
        <v>85</v>
      </c>
      <c r="F74" s="611" t="n">
        <v>109.9</v>
      </c>
    </row>
    <row r="75" s="2" customFormat="true" ht="15.75" hidden="false" customHeight="true" outlineLevel="0" collapsed="false">
      <c r="A75" s="96" t="s">
        <v>39</v>
      </c>
      <c r="B75" s="611" t="n">
        <v>67.0128</v>
      </c>
      <c r="C75" s="611" t="n">
        <v>74.7</v>
      </c>
      <c r="D75" s="611" t="n">
        <v>81.1</v>
      </c>
      <c r="E75" s="611" t="n">
        <v>70.9</v>
      </c>
      <c r="F75" s="21" t="s">
        <v>261</v>
      </c>
    </row>
    <row r="76" s="2" customFormat="true" ht="15" hidden="false" customHeight="true" outlineLevel="0" collapsed="false">
      <c r="A76" s="96" t="s">
        <v>40</v>
      </c>
      <c r="B76" s="611" t="n">
        <v>80.263</v>
      </c>
      <c r="C76" s="611" t="n">
        <v>69.4</v>
      </c>
      <c r="D76" s="611" t="n">
        <v>42.7</v>
      </c>
      <c r="E76" s="611" t="n">
        <v>59.9</v>
      </c>
      <c r="F76" s="611" t="n">
        <v>130.8</v>
      </c>
    </row>
    <row r="77" s="2" customFormat="true" ht="25.5" hidden="false" customHeight="true" outlineLevel="0" collapsed="false">
      <c r="A77" s="96" t="s">
        <v>42</v>
      </c>
      <c r="B77" s="611" t="n">
        <v>98.8254</v>
      </c>
      <c r="C77" s="611" t="n">
        <v>113</v>
      </c>
      <c r="D77" s="611" t="n">
        <v>126.2</v>
      </c>
      <c r="E77" s="611" t="n">
        <v>87.2</v>
      </c>
      <c r="F77" s="611" t="n">
        <v>76.4</v>
      </c>
    </row>
    <row r="78" s="56" customFormat="true" ht="24.75" hidden="false" customHeight="true" outlineLevel="0" collapsed="false">
      <c r="A78" s="104" t="s">
        <v>43</v>
      </c>
      <c r="B78" s="606" t="n">
        <v>109.8181</v>
      </c>
      <c r="C78" s="606" t="n">
        <v>89.4</v>
      </c>
      <c r="D78" s="606" t="n">
        <v>99.9</v>
      </c>
      <c r="E78" s="606" t="n">
        <v>107.9</v>
      </c>
      <c r="F78" s="606" t="n">
        <v>112.5</v>
      </c>
    </row>
    <row r="79" s="2" customFormat="true" ht="27" hidden="false" customHeight="true" outlineLevel="0" collapsed="false">
      <c r="A79" s="96" t="s">
        <v>45</v>
      </c>
      <c r="B79" s="611" t="n">
        <v>109.8181</v>
      </c>
      <c r="C79" s="611" t="n">
        <v>89.4</v>
      </c>
      <c r="D79" s="611" t="n">
        <v>99.9</v>
      </c>
      <c r="E79" s="611" t="n">
        <v>107.9</v>
      </c>
      <c r="F79" s="611" t="n">
        <v>112.5</v>
      </c>
    </row>
    <row r="80" s="56" customFormat="true" ht="27" hidden="false" customHeight="true" outlineLevel="0" collapsed="false">
      <c r="A80" s="104" t="s">
        <v>49</v>
      </c>
      <c r="B80" s="606" t="n">
        <v>103.6131</v>
      </c>
      <c r="C80" s="606" t="n">
        <v>127.4</v>
      </c>
      <c r="D80" s="606" t="n">
        <v>110.9</v>
      </c>
      <c r="E80" s="606" t="n">
        <v>100.6</v>
      </c>
      <c r="F80" s="606" t="n">
        <v>104.8</v>
      </c>
    </row>
    <row r="81" s="2" customFormat="true" ht="25.5" hidden="false" customHeight="true" outlineLevel="0" collapsed="false">
      <c r="A81" s="96" t="s">
        <v>50</v>
      </c>
      <c r="B81" s="611" t="n">
        <v>103.6131</v>
      </c>
      <c r="C81" s="611" t="n">
        <v>135.9</v>
      </c>
      <c r="D81" s="611" t="n">
        <v>109.2</v>
      </c>
      <c r="E81" s="611" t="n">
        <v>92.7</v>
      </c>
      <c r="F81" s="611" t="n">
        <v>103.9</v>
      </c>
    </row>
    <row r="82" s="56" customFormat="true" ht="26.25" hidden="false" customHeight="true" outlineLevel="0" collapsed="false">
      <c r="A82" s="96" t="s">
        <v>52</v>
      </c>
      <c r="B82" s="21" t="s">
        <v>58</v>
      </c>
      <c r="C82" s="611" t="n">
        <v>99.2</v>
      </c>
      <c r="D82" s="611" t="n">
        <v>118.3</v>
      </c>
      <c r="E82" s="611" t="n">
        <v>133.6</v>
      </c>
      <c r="F82" s="611" t="n">
        <v>107.6</v>
      </c>
    </row>
    <row r="83" s="56" customFormat="true" ht="14.25" hidden="false" customHeight="true" outlineLevel="0" collapsed="false">
      <c r="A83" s="252"/>
      <c r="B83" s="612"/>
      <c r="C83" s="612"/>
      <c r="D83" s="612"/>
      <c r="E83" s="612"/>
      <c r="F83" s="612"/>
    </row>
    <row r="84" s="56" customFormat="true" ht="28.5" hidden="false" customHeight="true" outlineLevel="0" collapsed="false">
      <c r="A84" s="96"/>
      <c r="B84" s="613"/>
      <c r="C84" s="613"/>
      <c r="D84" s="613"/>
      <c r="E84" s="613"/>
      <c r="F84" s="613"/>
    </row>
    <row r="85" customFormat="false" ht="18" hidden="false" customHeight="true" outlineLevel="0" collapsed="false">
      <c r="A85" s="499" t="s">
        <v>453</v>
      </c>
      <c r="B85" s="499"/>
      <c r="C85" s="499"/>
    </row>
    <row r="86" customFormat="false" ht="18" hidden="false" customHeight="true" outlineLevel="0" collapsed="false">
      <c r="A86" s="487" t="s">
        <v>454</v>
      </c>
      <c r="B86" s="487"/>
      <c r="C86" s="487"/>
    </row>
    <row r="87" customFormat="false" ht="15" hidden="false" customHeight="true" outlineLevel="0" collapsed="false">
      <c r="A87" s="465" t="s">
        <v>227</v>
      </c>
      <c r="B87" s="465"/>
      <c r="C87" s="465"/>
      <c r="D87" s="465"/>
      <c r="E87" s="465"/>
      <c r="F87" s="465"/>
    </row>
    <row r="88" s="13" customFormat="true" ht="18" hidden="false" customHeight="true" outlineLevel="0" collapsed="false">
      <c r="A88" s="84"/>
      <c r="B88" s="85" t="n">
        <v>2014</v>
      </c>
      <c r="C88" s="85" t="n">
        <v>2015</v>
      </c>
      <c r="D88" s="85" t="n">
        <v>2016</v>
      </c>
      <c r="E88" s="85" t="n">
        <v>2017</v>
      </c>
      <c r="F88" s="85" t="n">
        <v>2018</v>
      </c>
    </row>
    <row r="89" s="13" customFormat="true" ht="13.5" hidden="false" customHeight="true" outlineLevel="0" collapsed="false">
      <c r="A89" s="86"/>
      <c r="B89" s="248"/>
      <c r="C89" s="232"/>
    </row>
    <row r="90" s="52" customFormat="true" ht="13.5" hidden="false" customHeight="true" outlineLevel="0" collapsed="false">
      <c r="A90" s="89" t="s">
        <v>19</v>
      </c>
      <c r="B90" s="606" t="n">
        <v>96.6565</v>
      </c>
      <c r="C90" s="606" t="n">
        <v>99</v>
      </c>
      <c r="D90" s="606" t="n">
        <v>113.4</v>
      </c>
      <c r="E90" s="606" t="n">
        <v>104.6</v>
      </c>
      <c r="F90" s="606" t="n">
        <v>94.3</v>
      </c>
    </row>
    <row r="91" s="2" customFormat="true" ht="9" hidden="false" customHeight="true" outlineLevel="0" collapsed="false">
      <c r="A91" s="92"/>
      <c r="B91" s="610"/>
      <c r="C91" s="610"/>
      <c r="D91" s="610"/>
      <c r="E91" s="610"/>
      <c r="F91" s="610"/>
    </row>
    <row r="92" s="56" customFormat="true" ht="12.75" hidden="false" customHeight="true" outlineLevel="0" collapsed="false">
      <c r="A92" s="94" t="s">
        <v>21</v>
      </c>
      <c r="B92" s="606" t="n">
        <v>114.674</v>
      </c>
      <c r="C92" s="606" t="n">
        <v>99.1</v>
      </c>
      <c r="D92" s="606" t="n">
        <v>58.7</v>
      </c>
      <c r="E92" s="606" t="n">
        <v>91</v>
      </c>
      <c r="F92" s="606" t="n">
        <v>14.9</v>
      </c>
    </row>
    <row r="93" s="2" customFormat="true" ht="14.25" hidden="false" customHeight="true" outlineLevel="0" collapsed="false">
      <c r="A93" s="96" t="s">
        <v>26</v>
      </c>
      <c r="B93" s="611" t="n">
        <v>114.674</v>
      </c>
      <c r="C93" s="611" t="n">
        <v>99.1</v>
      </c>
      <c r="D93" s="611" t="n">
        <v>58.7</v>
      </c>
      <c r="E93" s="611" t="n">
        <v>91</v>
      </c>
      <c r="F93" s="611" t="n">
        <v>14.9</v>
      </c>
    </row>
    <row r="94" s="56" customFormat="true" ht="14.25" hidden="false" customHeight="true" outlineLevel="0" collapsed="false">
      <c r="A94" s="94" t="s">
        <v>28</v>
      </c>
      <c r="B94" s="606" t="n">
        <v>96.5762</v>
      </c>
      <c r="C94" s="606" t="n">
        <v>99.1</v>
      </c>
      <c r="D94" s="606" t="n">
        <v>113.5</v>
      </c>
      <c r="E94" s="606" t="n">
        <v>104.6</v>
      </c>
      <c r="F94" s="606" t="n">
        <v>94.2</v>
      </c>
    </row>
    <row r="95" s="2" customFormat="true" ht="26.25" hidden="false" customHeight="true" outlineLevel="0" collapsed="false">
      <c r="A95" s="96" t="s">
        <v>29</v>
      </c>
      <c r="B95" s="611" t="n">
        <v>67.0484</v>
      </c>
      <c r="C95" s="611" t="n">
        <v>44.1</v>
      </c>
      <c r="D95" s="611" t="n">
        <v>120.2</v>
      </c>
      <c r="E95" s="611" t="n">
        <v>127.8</v>
      </c>
      <c r="F95" s="611" t="n">
        <v>49.6</v>
      </c>
    </row>
    <row r="96" s="2" customFormat="true" ht="24" hidden="false" customHeight="true" outlineLevel="0" collapsed="false">
      <c r="A96" s="96" t="s">
        <v>30</v>
      </c>
      <c r="B96" s="611" t="n">
        <v>46.2109</v>
      </c>
      <c r="C96" s="611" t="n">
        <v>20.1</v>
      </c>
      <c r="D96" s="611" t="n">
        <v>123.4</v>
      </c>
      <c r="E96" s="611" t="n">
        <v>100.6</v>
      </c>
      <c r="F96" s="611" t="n">
        <v>19.3</v>
      </c>
    </row>
    <row r="97" s="2" customFormat="true" ht="24.95" hidden="false" customHeight="true" outlineLevel="0" collapsed="false">
      <c r="A97" s="96" t="s">
        <v>31</v>
      </c>
      <c r="B97" s="611" t="n">
        <v>97.8369</v>
      </c>
      <c r="C97" s="611" t="n">
        <v>77.7</v>
      </c>
      <c r="D97" s="611" t="n">
        <v>145.4</v>
      </c>
      <c r="E97" s="611" t="n">
        <v>62</v>
      </c>
      <c r="F97" s="611" t="n">
        <v>87.8</v>
      </c>
    </row>
    <row r="98" s="2" customFormat="true" ht="16.5" hidden="false" customHeight="true" outlineLevel="0" collapsed="false">
      <c r="A98" s="96" t="s">
        <v>32</v>
      </c>
      <c r="B98" s="21" t="s">
        <v>58</v>
      </c>
      <c r="C98" s="21" t="s">
        <v>58</v>
      </c>
      <c r="D98" s="21" t="s">
        <v>58</v>
      </c>
      <c r="E98" s="611" t="n">
        <v>125</v>
      </c>
      <c r="F98" s="21" t="n">
        <v>98.7</v>
      </c>
    </row>
    <row r="99" s="2" customFormat="true" ht="15.75" hidden="false" customHeight="true" outlineLevel="0" collapsed="false">
      <c r="A99" s="96" t="s">
        <v>33</v>
      </c>
      <c r="B99" s="611" t="n">
        <v>118.3034</v>
      </c>
      <c r="C99" s="611" t="n">
        <v>59.8</v>
      </c>
      <c r="D99" s="21" t="s">
        <v>58</v>
      </c>
      <c r="E99" s="21" t="n">
        <v>110.4</v>
      </c>
      <c r="F99" s="21" t="n">
        <v>58.6</v>
      </c>
    </row>
    <row r="100" s="2" customFormat="true" ht="27.75" hidden="false" customHeight="true" outlineLevel="0" collapsed="false">
      <c r="A100" s="96" t="s">
        <v>57</v>
      </c>
      <c r="B100" s="611" t="n">
        <v>131.1803</v>
      </c>
      <c r="C100" s="611" t="n">
        <v>63.2</v>
      </c>
      <c r="D100" s="611" t="n">
        <v>67.7</v>
      </c>
      <c r="E100" s="611" t="n">
        <v>111.9</v>
      </c>
      <c r="F100" s="611" t="n">
        <v>126.3</v>
      </c>
    </row>
    <row r="101" s="2" customFormat="true" ht="39.75" hidden="false" customHeight="true" outlineLevel="0" collapsed="false">
      <c r="A101" s="96" t="s">
        <v>37</v>
      </c>
      <c r="B101" s="611" t="n">
        <v>92.5937</v>
      </c>
      <c r="C101" s="611" t="n">
        <v>93.3</v>
      </c>
      <c r="D101" s="611" t="n">
        <v>107.3</v>
      </c>
      <c r="E101" s="611" t="n">
        <v>100.1</v>
      </c>
      <c r="F101" s="611" t="n">
        <v>94.6</v>
      </c>
    </row>
    <row r="102" s="2" customFormat="true" ht="14.25" hidden="false" customHeight="true" outlineLevel="0" collapsed="false">
      <c r="A102" s="96" t="s">
        <v>39</v>
      </c>
      <c r="B102" s="611" t="n">
        <v>65.0865</v>
      </c>
      <c r="C102" s="611" t="n">
        <v>14.7</v>
      </c>
      <c r="D102" s="21" t="s">
        <v>252</v>
      </c>
      <c r="E102" s="611" t="n">
        <v>45.1</v>
      </c>
      <c r="F102" s="21" t="n">
        <v>30.9</v>
      </c>
    </row>
    <row r="103" s="2" customFormat="true" ht="15" hidden="false" customHeight="true" outlineLevel="0" collapsed="false">
      <c r="A103" s="96" t="s">
        <v>40</v>
      </c>
      <c r="B103" s="611" t="n">
        <v>93.7104</v>
      </c>
      <c r="C103" s="21" t="s">
        <v>231</v>
      </c>
      <c r="D103" s="611" t="n">
        <v>126.7</v>
      </c>
      <c r="E103" s="611" t="n">
        <v>43.9</v>
      </c>
      <c r="F103" s="611" t="n">
        <v>15.9</v>
      </c>
    </row>
    <row r="104" s="2" customFormat="true" ht="25.5" hidden="false" customHeight="true" outlineLevel="0" collapsed="false">
      <c r="A104" s="96" t="s">
        <v>42</v>
      </c>
      <c r="B104" s="21" t="s">
        <v>231</v>
      </c>
      <c r="C104" s="21" t="n">
        <v>100.8</v>
      </c>
      <c r="D104" s="611" t="n">
        <v>121.5</v>
      </c>
      <c r="E104" s="611" t="n">
        <v>82.7</v>
      </c>
      <c r="F104" s="611" t="n">
        <v>80.1</v>
      </c>
    </row>
    <row r="105" s="56" customFormat="true" ht="26.25" hidden="false" customHeight="true" outlineLevel="0" collapsed="false">
      <c r="A105" s="104" t="s">
        <v>43</v>
      </c>
      <c r="B105" s="606" t="n">
        <v>121.0398</v>
      </c>
      <c r="C105" s="606" t="n">
        <v>85.9</v>
      </c>
      <c r="D105" s="606" t="n">
        <v>76.2</v>
      </c>
      <c r="E105" s="606" t="n">
        <v>111.4</v>
      </c>
      <c r="F105" s="606" t="n">
        <v>114.4</v>
      </c>
    </row>
    <row r="106" s="2" customFormat="true" ht="27" hidden="false" customHeight="true" outlineLevel="0" collapsed="false">
      <c r="A106" s="96" t="s">
        <v>45</v>
      </c>
      <c r="B106" s="611" t="n">
        <v>99.6731</v>
      </c>
      <c r="C106" s="611" t="n">
        <v>81.4</v>
      </c>
      <c r="D106" s="611" t="n">
        <v>63.5</v>
      </c>
      <c r="E106" s="611" t="n">
        <v>111.7</v>
      </c>
      <c r="F106" s="611" t="n">
        <v>114.9</v>
      </c>
    </row>
    <row r="107" s="2" customFormat="true" ht="24.75" hidden="false" customHeight="true" outlineLevel="0" collapsed="false">
      <c r="A107" s="96" t="s">
        <v>48</v>
      </c>
      <c r="B107" s="21" t="s">
        <v>213</v>
      </c>
      <c r="C107" s="611" t="n">
        <v>89.9</v>
      </c>
      <c r="D107" s="611" t="n">
        <v>107.2</v>
      </c>
      <c r="E107" s="611" t="n">
        <v>111.4</v>
      </c>
      <c r="F107" s="611" t="n">
        <v>115.2</v>
      </c>
    </row>
    <row r="108" s="56" customFormat="true" ht="25.5" hidden="false" customHeight="true" outlineLevel="0" collapsed="false">
      <c r="A108" s="104" t="s">
        <v>49</v>
      </c>
      <c r="B108" s="606" t="n">
        <v>107.1831</v>
      </c>
      <c r="C108" s="606" t="n">
        <v>100.7</v>
      </c>
      <c r="D108" s="606" t="n">
        <v>94</v>
      </c>
      <c r="E108" s="606" t="n">
        <v>90.8</v>
      </c>
      <c r="F108" s="614" t="s">
        <v>214</v>
      </c>
    </row>
    <row r="109" s="2" customFormat="true" ht="26.25" hidden="false" customHeight="true" outlineLevel="0" collapsed="false">
      <c r="A109" s="96" t="s">
        <v>50</v>
      </c>
      <c r="B109" s="611" t="n">
        <v>107.1831</v>
      </c>
      <c r="C109" s="611" t="n">
        <v>100.7</v>
      </c>
      <c r="D109" s="611" t="n">
        <v>95.5</v>
      </c>
      <c r="E109" s="611" t="n">
        <v>89.6</v>
      </c>
      <c r="F109" s="21" t="s">
        <v>259</v>
      </c>
    </row>
    <row r="110" s="2" customFormat="true" ht="15.75" hidden="false" customHeight="true" outlineLevel="0" collapsed="false">
      <c r="A110" s="96" t="s">
        <v>51</v>
      </c>
      <c r="B110" s="21" t="s">
        <v>58</v>
      </c>
      <c r="C110" s="21" t="s">
        <v>58</v>
      </c>
      <c r="D110" s="21" t="s">
        <v>58</v>
      </c>
      <c r="E110" s="21" t="s">
        <v>58</v>
      </c>
      <c r="F110" s="21" t="n">
        <v>93.7</v>
      </c>
    </row>
    <row r="111" s="2" customFormat="true" ht="26.25" hidden="false" customHeight="true" outlineLevel="0" collapsed="false">
      <c r="A111" s="96" t="s">
        <v>52</v>
      </c>
      <c r="B111" s="21" t="s">
        <v>58</v>
      </c>
      <c r="C111" s="21" t="s">
        <v>58</v>
      </c>
      <c r="D111" s="21" t="n">
        <v>84.9</v>
      </c>
      <c r="E111" s="21" t="n">
        <v>100.3</v>
      </c>
      <c r="F111" s="21" t="n">
        <v>89.2</v>
      </c>
    </row>
    <row r="112" s="2" customFormat="true" ht="12.75" hidden="false" customHeight="true" outlineLevel="0" collapsed="false">
      <c r="A112" s="299"/>
      <c r="B112" s="546"/>
      <c r="C112" s="547"/>
      <c r="D112" s="547"/>
      <c r="E112" s="547"/>
      <c r="F112" s="547"/>
    </row>
    <row r="113" s="303" customFormat="true" ht="12" hidden="false" customHeight="true" outlineLevel="0" collapsed="false">
      <c r="B113" s="615"/>
      <c r="C113" s="457"/>
    </row>
    <row r="114" s="303" customFormat="true" ht="12" hidden="false" customHeight="true" outlineLevel="0" collapsed="false">
      <c r="A114" s="522"/>
      <c r="B114" s="615"/>
      <c r="C114" s="457"/>
    </row>
    <row r="115" s="303" customFormat="true" ht="12" hidden="false" customHeight="true" outlineLevel="0" collapsed="false">
      <c r="A115" s="522"/>
      <c r="B115" s="615"/>
      <c r="C115" s="457"/>
    </row>
    <row r="116" s="303" customFormat="true" ht="12" hidden="false" customHeight="true" outlineLevel="0" collapsed="false">
      <c r="A116" s="522"/>
      <c r="B116" s="615"/>
      <c r="C116" s="457"/>
    </row>
    <row r="117" s="303" customFormat="true" ht="12" hidden="false" customHeight="true" outlineLevel="0" collapsed="false">
      <c r="A117" s="522"/>
      <c r="B117" s="615"/>
      <c r="C117" s="457"/>
    </row>
    <row r="118" s="303" customFormat="true" ht="12" hidden="false" customHeight="true" outlineLevel="0" collapsed="false">
      <c r="A118" s="522"/>
      <c r="B118" s="615"/>
      <c r="C118" s="457"/>
    </row>
    <row r="119" s="303" customFormat="true" ht="12" hidden="false" customHeight="true" outlineLevel="0" collapsed="false">
      <c r="A119" s="522"/>
      <c r="B119" s="615"/>
      <c r="C119" s="457"/>
    </row>
    <row r="120" s="303" customFormat="true" ht="12" hidden="false" customHeight="true" outlineLevel="0" collapsed="false">
      <c r="A120" s="522"/>
      <c r="B120" s="615"/>
      <c r="C120" s="457"/>
    </row>
    <row r="121" s="303" customFormat="true" ht="12" hidden="false" customHeight="true" outlineLevel="0" collapsed="false">
      <c r="A121" s="522"/>
      <c r="B121" s="615"/>
      <c r="C121" s="457"/>
    </row>
    <row r="122" s="303" customFormat="true" ht="12" hidden="false" customHeight="true" outlineLevel="0" collapsed="false">
      <c r="A122" s="522"/>
      <c r="B122" s="615"/>
      <c r="C122" s="457"/>
    </row>
    <row r="123" s="303" customFormat="true" ht="12" hidden="false" customHeight="true" outlineLevel="0" collapsed="false">
      <c r="A123" s="522"/>
      <c r="B123" s="615"/>
      <c r="C123" s="457"/>
    </row>
    <row r="124" s="303" customFormat="true" ht="12" hidden="false" customHeight="true" outlineLevel="0" collapsed="false">
      <c r="A124" s="522"/>
      <c r="B124" s="615"/>
      <c r="C124" s="457"/>
    </row>
    <row r="125" s="303" customFormat="true" ht="12" hidden="false" customHeight="true" outlineLevel="0" collapsed="false">
      <c r="A125" s="522"/>
      <c r="B125" s="615"/>
      <c r="C125" s="457"/>
    </row>
    <row r="126" s="303" customFormat="true" ht="12" hidden="false" customHeight="true" outlineLevel="0" collapsed="false">
      <c r="A126" s="522"/>
      <c r="B126" s="615"/>
      <c r="C126" s="457"/>
    </row>
    <row r="127" s="303" customFormat="true" ht="12" hidden="false" customHeight="true" outlineLevel="0" collapsed="false">
      <c r="A127" s="522"/>
      <c r="B127" s="615"/>
      <c r="C127" s="457"/>
    </row>
    <row r="128" s="303" customFormat="true" ht="12" hidden="false" customHeight="true" outlineLevel="0" collapsed="false">
      <c r="A128" s="522"/>
      <c r="B128" s="615"/>
      <c r="C128" s="457"/>
    </row>
    <row r="129" s="303" customFormat="true" ht="12" hidden="false" customHeight="true" outlineLevel="0" collapsed="false">
      <c r="A129" s="522"/>
      <c r="B129" s="615"/>
      <c r="C129" s="457"/>
    </row>
    <row r="130" s="303" customFormat="true" ht="12" hidden="false" customHeight="true" outlineLevel="0" collapsed="false">
      <c r="A130" s="522"/>
      <c r="B130" s="615"/>
      <c r="C130" s="457"/>
    </row>
    <row r="131" customFormat="false" ht="18" hidden="false" customHeight="true" outlineLevel="0" collapsed="false">
      <c r="A131" s="499" t="s">
        <v>455</v>
      </c>
      <c r="B131" s="499"/>
      <c r="C131" s="499"/>
    </row>
    <row r="132" customFormat="false" ht="18" hidden="false" customHeight="true" outlineLevel="0" collapsed="false">
      <c r="A132" s="487" t="s">
        <v>456</v>
      </c>
      <c r="B132" s="487"/>
      <c r="C132" s="487"/>
    </row>
    <row r="133" customFormat="false" ht="15" hidden="false" customHeight="true" outlineLevel="0" collapsed="false">
      <c r="A133" s="465" t="s">
        <v>227</v>
      </c>
      <c r="B133" s="465"/>
      <c r="C133" s="465"/>
      <c r="D133" s="465"/>
      <c r="E133" s="465"/>
      <c r="F133" s="465"/>
    </row>
    <row r="134" s="13" customFormat="true" ht="18" hidden="false" customHeight="true" outlineLevel="0" collapsed="false">
      <c r="A134" s="84"/>
      <c r="B134" s="85" t="n">
        <v>2014</v>
      </c>
      <c r="C134" s="85" t="n">
        <v>2015</v>
      </c>
      <c r="D134" s="85" t="n">
        <v>2016</v>
      </c>
      <c r="E134" s="85" t="n">
        <v>2017</v>
      </c>
      <c r="F134" s="85" t="n">
        <v>2018</v>
      </c>
    </row>
    <row r="135" s="13" customFormat="true" ht="13.5" hidden="false" customHeight="true" outlineLevel="0" collapsed="false">
      <c r="A135" s="86"/>
      <c r="B135" s="248"/>
      <c r="C135" s="232"/>
    </row>
    <row r="136" s="52" customFormat="true" ht="13.5" hidden="false" customHeight="true" outlineLevel="0" collapsed="false">
      <c r="A136" s="89" t="s">
        <v>19</v>
      </c>
      <c r="B136" s="606" t="n">
        <v>111.7679</v>
      </c>
      <c r="C136" s="614" t="n">
        <v>101.6</v>
      </c>
      <c r="D136" s="614" t="s">
        <v>355</v>
      </c>
      <c r="E136" s="614" t="n">
        <v>75.7</v>
      </c>
      <c r="F136" s="614" t="s">
        <v>232</v>
      </c>
    </row>
    <row r="137" s="2" customFormat="true" ht="9" hidden="false" customHeight="true" outlineLevel="0" collapsed="false">
      <c r="A137" s="92"/>
      <c r="B137" s="610"/>
      <c r="C137" s="616"/>
      <c r="D137" s="616"/>
      <c r="E137" s="616"/>
      <c r="F137" s="610"/>
    </row>
    <row r="138" s="56" customFormat="true" ht="12.75" hidden="false" customHeight="true" outlineLevel="0" collapsed="false">
      <c r="A138" s="94" t="s">
        <v>21</v>
      </c>
      <c r="B138" s="614" t="n">
        <v>133.4597</v>
      </c>
      <c r="C138" s="614" t="n">
        <v>83</v>
      </c>
      <c r="D138" s="614" t="s">
        <v>58</v>
      </c>
      <c r="E138" s="614" t="n">
        <v>76.5</v>
      </c>
      <c r="F138" s="614" t="s">
        <v>58</v>
      </c>
    </row>
    <row r="139" s="56" customFormat="true" ht="12.75" hidden="false" customHeight="true" outlineLevel="0" collapsed="false">
      <c r="A139" s="96" t="s">
        <v>25</v>
      </c>
      <c r="B139" s="614" t="s">
        <v>58</v>
      </c>
      <c r="C139" s="614" t="s">
        <v>58</v>
      </c>
      <c r="D139" s="614" t="s">
        <v>58</v>
      </c>
      <c r="E139" s="21" t="n">
        <v>43.6</v>
      </c>
      <c r="F139" s="614" t="s">
        <v>58</v>
      </c>
    </row>
    <row r="140" s="2" customFormat="true" ht="14.25" hidden="false" customHeight="true" outlineLevel="0" collapsed="false">
      <c r="A140" s="96" t="s">
        <v>26</v>
      </c>
      <c r="B140" s="21" t="n">
        <v>133.4597</v>
      </c>
      <c r="C140" s="21" t="n">
        <v>83</v>
      </c>
      <c r="D140" s="21" t="s">
        <v>58</v>
      </c>
      <c r="E140" s="21" t="n">
        <v>138.3</v>
      </c>
      <c r="F140" s="21" t="s">
        <v>58</v>
      </c>
    </row>
    <row r="141" s="56" customFormat="true" ht="13.5" hidden="false" customHeight="true" outlineLevel="0" collapsed="false">
      <c r="A141" s="94" t="s">
        <v>28</v>
      </c>
      <c r="B141" s="614" t="n">
        <v>115.0665</v>
      </c>
      <c r="C141" s="614" t="n">
        <v>104.5</v>
      </c>
      <c r="D141" s="614" t="s">
        <v>221</v>
      </c>
      <c r="E141" s="614" t="n">
        <v>113.5</v>
      </c>
      <c r="F141" s="614" t="s">
        <v>416</v>
      </c>
    </row>
    <row r="142" s="2" customFormat="true" ht="24" hidden="false" customHeight="false" outlineLevel="0" collapsed="false">
      <c r="A142" s="96" t="s">
        <v>29</v>
      </c>
      <c r="B142" s="21" t="n">
        <v>94.7845</v>
      </c>
      <c r="C142" s="21" t="n">
        <v>100.9</v>
      </c>
      <c r="D142" s="21" t="n">
        <v>93.6</v>
      </c>
      <c r="E142" s="21" t="n">
        <v>64.8</v>
      </c>
      <c r="F142" s="21" t="n">
        <v>123.2</v>
      </c>
    </row>
    <row r="143" s="2" customFormat="true" ht="24" hidden="false" customHeight="true" outlineLevel="0" collapsed="false">
      <c r="A143" s="96" t="s">
        <v>30</v>
      </c>
      <c r="B143" s="21" t="n">
        <v>85.334</v>
      </c>
      <c r="C143" s="21" t="n">
        <v>99.4</v>
      </c>
      <c r="D143" s="21" t="n">
        <v>102.9</v>
      </c>
      <c r="E143" s="21" t="n">
        <v>104.7</v>
      </c>
      <c r="F143" s="21" t="n">
        <v>106.5</v>
      </c>
    </row>
    <row r="144" s="2" customFormat="true" ht="24.95" hidden="false" customHeight="true" outlineLevel="0" collapsed="false">
      <c r="A144" s="96" t="s">
        <v>31</v>
      </c>
      <c r="B144" s="21" t="s">
        <v>58</v>
      </c>
      <c r="C144" s="617" t="s">
        <v>58</v>
      </c>
      <c r="D144" s="617" t="n">
        <v>65.8</v>
      </c>
      <c r="E144" s="617" t="n">
        <v>114.3</v>
      </c>
      <c r="F144" s="617" t="n">
        <v>74.6</v>
      </c>
    </row>
    <row r="145" s="2" customFormat="true" ht="15" hidden="false" customHeight="true" outlineLevel="0" collapsed="false">
      <c r="A145" s="96" t="s">
        <v>32</v>
      </c>
      <c r="B145" s="21" t="n">
        <v>24.2226</v>
      </c>
      <c r="C145" s="21" t="s">
        <v>228</v>
      </c>
      <c r="D145" s="21" t="s">
        <v>457</v>
      </c>
      <c r="E145" s="21" t="n">
        <v>97.5</v>
      </c>
      <c r="F145" s="21" t="s">
        <v>297</v>
      </c>
    </row>
    <row r="146" s="2" customFormat="true" ht="15.75" hidden="false" customHeight="true" outlineLevel="0" collapsed="false">
      <c r="A146" s="96" t="s">
        <v>33</v>
      </c>
      <c r="B146" s="21" t="n">
        <v>19.2499</v>
      </c>
      <c r="C146" s="21" t="n">
        <v>137.8</v>
      </c>
      <c r="D146" s="21" t="n">
        <v>102</v>
      </c>
      <c r="E146" s="21" t="n">
        <v>58.3</v>
      </c>
      <c r="F146" s="21" t="n">
        <v>116.7</v>
      </c>
    </row>
    <row r="147" s="2" customFormat="true" ht="27.75" hidden="false" customHeight="true" outlineLevel="0" collapsed="false">
      <c r="A147" s="96" t="s">
        <v>57</v>
      </c>
      <c r="B147" s="21" t="n">
        <v>138.8659</v>
      </c>
      <c r="C147" s="21" t="s">
        <v>458</v>
      </c>
      <c r="D147" s="21" t="n">
        <v>101.2</v>
      </c>
      <c r="E147" s="21" t="n">
        <v>87.9</v>
      </c>
      <c r="F147" s="21" t="s">
        <v>228</v>
      </c>
    </row>
    <row r="148" s="2" customFormat="true" ht="39.75" hidden="false" customHeight="true" outlineLevel="0" collapsed="false">
      <c r="A148" s="96" t="s">
        <v>37</v>
      </c>
      <c r="B148" s="21" t="s">
        <v>228</v>
      </c>
      <c r="C148" s="21" t="n">
        <v>49.7</v>
      </c>
      <c r="D148" s="21" t="n">
        <v>68.8</v>
      </c>
      <c r="E148" s="21" t="s">
        <v>251</v>
      </c>
      <c r="F148" s="21" t="s">
        <v>416</v>
      </c>
    </row>
    <row r="149" s="2" customFormat="true" ht="15.75" hidden="false" customHeight="true" outlineLevel="0" collapsed="false">
      <c r="A149" s="96" t="s">
        <v>39</v>
      </c>
      <c r="B149" s="21" t="s">
        <v>259</v>
      </c>
      <c r="C149" s="21" t="n">
        <v>100</v>
      </c>
      <c r="D149" s="21" t="n">
        <v>59.5</v>
      </c>
      <c r="E149" s="21" t="n">
        <v>9.2</v>
      </c>
      <c r="F149" s="21" t="s">
        <v>459</v>
      </c>
    </row>
    <row r="150" s="2" customFormat="true" ht="15" hidden="false" customHeight="true" outlineLevel="0" collapsed="false">
      <c r="A150" s="96" t="s">
        <v>40</v>
      </c>
      <c r="B150" s="21" t="n">
        <v>46.8793</v>
      </c>
      <c r="C150" s="21" t="s">
        <v>58</v>
      </c>
      <c r="D150" s="21" t="s">
        <v>58</v>
      </c>
      <c r="E150" s="617" t="s">
        <v>58</v>
      </c>
      <c r="F150" s="617" t="s">
        <v>58</v>
      </c>
    </row>
    <row r="151" s="2" customFormat="true" ht="25.5" hidden="false" customHeight="true" outlineLevel="0" collapsed="false">
      <c r="A151" s="96" t="s">
        <v>42</v>
      </c>
      <c r="B151" s="21" t="n">
        <v>76.8634</v>
      </c>
      <c r="C151" s="21" t="n">
        <v>111.4</v>
      </c>
      <c r="D151" s="21" t="n">
        <v>103.3</v>
      </c>
      <c r="E151" s="21" t="n">
        <v>121</v>
      </c>
      <c r="F151" s="21" t="n">
        <v>103.7</v>
      </c>
    </row>
    <row r="152" s="56" customFormat="true" ht="28.15" hidden="false" customHeight="true" outlineLevel="0" collapsed="false">
      <c r="A152" s="104" t="s">
        <v>43</v>
      </c>
      <c r="B152" s="614" t="n">
        <v>93.1174</v>
      </c>
      <c r="C152" s="614" t="n">
        <v>96.1</v>
      </c>
      <c r="D152" s="614" t="n">
        <v>104.5</v>
      </c>
      <c r="E152" s="614" t="n">
        <v>121.5</v>
      </c>
      <c r="F152" s="614" t="n">
        <v>90.3</v>
      </c>
    </row>
    <row r="153" s="56" customFormat="true" ht="24" hidden="false" customHeight="true" outlineLevel="0" collapsed="false">
      <c r="A153" s="96" t="s">
        <v>45</v>
      </c>
      <c r="B153" s="21" t="s">
        <v>58</v>
      </c>
      <c r="C153" s="21" t="s">
        <v>58</v>
      </c>
      <c r="D153" s="617" t="s">
        <v>58</v>
      </c>
      <c r="E153" s="617" t="s">
        <v>58</v>
      </c>
      <c r="F153" s="617" t="n">
        <v>82.4</v>
      </c>
    </row>
    <row r="154" s="2" customFormat="true" ht="26.25" hidden="false" customHeight="true" outlineLevel="0" collapsed="false">
      <c r="A154" s="96" t="s">
        <v>48</v>
      </c>
      <c r="B154" s="21" t="n">
        <v>93.1174</v>
      </c>
      <c r="C154" s="21" t="n">
        <v>96.1</v>
      </c>
      <c r="D154" s="21" t="n">
        <v>104.5</v>
      </c>
      <c r="E154" s="21" t="n">
        <v>121.5</v>
      </c>
      <c r="F154" s="21" t="n">
        <v>131.9</v>
      </c>
    </row>
    <row r="155" s="56" customFormat="true" ht="25.5" hidden="false" customHeight="true" outlineLevel="0" collapsed="false">
      <c r="A155" s="104" t="s">
        <v>49</v>
      </c>
      <c r="B155" s="614" t="n">
        <v>104.8991</v>
      </c>
      <c r="C155" s="614" t="n">
        <v>102.9</v>
      </c>
      <c r="D155" s="614" t="n">
        <v>105.1</v>
      </c>
      <c r="E155" s="614" t="n">
        <v>100.7</v>
      </c>
      <c r="F155" s="614" t="n">
        <v>118.8</v>
      </c>
    </row>
    <row r="156" s="2" customFormat="true" ht="26.25" hidden="false" customHeight="true" outlineLevel="0" collapsed="false">
      <c r="A156" s="96" t="s">
        <v>50</v>
      </c>
      <c r="B156" s="21" t="n">
        <v>104.9643</v>
      </c>
      <c r="C156" s="21" t="n">
        <v>102.4</v>
      </c>
      <c r="D156" s="21" t="n">
        <v>105</v>
      </c>
      <c r="E156" s="21" t="n">
        <v>104.9</v>
      </c>
      <c r="F156" s="21" t="n">
        <v>108.4</v>
      </c>
    </row>
    <row r="157" s="2" customFormat="true" ht="14.25" hidden="false" customHeight="true" outlineLevel="0" collapsed="false">
      <c r="A157" s="96" t="s">
        <v>51</v>
      </c>
      <c r="B157" s="21" t="s">
        <v>58</v>
      </c>
      <c r="C157" s="21" t="s">
        <v>58</v>
      </c>
      <c r="D157" s="617" t="s">
        <v>58</v>
      </c>
      <c r="E157" s="617" t="s">
        <v>58</v>
      </c>
      <c r="F157" s="21" t="s">
        <v>228</v>
      </c>
    </row>
    <row r="158" s="56" customFormat="true" ht="27" hidden="false" customHeight="true" outlineLevel="0" collapsed="false">
      <c r="A158" s="96" t="s">
        <v>52</v>
      </c>
      <c r="B158" s="21" t="n">
        <v>98.5348</v>
      </c>
      <c r="C158" s="21" t="s">
        <v>220</v>
      </c>
      <c r="D158" s="21" t="n">
        <v>120.7</v>
      </c>
      <c r="E158" s="617" t="s">
        <v>58</v>
      </c>
      <c r="F158" s="21" t="n">
        <v>104.2</v>
      </c>
    </row>
    <row r="159" s="2" customFormat="true" ht="12.75" hidden="false" customHeight="true" outlineLevel="0" collapsed="false">
      <c r="A159" s="545"/>
      <c r="B159" s="546"/>
      <c r="C159" s="547"/>
      <c r="D159" s="547"/>
      <c r="E159" s="547"/>
      <c r="F159" s="547"/>
    </row>
    <row r="160" customFormat="false" ht="12.95" hidden="false" customHeight="true" outlineLevel="0" collapsed="false">
      <c r="A160" s="326"/>
      <c r="B160" s="618"/>
      <c r="C160" s="618"/>
    </row>
    <row r="161" customFormat="false" ht="12.75" hidden="false" customHeight="false" outlineLevel="0" collapsed="false">
      <c r="A161" s="619"/>
      <c r="B161" s="620"/>
      <c r="C161" s="620"/>
    </row>
    <row r="162" customFormat="false" ht="12.75" hidden="false" customHeight="false" outlineLevel="0" collapsed="false">
      <c r="A162" s="326"/>
      <c r="B162" s="618"/>
      <c r="C162" s="618"/>
    </row>
    <row r="163" customFormat="false" ht="12.75" hidden="false" customHeight="false" outlineLevel="0" collapsed="false">
      <c r="A163" s="393"/>
      <c r="B163" s="620"/>
      <c r="C163" s="620"/>
    </row>
    <row r="164" customFormat="false" ht="12.75" hidden="false" customHeight="false" outlineLevel="0" collapsed="false">
      <c r="A164" s="621"/>
      <c r="B164" s="620"/>
      <c r="C164" s="620"/>
    </row>
    <row r="165" customFormat="false" ht="12.75" hidden="false" customHeight="false" outlineLevel="0" collapsed="false">
      <c r="A165" s="621"/>
      <c r="B165" s="620"/>
      <c r="C165" s="620"/>
    </row>
    <row r="166" customFormat="false" ht="12.75" hidden="false" customHeight="false" outlineLevel="0" collapsed="false">
      <c r="A166" s="621"/>
      <c r="B166" s="620"/>
      <c r="C166" s="620"/>
    </row>
    <row r="167" customFormat="false" ht="12.75" hidden="false" customHeight="false" outlineLevel="0" collapsed="false">
      <c r="A167" s="621"/>
      <c r="B167" s="620"/>
      <c r="C167" s="620"/>
    </row>
    <row r="168" customFormat="false" ht="12.75" hidden="false" customHeight="false" outlineLevel="0" collapsed="false">
      <c r="A168" s="621"/>
      <c r="B168" s="620"/>
      <c r="C168" s="620"/>
    </row>
    <row r="169" customFormat="false" ht="12.75" hidden="false" customHeight="false" outlineLevel="0" collapsed="false">
      <c r="A169" s="621"/>
      <c r="B169" s="620"/>
      <c r="C169" s="620"/>
    </row>
    <row r="170" customFormat="false" ht="12.75" hidden="false" customHeight="false" outlineLevel="0" collapsed="false">
      <c r="A170" s="621"/>
      <c r="B170" s="620"/>
      <c r="C170" s="620"/>
    </row>
    <row r="171" customFormat="false" ht="12.75" hidden="false" customHeight="false" outlineLevel="0" collapsed="false">
      <c r="A171" s="621"/>
      <c r="B171" s="620"/>
      <c r="C171" s="620"/>
    </row>
    <row r="172" customFormat="false" ht="12.75" hidden="false" customHeight="false" outlineLevel="0" collapsed="false">
      <c r="A172" s="621"/>
      <c r="B172" s="620"/>
      <c r="C172" s="620"/>
    </row>
    <row r="173" customFormat="false" ht="12.75" hidden="false" customHeight="false" outlineLevel="0" collapsed="false">
      <c r="A173" s="621"/>
      <c r="B173" s="620"/>
      <c r="C173" s="620"/>
    </row>
    <row r="174" customFormat="false" ht="12.75" hidden="false" customHeight="false" outlineLevel="0" collapsed="false">
      <c r="A174" s="621"/>
      <c r="B174" s="620"/>
      <c r="C174" s="620"/>
    </row>
    <row r="175" customFormat="false" ht="12.75" hidden="false" customHeight="false" outlineLevel="0" collapsed="false">
      <c r="A175" s="621"/>
      <c r="B175" s="620"/>
      <c r="C175" s="620"/>
    </row>
    <row r="176" customFormat="false" ht="12.75" hidden="false" customHeight="false" outlineLevel="0" collapsed="false">
      <c r="A176" s="621"/>
      <c r="B176" s="620"/>
      <c r="C176" s="620"/>
    </row>
    <row r="177" customFormat="false" ht="18" hidden="false" customHeight="true" outlineLevel="0" collapsed="false">
      <c r="A177" s="499" t="s">
        <v>460</v>
      </c>
      <c r="B177" s="499"/>
      <c r="C177" s="499"/>
    </row>
    <row r="178" customFormat="false" ht="18" hidden="false" customHeight="true" outlineLevel="0" collapsed="false">
      <c r="A178" s="487" t="s">
        <v>461</v>
      </c>
      <c r="B178" s="487"/>
      <c r="C178" s="487"/>
    </row>
    <row r="179" customFormat="false" ht="15" hidden="false" customHeight="true" outlineLevel="0" collapsed="false">
      <c r="A179" s="465" t="s">
        <v>227</v>
      </c>
      <c r="B179" s="465"/>
      <c r="C179" s="465"/>
      <c r="D179" s="465"/>
      <c r="E179" s="465"/>
      <c r="F179" s="465"/>
    </row>
    <row r="180" s="13" customFormat="true" ht="18" hidden="false" customHeight="true" outlineLevel="0" collapsed="false">
      <c r="A180" s="84"/>
      <c r="B180" s="85" t="n">
        <v>2014</v>
      </c>
      <c r="C180" s="85" t="n">
        <v>2015</v>
      </c>
      <c r="D180" s="85" t="n">
        <v>2016</v>
      </c>
      <c r="E180" s="85" t="n">
        <v>2017</v>
      </c>
      <c r="F180" s="85" t="n">
        <v>2018</v>
      </c>
    </row>
    <row r="181" s="13" customFormat="true" ht="13.5" hidden="false" customHeight="true" outlineLevel="0" collapsed="false">
      <c r="A181" s="86"/>
      <c r="B181" s="248"/>
      <c r="C181" s="232"/>
    </row>
    <row r="182" s="52" customFormat="true" ht="13.5" hidden="false" customHeight="true" outlineLevel="0" collapsed="false">
      <c r="A182" s="89" t="s">
        <v>19</v>
      </c>
      <c r="B182" s="606" t="n">
        <v>113.9294</v>
      </c>
      <c r="C182" s="606" t="n">
        <v>82.7</v>
      </c>
      <c r="D182" s="606" t="n">
        <v>107.8</v>
      </c>
      <c r="E182" s="606" t="n">
        <v>85.1</v>
      </c>
      <c r="F182" s="606" t="n">
        <v>138.5</v>
      </c>
    </row>
    <row r="183" s="2" customFormat="true" ht="9" hidden="false" customHeight="true" outlineLevel="0" collapsed="false">
      <c r="A183" s="92"/>
      <c r="B183" s="610"/>
      <c r="C183" s="610"/>
      <c r="D183" s="610"/>
      <c r="E183" s="610"/>
      <c r="F183" s="610"/>
    </row>
    <row r="184" s="56" customFormat="true" ht="12.75" hidden="false" customHeight="true" outlineLevel="0" collapsed="false">
      <c r="A184" s="94" t="s">
        <v>21</v>
      </c>
      <c r="B184" s="606" t="n">
        <v>81.5397</v>
      </c>
      <c r="C184" s="606" t="n">
        <v>101</v>
      </c>
      <c r="D184" s="606" t="n">
        <v>106.4</v>
      </c>
      <c r="E184" s="606" t="n">
        <v>101.6</v>
      </c>
      <c r="F184" s="606" t="n">
        <v>101.7</v>
      </c>
    </row>
    <row r="185" s="2" customFormat="true" ht="14.25" hidden="false" customHeight="true" outlineLevel="0" collapsed="false">
      <c r="A185" s="96" t="s">
        <v>26</v>
      </c>
      <c r="B185" s="611" t="n">
        <v>81.5397</v>
      </c>
      <c r="C185" s="611" t="n">
        <v>101</v>
      </c>
      <c r="D185" s="611" t="n">
        <v>106.4</v>
      </c>
      <c r="E185" s="611" t="n">
        <v>101.6</v>
      </c>
      <c r="F185" s="611" t="n">
        <v>101.7</v>
      </c>
    </row>
    <row r="186" s="56" customFormat="true" ht="15" hidden="false" customHeight="true" outlineLevel="0" collapsed="false">
      <c r="A186" s="94" t="s">
        <v>28</v>
      </c>
      <c r="B186" s="606" t="n">
        <v>113.0746</v>
      </c>
      <c r="C186" s="606" t="n">
        <v>81.5</v>
      </c>
      <c r="D186" s="606" t="n">
        <v>109.7</v>
      </c>
      <c r="E186" s="606" t="n">
        <v>83.2</v>
      </c>
      <c r="F186" s="606" t="n">
        <v>141</v>
      </c>
    </row>
    <row r="187" s="2" customFormat="true" ht="25.5" hidden="false" customHeight="true" outlineLevel="0" collapsed="false">
      <c r="A187" s="96" t="s">
        <v>29</v>
      </c>
      <c r="B187" s="611" t="n">
        <v>127.9161</v>
      </c>
      <c r="C187" s="611" t="n">
        <v>76.5</v>
      </c>
      <c r="D187" s="611" t="n">
        <v>110</v>
      </c>
      <c r="E187" s="611" t="n">
        <v>73.9</v>
      </c>
      <c r="F187" s="611" t="n">
        <v>155.1</v>
      </c>
    </row>
    <row r="188" s="2" customFormat="true" ht="24" hidden="false" customHeight="true" outlineLevel="0" collapsed="false">
      <c r="A188" s="96" t="s">
        <v>30</v>
      </c>
      <c r="B188" s="611" t="n">
        <v>60.3938</v>
      </c>
      <c r="C188" s="611" t="n">
        <v>110.9</v>
      </c>
      <c r="D188" s="611" t="n">
        <v>97.6</v>
      </c>
      <c r="E188" s="611" t="n">
        <v>111.6</v>
      </c>
      <c r="F188" s="611" t="n">
        <v>121.3</v>
      </c>
    </row>
    <row r="189" s="2" customFormat="true" ht="24.95" hidden="false" customHeight="true" outlineLevel="0" collapsed="false">
      <c r="A189" s="96" t="s">
        <v>31</v>
      </c>
      <c r="B189" s="611" t="n">
        <v>92.8568</v>
      </c>
      <c r="C189" s="611" t="n">
        <v>105.2</v>
      </c>
      <c r="D189" s="611" t="n">
        <v>104.9</v>
      </c>
      <c r="E189" s="611" t="n">
        <v>102.3</v>
      </c>
      <c r="F189" s="611" t="n">
        <v>101.7</v>
      </c>
    </row>
    <row r="190" s="2" customFormat="true" ht="15.75" hidden="false" customHeight="true" outlineLevel="0" collapsed="false">
      <c r="A190" s="96" t="s">
        <v>33</v>
      </c>
      <c r="B190" s="611" t="n">
        <v>111.5848</v>
      </c>
      <c r="C190" s="611" t="n">
        <v>95.6</v>
      </c>
      <c r="D190" s="611" t="n">
        <v>58.3</v>
      </c>
      <c r="E190" s="611" t="n">
        <v>95.1</v>
      </c>
      <c r="F190" s="611" t="n">
        <v>109.1</v>
      </c>
    </row>
    <row r="191" s="2" customFormat="true" ht="27.75" hidden="false" customHeight="true" outlineLevel="0" collapsed="false">
      <c r="A191" s="96" t="s">
        <v>57</v>
      </c>
      <c r="B191" s="611" t="n">
        <v>91.7803</v>
      </c>
      <c r="C191" s="611" t="n">
        <v>99.5</v>
      </c>
      <c r="D191" s="611" t="n">
        <v>96.3</v>
      </c>
      <c r="E191" s="611" t="n">
        <v>101.6</v>
      </c>
      <c r="F191" s="611" t="n">
        <v>92.2</v>
      </c>
    </row>
    <row r="192" s="2" customFormat="true" ht="36" hidden="false" customHeight="true" outlineLevel="0" collapsed="false">
      <c r="A192" s="96" t="s">
        <v>37</v>
      </c>
      <c r="B192" s="611" t="n">
        <v>66.4235</v>
      </c>
      <c r="C192" s="611" t="n">
        <v>98.6</v>
      </c>
      <c r="D192" s="611" t="n">
        <v>108.3</v>
      </c>
      <c r="E192" s="611" t="n">
        <v>106.2</v>
      </c>
      <c r="F192" s="611" t="n">
        <v>104.9</v>
      </c>
    </row>
    <row r="193" s="2" customFormat="true" ht="13.5" hidden="false" customHeight="true" outlineLevel="0" collapsed="false">
      <c r="A193" s="96" t="s">
        <v>40</v>
      </c>
      <c r="B193" s="611" t="n">
        <v>89.4629</v>
      </c>
      <c r="C193" s="611" t="n">
        <v>39.4</v>
      </c>
      <c r="D193" s="611" t="n">
        <v>44.4</v>
      </c>
      <c r="E193" s="611" t="n">
        <v>39.3</v>
      </c>
      <c r="F193" s="611" t="n">
        <v>52.3</v>
      </c>
    </row>
    <row r="194" s="2" customFormat="true" ht="25.5" hidden="false" customHeight="true" outlineLevel="0" collapsed="false">
      <c r="A194" s="96" t="s">
        <v>42</v>
      </c>
      <c r="B194" s="611" t="n">
        <v>106.5979</v>
      </c>
      <c r="C194" s="21" t="n">
        <v>107.4</v>
      </c>
      <c r="D194" s="21" t="s">
        <v>228</v>
      </c>
      <c r="E194" s="21" t="n">
        <v>107.4</v>
      </c>
      <c r="F194" s="21" t="n">
        <v>112</v>
      </c>
    </row>
    <row r="195" s="56" customFormat="true" ht="27.75" hidden="false" customHeight="true" outlineLevel="0" collapsed="false">
      <c r="A195" s="104" t="s">
        <v>43</v>
      </c>
      <c r="B195" s="606" t="n">
        <v>136.4561</v>
      </c>
      <c r="C195" s="614" t="n">
        <v>99.8</v>
      </c>
      <c r="D195" s="614" t="n">
        <v>78.3</v>
      </c>
      <c r="E195" s="614" t="n">
        <v>133.3</v>
      </c>
      <c r="F195" s="614" t="n">
        <v>103.6</v>
      </c>
    </row>
    <row r="196" s="2" customFormat="true" ht="25.5" hidden="false" customHeight="true" outlineLevel="0" collapsed="false">
      <c r="A196" s="96" t="s">
        <v>45</v>
      </c>
      <c r="B196" s="617" t="n">
        <v>138.3335</v>
      </c>
      <c r="C196" s="21" t="s">
        <v>58</v>
      </c>
      <c r="D196" s="21" t="s">
        <v>58</v>
      </c>
      <c r="E196" s="21" t="s">
        <v>58</v>
      </c>
      <c r="F196" s="21" t="s">
        <v>58</v>
      </c>
    </row>
    <row r="197" s="2" customFormat="true" ht="24.75" hidden="false" customHeight="true" outlineLevel="0" collapsed="false">
      <c r="A197" s="96" t="s">
        <v>48</v>
      </c>
      <c r="B197" s="611" t="n">
        <v>127.9202</v>
      </c>
      <c r="C197" s="21" t="n">
        <v>99.8</v>
      </c>
      <c r="D197" s="21" t="n">
        <v>78.3</v>
      </c>
      <c r="E197" s="21" t="n">
        <v>133.3</v>
      </c>
      <c r="F197" s="21" t="n">
        <v>103.6</v>
      </c>
    </row>
    <row r="198" s="56" customFormat="true" ht="27" hidden="false" customHeight="true" outlineLevel="0" collapsed="false">
      <c r="A198" s="104" t="s">
        <v>49</v>
      </c>
      <c r="B198" s="606" t="n">
        <v>106.5041</v>
      </c>
      <c r="C198" s="614" t="n">
        <v>124.5</v>
      </c>
      <c r="D198" s="614" t="n">
        <v>78</v>
      </c>
      <c r="E198" s="614" t="n">
        <v>118.9</v>
      </c>
      <c r="F198" s="614" t="n">
        <v>104.1</v>
      </c>
    </row>
    <row r="199" s="2" customFormat="true" ht="25.5" hidden="false" customHeight="true" outlineLevel="0" collapsed="false">
      <c r="A199" s="96" t="s">
        <v>50</v>
      </c>
      <c r="B199" s="611" t="n">
        <v>102.3598</v>
      </c>
      <c r="C199" s="21" t="n">
        <v>109.5</v>
      </c>
      <c r="D199" s="21" t="n">
        <v>72</v>
      </c>
      <c r="E199" s="21" t="n">
        <v>100.9</v>
      </c>
      <c r="F199" s="21" t="n">
        <v>101.2</v>
      </c>
    </row>
    <row r="200" s="2" customFormat="true" ht="18" hidden="false" customHeight="true" outlineLevel="0" collapsed="false">
      <c r="A200" s="96" t="s">
        <v>51</v>
      </c>
      <c r="B200" s="21" t="n">
        <v>107.2104</v>
      </c>
      <c r="C200" s="21" t="n">
        <v>116.8</v>
      </c>
      <c r="D200" s="21" t="n">
        <v>106.6</v>
      </c>
      <c r="E200" s="21" t="n">
        <v>117.2</v>
      </c>
      <c r="F200" s="21" t="n">
        <v>107.4</v>
      </c>
    </row>
    <row r="201" s="56" customFormat="true" ht="26.25" hidden="false" customHeight="true" outlineLevel="0" collapsed="false">
      <c r="A201" s="96" t="s">
        <v>52</v>
      </c>
      <c r="B201" s="611" t="n">
        <v>140.2618</v>
      </c>
      <c r="C201" s="21" t="s">
        <v>216</v>
      </c>
      <c r="D201" s="21" t="n">
        <v>79.5</v>
      </c>
      <c r="E201" s="21" t="s">
        <v>228</v>
      </c>
      <c r="F201" s="21" t="n">
        <v>107.2</v>
      </c>
    </row>
    <row r="202" s="2" customFormat="true" ht="12" hidden="false" customHeight="true" outlineLevel="0" collapsed="false">
      <c r="A202" s="545"/>
      <c r="B202" s="546"/>
      <c r="C202" s="547"/>
      <c r="D202" s="547"/>
      <c r="E202" s="547"/>
      <c r="F202" s="547"/>
    </row>
    <row r="203" customFormat="false" ht="12.75" hidden="false" customHeight="false" outlineLevel="0" collapsed="false">
      <c r="A203" s="522"/>
      <c r="B203" s="510"/>
      <c r="C203" s="510"/>
    </row>
    <row r="204" customFormat="false" ht="12.75" hidden="false" customHeight="false" outlineLevel="0" collapsed="false">
      <c r="A204" s="326"/>
      <c r="B204" s="622"/>
      <c r="C204" s="622"/>
    </row>
    <row r="205" customFormat="false" ht="12.75" hidden="false" customHeight="false" outlineLevel="0" collapsed="false">
      <c r="A205" s="326"/>
      <c r="B205" s="622"/>
      <c r="C205" s="622"/>
    </row>
    <row r="206" customFormat="false" ht="12.75" hidden="false" customHeight="false" outlineLevel="0" collapsed="false">
      <c r="A206" s="326"/>
      <c r="B206" s="622"/>
      <c r="C206" s="622"/>
    </row>
    <row r="207" customFormat="false" ht="12.75" hidden="false" customHeight="false" outlineLevel="0" collapsed="false">
      <c r="A207" s="326"/>
      <c r="B207" s="622"/>
      <c r="C207" s="622"/>
    </row>
    <row r="208" customFormat="false" ht="12.75" hidden="false" customHeight="false" outlineLevel="0" collapsed="false">
      <c r="A208" s="326"/>
      <c r="B208" s="622"/>
      <c r="C208" s="622"/>
    </row>
    <row r="209" customFormat="false" ht="12.75" hidden="false" customHeight="false" outlineLevel="0" collapsed="false">
      <c r="A209" s="326"/>
      <c r="B209" s="622"/>
      <c r="C209" s="622"/>
    </row>
    <row r="210" customFormat="false" ht="12.75" hidden="false" customHeight="false" outlineLevel="0" collapsed="false">
      <c r="A210" s="326"/>
      <c r="B210" s="622"/>
      <c r="C210" s="622"/>
    </row>
    <row r="211" customFormat="false" ht="12.75" hidden="false" customHeight="false" outlineLevel="0" collapsed="false">
      <c r="A211" s="326"/>
      <c r="B211" s="622"/>
      <c r="C211" s="622"/>
    </row>
    <row r="212" customFormat="false" ht="12.75" hidden="false" customHeight="false" outlineLevel="0" collapsed="false">
      <c r="A212" s="326"/>
      <c r="B212" s="622"/>
      <c r="C212" s="622"/>
    </row>
    <row r="213" customFormat="false" ht="12.75" hidden="false" customHeight="false" outlineLevel="0" collapsed="false">
      <c r="A213" s="326"/>
      <c r="B213" s="622"/>
      <c r="C213" s="622"/>
    </row>
    <row r="214" customFormat="false" ht="12.75" hidden="false" customHeight="false" outlineLevel="0" collapsed="false">
      <c r="A214" s="326"/>
      <c r="B214" s="622"/>
      <c r="C214" s="622"/>
    </row>
    <row r="215" customFormat="false" ht="12.75" hidden="false" customHeight="false" outlineLevel="0" collapsed="false">
      <c r="A215" s="326"/>
      <c r="B215" s="622"/>
      <c r="C215" s="622"/>
    </row>
    <row r="216" customFormat="false" ht="12.75" hidden="false" customHeight="false" outlineLevel="0" collapsed="false">
      <c r="A216" s="326"/>
      <c r="B216" s="622"/>
      <c r="C216" s="622"/>
    </row>
    <row r="217" customFormat="false" ht="12.75" hidden="false" customHeight="false" outlineLevel="0" collapsed="false">
      <c r="A217" s="326"/>
      <c r="B217" s="622"/>
      <c r="C217" s="622"/>
    </row>
    <row r="218" customFormat="false" ht="12.75" hidden="false" customHeight="false" outlineLevel="0" collapsed="false">
      <c r="A218" s="326"/>
      <c r="B218" s="622"/>
      <c r="C218" s="622"/>
    </row>
    <row r="219" customFormat="false" ht="12.75" hidden="false" customHeight="false" outlineLevel="0" collapsed="false">
      <c r="A219" s="326"/>
      <c r="B219" s="622"/>
      <c r="C219" s="622"/>
    </row>
    <row r="220" customFormat="false" ht="18" hidden="false" customHeight="true" outlineLevel="0" collapsed="false">
      <c r="A220" s="499" t="s">
        <v>462</v>
      </c>
      <c r="B220" s="499"/>
      <c r="C220" s="499"/>
    </row>
    <row r="221" customFormat="false" ht="18" hidden="false" customHeight="true" outlineLevel="0" collapsed="false">
      <c r="A221" s="487" t="s">
        <v>463</v>
      </c>
      <c r="B221" s="487"/>
      <c r="C221" s="487"/>
    </row>
    <row r="222" customFormat="false" ht="15" hidden="false" customHeight="true" outlineLevel="0" collapsed="false">
      <c r="A222" s="465" t="s">
        <v>227</v>
      </c>
      <c r="B222" s="465"/>
      <c r="C222" s="465"/>
      <c r="D222" s="465"/>
      <c r="E222" s="465"/>
      <c r="F222" s="465"/>
    </row>
    <row r="223" s="13" customFormat="true" ht="18" hidden="false" customHeight="true" outlineLevel="0" collapsed="false">
      <c r="A223" s="84"/>
      <c r="B223" s="85" t="n">
        <v>2014</v>
      </c>
      <c r="C223" s="85" t="n">
        <v>2015</v>
      </c>
      <c r="D223" s="85" t="n">
        <v>2016</v>
      </c>
      <c r="E223" s="85" t="n">
        <v>2017</v>
      </c>
      <c r="F223" s="85" t="n">
        <v>2018</v>
      </c>
    </row>
    <row r="224" s="13" customFormat="true" ht="13.5" hidden="false" customHeight="true" outlineLevel="0" collapsed="false">
      <c r="A224" s="86"/>
      <c r="B224" s="248"/>
      <c r="C224" s="232"/>
    </row>
    <row r="225" s="52" customFormat="true" ht="13.5" hidden="false" customHeight="true" outlineLevel="0" collapsed="false">
      <c r="A225" s="89" t="s">
        <v>19</v>
      </c>
      <c r="B225" s="614" t="n">
        <v>78.6567</v>
      </c>
      <c r="C225" s="614" t="s">
        <v>220</v>
      </c>
      <c r="D225" s="614" t="s">
        <v>228</v>
      </c>
      <c r="E225" s="614" t="n">
        <v>112.7</v>
      </c>
      <c r="F225" s="614" t="n">
        <v>108.5</v>
      </c>
    </row>
    <row r="226" s="2" customFormat="true" ht="9" hidden="false" customHeight="true" outlineLevel="0" collapsed="false">
      <c r="A226" s="92"/>
      <c r="B226" s="616"/>
      <c r="C226" s="616"/>
      <c r="D226" s="616"/>
      <c r="E226" s="616"/>
      <c r="F226" s="616"/>
    </row>
    <row r="227" s="56" customFormat="true" ht="13.5" hidden="false" customHeight="true" outlineLevel="0" collapsed="false">
      <c r="A227" s="94" t="s">
        <v>28</v>
      </c>
      <c r="B227" s="614" t="n">
        <v>78.6257</v>
      </c>
      <c r="C227" s="614" t="s">
        <v>220</v>
      </c>
      <c r="D227" s="614" t="s">
        <v>228</v>
      </c>
      <c r="E227" s="614" t="n">
        <v>112.7</v>
      </c>
      <c r="F227" s="614" t="n">
        <v>108.8</v>
      </c>
    </row>
    <row r="228" s="2" customFormat="true" ht="25.5" hidden="false" customHeight="true" outlineLevel="0" collapsed="false">
      <c r="A228" s="96" t="s">
        <v>29</v>
      </c>
      <c r="B228" s="21" t="n">
        <v>84.5127</v>
      </c>
      <c r="C228" s="21" t="n">
        <v>110.4</v>
      </c>
      <c r="D228" s="21" t="s">
        <v>216</v>
      </c>
      <c r="E228" s="21" t="n">
        <v>123.8</v>
      </c>
      <c r="F228" s="21" t="n">
        <v>106.2</v>
      </c>
    </row>
    <row r="229" s="2" customFormat="true" ht="21.75" hidden="false" customHeight="true" outlineLevel="0" collapsed="false">
      <c r="A229" s="96" t="s">
        <v>30</v>
      </c>
      <c r="B229" s="21" t="n">
        <v>38.4427</v>
      </c>
      <c r="C229" s="21" t="n">
        <v>148.2</v>
      </c>
      <c r="D229" s="21" t="n">
        <v>19.5</v>
      </c>
      <c r="E229" s="21" t="n">
        <v>10.9</v>
      </c>
      <c r="F229" s="21" t="s">
        <v>319</v>
      </c>
    </row>
    <row r="230" s="2" customFormat="true" ht="25.5" hidden="false" customHeight="true" outlineLevel="0" collapsed="false">
      <c r="A230" s="96" t="s">
        <v>57</v>
      </c>
      <c r="B230" s="21" t="s">
        <v>220</v>
      </c>
      <c r="C230" s="21" t="n">
        <v>106.8</v>
      </c>
      <c r="D230" s="21" t="s">
        <v>214</v>
      </c>
      <c r="E230" s="21" t="n">
        <v>42.9</v>
      </c>
      <c r="F230" s="21" t="n">
        <v>47.8</v>
      </c>
    </row>
    <row r="231" s="2" customFormat="true" ht="33" hidden="false" customHeight="true" outlineLevel="0" collapsed="false">
      <c r="A231" s="96" t="s">
        <v>37</v>
      </c>
      <c r="B231" s="21" t="n">
        <v>35.9451</v>
      </c>
      <c r="C231" s="21" t="s">
        <v>58</v>
      </c>
      <c r="D231" s="21" t="s">
        <v>58</v>
      </c>
      <c r="E231" s="21" t="s">
        <v>58</v>
      </c>
      <c r="F231" s="21" t="s">
        <v>58</v>
      </c>
    </row>
    <row r="232" s="2" customFormat="true" ht="14.25" hidden="false" customHeight="true" outlineLevel="0" collapsed="false">
      <c r="A232" s="96" t="s">
        <v>39</v>
      </c>
      <c r="B232" s="21" t="n">
        <v>101.5862</v>
      </c>
      <c r="C232" s="21" t="s">
        <v>58</v>
      </c>
      <c r="D232" s="21" t="n">
        <v>19.1</v>
      </c>
      <c r="E232" s="21" t="n">
        <v>82.7</v>
      </c>
      <c r="F232" s="21" t="n">
        <v>111.9</v>
      </c>
    </row>
    <row r="233" s="2" customFormat="true" ht="15" hidden="false" customHeight="true" outlineLevel="0" collapsed="false">
      <c r="A233" s="96" t="s">
        <v>40</v>
      </c>
      <c r="B233" s="21" t="n">
        <v>129.3029</v>
      </c>
      <c r="C233" s="21" t="s">
        <v>58</v>
      </c>
      <c r="D233" s="21" t="s">
        <v>58</v>
      </c>
      <c r="E233" s="21" t="s">
        <v>58</v>
      </c>
      <c r="F233" s="21" t="s">
        <v>58</v>
      </c>
    </row>
    <row r="234" s="56" customFormat="true" ht="23.25" hidden="false" customHeight="true" outlineLevel="0" collapsed="false">
      <c r="A234" s="104" t="s">
        <v>49</v>
      </c>
      <c r="B234" s="614" t="n">
        <v>73.2392</v>
      </c>
      <c r="C234" s="614" t="n">
        <v>95.9</v>
      </c>
      <c r="D234" s="614" t="n">
        <v>110.3</v>
      </c>
      <c r="E234" s="614" t="n">
        <v>98.8</v>
      </c>
      <c r="F234" s="614" t="n">
        <v>92.6</v>
      </c>
    </row>
    <row r="235" s="2" customFormat="true" ht="27" hidden="false" customHeight="true" outlineLevel="0" collapsed="false">
      <c r="A235" s="96" t="s">
        <v>50</v>
      </c>
      <c r="B235" s="21" t="n">
        <v>73.2392</v>
      </c>
      <c r="C235" s="21" t="n">
        <v>95.9</v>
      </c>
      <c r="D235" s="21" t="n">
        <v>110.3</v>
      </c>
      <c r="E235" s="21" t="n">
        <v>98.8</v>
      </c>
      <c r="F235" s="21" t="n">
        <v>92.6</v>
      </c>
    </row>
    <row r="236" s="2" customFormat="true" ht="12" hidden="false" customHeight="true" outlineLevel="0" collapsed="false">
      <c r="A236" s="545"/>
      <c r="B236" s="546"/>
      <c r="C236" s="547"/>
      <c r="D236" s="547"/>
      <c r="E236" s="547"/>
      <c r="F236" s="547"/>
    </row>
    <row r="237" customFormat="false" ht="12.75" hidden="false" customHeight="false" outlineLevel="0" collapsed="false">
      <c r="A237" s="623"/>
      <c r="B237" s="624"/>
      <c r="C237" s="618"/>
    </row>
    <row r="238" customFormat="false" ht="12.75" hidden="false" customHeight="false" outlineLevel="0" collapsed="false">
      <c r="A238" s="623"/>
      <c r="B238" s="624"/>
      <c r="C238" s="618"/>
    </row>
    <row r="239" customFormat="false" ht="12.75" hidden="false" customHeight="false" outlineLevel="0" collapsed="false">
      <c r="A239" s="623"/>
      <c r="B239" s="624"/>
      <c r="C239" s="618"/>
    </row>
    <row r="240" customFormat="false" ht="12.75" hidden="false" customHeight="false" outlineLevel="0" collapsed="false">
      <c r="A240" s="623"/>
      <c r="B240" s="624"/>
      <c r="C240" s="618"/>
    </row>
    <row r="241" customFormat="false" ht="12.75" hidden="false" customHeight="false" outlineLevel="0" collapsed="false">
      <c r="A241" s="623"/>
      <c r="B241" s="624"/>
      <c r="C241" s="618"/>
    </row>
    <row r="242" customFormat="false" ht="12.75" hidden="false" customHeight="false" outlineLevel="0" collapsed="false">
      <c r="A242" s="623"/>
      <c r="B242" s="624"/>
      <c r="C242" s="618"/>
    </row>
    <row r="243" customFormat="false" ht="12.75" hidden="false" customHeight="false" outlineLevel="0" collapsed="false">
      <c r="A243" s="623"/>
      <c r="B243" s="624"/>
      <c r="C243" s="618"/>
    </row>
    <row r="244" customFormat="false" ht="12.75" hidden="false" customHeight="false" outlineLevel="0" collapsed="false">
      <c r="A244" s="623"/>
      <c r="B244" s="624"/>
      <c r="C244" s="618"/>
    </row>
    <row r="245" customFormat="false" ht="12.75" hidden="false" customHeight="false" outlineLevel="0" collapsed="false">
      <c r="A245" s="623"/>
      <c r="B245" s="624"/>
      <c r="C245" s="618"/>
    </row>
    <row r="246" customFormat="false" ht="12.75" hidden="false" customHeight="false" outlineLevel="0" collapsed="false">
      <c r="A246" s="623"/>
      <c r="B246" s="624"/>
      <c r="C246" s="618"/>
    </row>
    <row r="247" customFormat="false" ht="12.75" hidden="false" customHeight="false" outlineLevel="0" collapsed="false">
      <c r="A247" s="623"/>
      <c r="B247" s="624"/>
      <c r="C247" s="618"/>
    </row>
    <row r="248" customFormat="false" ht="12.75" hidden="false" customHeight="false" outlineLevel="0" collapsed="false">
      <c r="A248" s="623"/>
      <c r="B248" s="624"/>
      <c r="C248" s="618"/>
    </row>
    <row r="249" customFormat="false" ht="12.75" hidden="false" customHeight="false" outlineLevel="0" collapsed="false">
      <c r="A249" s="623"/>
      <c r="B249" s="624"/>
      <c r="C249" s="618"/>
    </row>
    <row r="250" customFormat="false" ht="12.75" hidden="false" customHeight="false" outlineLevel="0" collapsed="false">
      <c r="A250" s="623"/>
      <c r="B250" s="624"/>
      <c r="C250" s="618"/>
    </row>
    <row r="251" customFormat="false" ht="12.75" hidden="false" customHeight="false" outlineLevel="0" collapsed="false">
      <c r="A251" s="623"/>
      <c r="B251" s="624"/>
      <c r="C251" s="618"/>
    </row>
    <row r="252" customFormat="false" ht="12.75" hidden="false" customHeight="false" outlineLevel="0" collapsed="false">
      <c r="A252" s="623"/>
      <c r="B252" s="624"/>
      <c r="C252" s="618"/>
    </row>
    <row r="253" customFormat="false" ht="12.75" hidden="false" customHeight="false" outlineLevel="0" collapsed="false">
      <c r="A253" s="623"/>
      <c r="B253" s="624"/>
      <c r="C253" s="618"/>
    </row>
    <row r="254" customFormat="false" ht="12.75" hidden="false" customHeight="false" outlineLevel="0" collapsed="false">
      <c r="A254" s="623"/>
      <c r="B254" s="624"/>
      <c r="C254" s="618"/>
    </row>
    <row r="255" customFormat="false" ht="12.75" hidden="false" customHeight="false" outlineLevel="0" collapsed="false">
      <c r="A255" s="623"/>
      <c r="B255" s="624"/>
      <c r="C255" s="618"/>
    </row>
    <row r="256" customFormat="false" ht="12.75" hidden="false" customHeight="false" outlineLevel="0" collapsed="false">
      <c r="A256" s="623"/>
      <c r="B256" s="624"/>
      <c r="C256" s="618"/>
    </row>
    <row r="257" customFormat="false" ht="12.75" hidden="false" customHeight="false" outlineLevel="0" collapsed="false">
      <c r="A257" s="623"/>
      <c r="B257" s="624"/>
      <c r="C257" s="618"/>
    </row>
    <row r="258" customFormat="false" ht="12.75" hidden="false" customHeight="false" outlineLevel="0" collapsed="false">
      <c r="A258" s="623"/>
      <c r="B258" s="624"/>
      <c r="C258" s="618"/>
    </row>
    <row r="259" customFormat="false" ht="12.75" hidden="false" customHeight="false" outlineLevel="0" collapsed="false">
      <c r="A259" s="623"/>
      <c r="B259" s="624"/>
      <c r="C259" s="618"/>
    </row>
    <row r="260" customFormat="false" ht="12.75" hidden="false" customHeight="false" outlineLevel="0" collapsed="false">
      <c r="A260" s="623"/>
      <c r="B260" s="624"/>
      <c r="C260" s="618"/>
    </row>
    <row r="261" customFormat="false" ht="12.75" hidden="false" customHeight="false" outlineLevel="0" collapsed="false">
      <c r="A261" s="623"/>
      <c r="B261" s="624"/>
      <c r="C261" s="618"/>
    </row>
    <row r="262" customFormat="false" ht="12.75" hidden="false" customHeight="false" outlineLevel="0" collapsed="false">
      <c r="A262" s="623"/>
      <c r="B262" s="624"/>
      <c r="C262" s="618"/>
    </row>
    <row r="263" customFormat="false" ht="12.75" hidden="false" customHeight="false" outlineLevel="0" collapsed="false">
      <c r="A263" s="623"/>
      <c r="B263" s="624"/>
      <c r="C263" s="618"/>
    </row>
    <row r="264" customFormat="false" ht="12.75" hidden="false" customHeight="false" outlineLevel="0" collapsed="false">
      <c r="A264" s="623"/>
      <c r="B264" s="624"/>
      <c r="C264" s="618"/>
    </row>
    <row r="265" customFormat="false" ht="12.75" hidden="false" customHeight="false" outlineLevel="0" collapsed="false">
      <c r="A265" s="623"/>
      <c r="B265" s="624"/>
      <c r="C265" s="618"/>
    </row>
    <row r="266" customFormat="false" ht="12.75" hidden="false" customHeight="false" outlineLevel="0" collapsed="false">
      <c r="A266" s="623"/>
      <c r="B266" s="624"/>
      <c r="C266" s="618"/>
    </row>
    <row r="267" customFormat="false" ht="12.75" hidden="false" customHeight="false" outlineLevel="0" collapsed="false">
      <c r="A267" s="623"/>
      <c r="B267" s="624"/>
      <c r="C267" s="618"/>
    </row>
    <row r="268" customFormat="false" ht="18" hidden="false" customHeight="true" outlineLevel="0" collapsed="false">
      <c r="A268" s="499" t="s">
        <v>464</v>
      </c>
      <c r="B268" s="499"/>
      <c r="C268" s="499"/>
    </row>
    <row r="269" customFormat="false" ht="18" hidden="false" customHeight="true" outlineLevel="0" collapsed="false">
      <c r="A269" s="487" t="s">
        <v>465</v>
      </c>
      <c r="B269" s="487"/>
      <c r="C269" s="487"/>
    </row>
    <row r="270" customFormat="false" ht="15" hidden="false" customHeight="true" outlineLevel="0" collapsed="false">
      <c r="A270" s="465" t="s">
        <v>227</v>
      </c>
      <c r="B270" s="465"/>
      <c r="C270" s="465"/>
      <c r="D270" s="465"/>
      <c r="E270" s="465"/>
      <c r="F270" s="465"/>
    </row>
    <row r="271" s="13" customFormat="true" ht="18" hidden="false" customHeight="true" outlineLevel="0" collapsed="false">
      <c r="A271" s="84"/>
      <c r="B271" s="85" t="n">
        <v>2014</v>
      </c>
      <c r="C271" s="85" t="n">
        <v>2015</v>
      </c>
      <c r="D271" s="85" t="n">
        <v>2016</v>
      </c>
      <c r="E271" s="85" t="n">
        <v>2017</v>
      </c>
      <c r="F271" s="85" t="n">
        <v>2018</v>
      </c>
    </row>
    <row r="272" s="13" customFormat="true" ht="13.5" hidden="false" customHeight="true" outlineLevel="0" collapsed="false">
      <c r="A272" s="86"/>
      <c r="B272" s="248"/>
      <c r="C272" s="232"/>
    </row>
    <row r="273" s="52" customFormat="true" ht="13.5" hidden="false" customHeight="true" outlineLevel="0" collapsed="false">
      <c r="A273" s="89" t="s">
        <v>19</v>
      </c>
      <c r="B273" s="614" t="n">
        <v>94.5843</v>
      </c>
      <c r="C273" s="614" t="n">
        <v>100.2</v>
      </c>
      <c r="D273" s="614" t="n">
        <v>108.1</v>
      </c>
      <c r="E273" s="614" t="n">
        <v>109.7</v>
      </c>
      <c r="F273" s="614" t="n">
        <v>106</v>
      </c>
    </row>
    <row r="274" s="2" customFormat="true" ht="9" hidden="false" customHeight="true" outlineLevel="0" collapsed="false">
      <c r="A274" s="92"/>
      <c r="B274" s="616"/>
      <c r="C274" s="616"/>
      <c r="D274" s="616"/>
      <c r="E274" s="616"/>
      <c r="F274" s="616"/>
    </row>
    <row r="275" s="56" customFormat="true" ht="12.75" hidden="false" customHeight="true" outlineLevel="0" collapsed="false">
      <c r="A275" s="94" t="s">
        <v>21</v>
      </c>
      <c r="B275" s="614" t="s">
        <v>256</v>
      </c>
      <c r="C275" s="614" t="n">
        <v>89.3</v>
      </c>
      <c r="D275" s="614" t="s">
        <v>58</v>
      </c>
      <c r="E275" s="614" t="n">
        <v>144.1</v>
      </c>
      <c r="F275" s="614" t="n">
        <v>126.1</v>
      </c>
    </row>
    <row r="276" s="2" customFormat="true" ht="14.25" hidden="false" customHeight="true" outlineLevel="0" collapsed="false">
      <c r="A276" s="96" t="s">
        <v>26</v>
      </c>
      <c r="B276" s="21" t="s">
        <v>256</v>
      </c>
      <c r="C276" s="21" t="n">
        <v>89.3</v>
      </c>
      <c r="D276" s="21" t="s">
        <v>58</v>
      </c>
      <c r="E276" s="21" t="n">
        <v>144.1</v>
      </c>
      <c r="F276" s="21" t="n">
        <v>126.1</v>
      </c>
    </row>
    <row r="277" s="56" customFormat="true" ht="16.5" hidden="false" customHeight="true" outlineLevel="0" collapsed="false">
      <c r="A277" s="94" t="s">
        <v>28</v>
      </c>
      <c r="B277" s="614" t="n">
        <v>103.1872</v>
      </c>
      <c r="C277" s="614" t="n">
        <v>101.9</v>
      </c>
      <c r="D277" s="614" t="n">
        <v>108.6</v>
      </c>
      <c r="E277" s="614" t="n">
        <v>108.5</v>
      </c>
      <c r="F277" s="614" t="n">
        <v>102.8</v>
      </c>
    </row>
    <row r="278" s="2" customFormat="true" ht="27" hidden="false" customHeight="true" outlineLevel="0" collapsed="false">
      <c r="A278" s="96" t="s">
        <v>29</v>
      </c>
      <c r="B278" s="21" t="n">
        <v>108.9612</v>
      </c>
      <c r="C278" s="21" t="n">
        <v>98.9</v>
      </c>
      <c r="D278" s="21" t="n">
        <v>108.2</v>
      </c>
      <c r="E278" s="21" t="n">
        <v>114.1</v>
      </c>
      <c r="F278" s="21" t="n">
        <v>100.2</v>
      </c>
    </row>
    <row r="279" s="2" customFormat="true" ht="27" hidden="false" customHeight="true" outlineLevel="0" collapsed="false">
      <c r="A279" s="96" t="s">
        <v>30</v>
      </c>
      <c r="B279" s="21" t="n">
        <v>113.4199</v>
      </c>
      <c r="C279" s="21" t="n">
        <v>109.7</v>
      </c>
      <c r="D279" s="21" t="n">
        <v>100.6</v>
      </c>
      <c r="E279" s="21" t="n">
        <v>115.4</v>
      </c>
      <c r="F279" s="21" t="n">
        <v>104.4</v>
      </c>
    </row>
    <row r="280" s="2" customFormat="true" ht="24.95" hidden="false" customHeight="true" outlineLevel="0" collapsed="false">
      <c r="A280" s="96" t="s">
        <v>31</v>
      </c>
      <c r="B280" s="21" t="n">
        <v>74.5125</v>
      </c>
      <c r="C280" s="21" t="n">
        <v>101.5</v>
      </c>
      <c r="D280" s="21" t="n">
        <v>103.8</v>
      </c>
      <c r="E280" s="21" t="n">
        <v>106.8</v>
      </c>
      <c r="F280" s="21" t="n">
        <v>95.8</v>
      </c>
    </row>
    <row r="281" s="2" customFormat="true" ht="15.75" hidden="false" customHeight="true" outlineLevel="0" collapsed="false">
      <c r="A281" s="96" t="s">
        <v>33</v>
      </c>
      <c r="B281" s="21" t="n">
        <v>72.227</v>
      </c>
      <c r="C281" s="21" t="n">
        <v>81.9</v>
      </c>
      <c r="D281" s="21" t="n">
        <v>130</v>
      </c>
      <c r="E281" s="21" t="n">
        <v>97.7</v>
      </c>
      <c r="F281" s="21" t="n">
        <v>97.6</v>
      </c>
    </row>
    <row r="282" s="2" customFormat="true" ht="27.75" hidden="false" customHeight="true" outlineLevel="0" collapsed="false">
      <c r="A282" s="96" t="s">
        <v>57</v>
      </c>
      <c r="B282" s="21" t="n">
        <v>88.7376</v>
      </c>
      <c r="C282" s="21" t="s">
        <v>213</v>
      </c>
      <c r="D282" s="21" t="n">
        <v>108.4</v>
      </c>
      <c r="E282" s="21" t="n">
        <v>82.9</v>
      </c>
      <c r="F282" s="21" t="n">
        <v>110.7</v>
      </c>
    </row>
    <row r="283" s="2" customFormat="true" ht="33" hidden="false" customHeight="true" outlineLevel="0" collapsed="false">
      <c r="A283" s="96" t="s">
        <v>37</v>
      </c>
      <c r="B283" s="21" t="n">
        <v>28.1746</v>
      </c>
      <c r="C283" s="21" t="s">
        <v>228</v>
      </c>
      <c r="D283" s="21" t="n">
        <v>134.4</v>
      </c>
      <c r="E283" s="21" t="n">
        <v>31.6</v>
      </c>
      <c r="F283" s="21" t="s">
        <v>261</v>
      </c>
    </row>
    <row r="284" s="2" customFormat="true" ht="14.25" hidden="false" customHeight="true" outlineLevel="0" collapsed="false">
      <c r="A284" s="96" t="s">
        <v>39</v>
      </c>
      <c r="B284" s="21" t="s">
        <v>228</v>
      </c>
      <c r="C284" s="21" t="n">
        <v>108.7</v>
      </c>
      <c r="D284" s="21" t="n">
        <v>90.2</v>
      </c>
      <c r="E284" s="21" t="n">
        <v>81.3</v>
      </c>
      <c r="F284" s="21" t="s">
        <v>213</v>
      </c>
    </row>
    <row r="285" s="2" customFormat="true" ht="15" hidden="false" customHeight="true" outlineLevel="0" collapsed="false">
      <c r="A285" s="96" t="s">
        <v>40</v>
      </c>
      <c r="B285" s="21" t="n">
        <v>125.493</v>
      </c>
      <c r="C285" s="21" t="n">
        <v>99.2</v>
      </c>
      <c r="D285" s="21" t="n">
        <v>82.9</v>
      </c>
      <c r="E285" s="21" t="n">
        <v>118.9</v>
      </c>
      <c r="F285" s="21" t="n">
        <v>111</v>
      </c>
    </row>
    <row r="286" s="2" customFormat="true" ht="25.5" hidden="false" customHeight="true" outlineLevel="0" collapsed="false">
      <c r="A286" s="96" t="s">
        <v>42</v>
      </c>
      <c r="B286" s="21" t="n">
        <v>140.048</v>
      </c>
      <c r="C286" s="21" t="n">
        <v>106.9</v>
      </c>
      <c r="D286" s="21" t="n">
        <v>93.1</v>
      </c>
      <c r="E286" s="21" t="n">
        <v>117.1</v>
      </c>
      <c r="F286" s="21" t="n">
        <v>126.2</v>
      </c>
    </row>
    <row r="287" s="56" customFormat="true" ht="27" hidden="false" customHeight="true" outlineLevel="0" collapsed="false">
      <c r="A287" s="104" t="s">
        <v>43</v>
      </c>
      <c r="B287" s="614" t="n">
        <v>59.6705</v>
      </c>
      <c r="C287" s="614" t="n">
        <v>90.3</v>
      </c>
      <c r="D287" s="614" t="n">
        <v>100.4</v>
      </c>
      <c r="E287" s="614" t="n">
        <v>116.2</v>
      </c>
      <c r="F287" s="614" t="n">
        <v>128.3</v>
      </c>
    </row>
    <row r="288" s="2" customFormat="true" ht="27" hidden="false" customHeight="true" outlineLevel="0" collapsed="false">
      <c r="A288" s="96" t="s">
        <v>45</v>
      </c>
      <c r="B288" s="21" t="s">
        <v>214</v>
      </c>
      <c r="C288" s="21" t="n">
        <v>99.9</v>
      </c>
      <c r="D288" s="21" t="n">
        <v>108.3</v>
      </c>
      <c r="E288" s="21" t="n">
        <v>126.5</v>
      </c>
      <c r="F288" s="21" t="n">
        <v>65.7</v>
      </c>
    </row>
    <row r="289" s="2" customFormat="true" ht="25.5" hidden="false" customHeight="true" outlineLevel="0" collapsed="false">
      <c r="A289" s="96" t="s">
        <v>47</v>
      </c>
      <c r="B289" s="21" t="n">
        <v>58.4125</v>
      </c>
      <c r="C289" s="21" t="n">
        <v>89.9</v>
      </c>
      <c r="D289" s="21" t="n">
        <v>100.1</v>
      </c>
      <c r="E289" s="21" t="n">
        <v>115.9</v>
      </c>
      <c r="F289" s="21" t="n">
        <v>130.1</v>
      </c>
    </row>
    <row r="290" s="56" customFormat="true" ht="25.5" hidden="false" customHeight="true" outlineLevel="0" collapsed="false">
      <c r="A290" s="104" t="s">
        <v>49</v>
      </c>
      <c r="B290" s="614" t="n">
        <v>115.5144</v>
      </c>
      <c r="C290" s="614" t="n">
        <v>108.1</v>
      </c>
      <c r="D290" s="614" t="s">
        <v>238</v>
      </c>
      <c r="E290" s="614" t="n">
        <v>111.9</v>
      </c>
      <c r="F290" s="614" t="n">
        <v>113.3</v>
      </c>
    </row>
    <row r="291" s="2" customFormat="true" ht="25.5" hidden="false" customHeight="true" outlineLevel="0" collapsed="false">
      <c r="A291" s="96" t="s">
        <v>50</v>
      </c>
      <c r="B291" s="21" t="n">
        <v>115.5144</v>
      </c>
      <c r="C291" s="21" t="n">
        <v>108.1</v>
      </c>
      <c r="D291" s="21" t="s">
        <v>213</v>
      </c>
      <c r="E291" s="21" t="n">
        <v>107.2</v>
      </c>
      <c r="F291" s="21" t="n">
        <v>104.3</v>
      </c>
    </row>
    <row r="292" s="2" customFormat="true" ht="26.25" hidden="false" customHeight="true" outlineLevel="0" collapsed="false">
      <c r="A292" s="96" t="s">
        <v>52</v>
      </c>
      <c r="B292" s="21" t="s">
        <v>58</v>
      </c>
      <c r="C292" s="21" t="s">
        <v>58</v>
      </c>
      <c r="D292" s="21" t="s">
        <v>466</v>
      </c>
      <c r="E292" s="21" t="n">
        <v>131.7</v>
      </c>
      <c r="F292" s="21" t="n">
        <v>143.8</v>
      </c>
    </row>
    <row r="293" s="2" customFormat="true" ht="13.5" hidden="false" customHeight="true" outlineLevel="0" collapsed="false">
      <c r="A293" s="545"/>
      <c r="B293" s="546"/>
      <c r="C293" s="547"/>
      <c r="D293" s="547"/>
      <c r="E293" s="547"/>
      <c r="F293" s="547"/>
    </row>
    <row r="294" customFormat="false" ht="15.75" hidden="false" customHeight="false" outlineLevel="0" collapsed="false">
      <c r="A294" s="625"/>
      <c r="B294" s="621"/>
      <c r="C294" s="320"/>
    </row>
    <row r="295" customFormat="false" ht="12.75" hidden="false" customHeight="false" outlineLevel="0" collapsed="false">
      <c r="A295" s="626"/>
      <c r="B295" s="621"/>
      <c r="C295" s="320"/>
    </row>
    <row r="296" customFormat="false" ht="12.75" hidden="false" customHeight="false" outlineLevel="0" collapsed="false">
      <c r="A296" s="626"/>
      <c r="B296" s="621"/>
      <c r="C296" s="320"/>
    </row>
    <row r="297" customFormat="false" ht="12.75" hidden="false" customHeight="false" outlineLevel="0" collapsed="false">
      <c r="A297" s="626"/>
      <c r="B297" s="621"/>
      <c r="C297" s="320"/>
    </row>
    <row r="298" customFormat="false" ht="12.75" hidden="false" customHeight="false" outlineLevel="0" collapsed="false">
      <c r="A298" s="626"/>
      <c r="B298" s="621"/>
      <c r="C298" s="320"/>
    </row>
    <row r="299" customFormat="false" ht="12.75" hidden="false" customHeight="false" outlineLevel="0" collapsed="false">
      <c r="A299" s="626"/>
      <c r="B299" s="621"/>
      <c r="C299" s="320"/>
    </row>
    <row r="300" customFormat="false" ht="12.75" hidden="false" customHeight="false" outlineLevel="0" collapsed="false">
      <c r="A300" s="626"/>
      <c r="B300" s="621"/>
      <c r="C300" s="320"/>
    </row>
    <row r="301" customFormat="false" ht="12.75" hidden="false" customHeight="false" outlineLevel="0" collapsed="false">
      <c r="A301" s="626"/>
      <c r="B301" s="621"/>
      <c r="C301" s="320"/>
    </row>
    <row r="302" customFormat="false" ht="12.75" hidden="false" customHeight="false" outlineLevel="0" collapsed="false">
      <c r="A302" s="626"/>
      <c r="B302" s="621"/>
      <c r="C302" s="320"/>
    </row>
    <row r="303" customFormat="false" ht="12.75" hidden="false" customHeight="false" outlineLevel="0" collapsed="false">
      <c r="A303" s="626"/>
      <c r="B303" s="621"/>
      <c r="C303" s="320"/>
    </row>
    <row r="304" customFormat="false" ht="12.75" hidden="false" customHeight="false" outlineLevel="0" collapsed="false">
      <c r="A304" s="626"/>
      <c r="B304" s="621"/>
      <c r="C304" s="320"/>
    </row>
    <row r="305" customFormat="false" ht="12.75" hidden="false" customHeight="false" outlineLevel="0" collapsed="false">
      <c r="A305" s="626"/>
      <c r="B305" s="621"/>
      <c r="C305" s="320"/>
    </row>
    <row r="306" customFormat="false" ht="12.75" hidden="false" customHeight="false" outlineLevel="0" collapsed="false">
      <c r="A306" s="626"/>
      <c r="B306" s="621"/>
      <c r="C306" s="320"/>
    </row>
    <row r="307" customFormat="false" ht="12.75" hidden="false" customHeight="false" outlineLevel="0" collapsed="false">
      <c r="A307" s="626"/>
      <c r="B307" s="621"/>
      <c r="C307" s="320"/>
    </row>
    <row r="308" customFormat="false" ht="12.75" hidden="false" customHeight="false" outlineLevel="0" collapsed="false">
      <c r="A308" s="626"/>
      <c r="B308" s="621"/>
      <c r="C308" s="320"/>
    </row>
    <row r="309" customFormat="false" ht="12.75" hidden="false" customHeight="false" outlineLevel="0" collapsed="false">
      <c r="A309" s="626"/>
      <c r="B309" s="621"/>
      <c r="C309" s="320"/>
    </row>
    <row r="310" customFormat="false" ht="12.75" hidden="false" customHeight="false" outlineLevel="0" collapsed="false">
      <c r="A310" s="626"/>
      <c r="B310" s="621"/>
      <c r="C310" s="320"/>
    </row>
    <row r="311" customFormat="false" ht="18" hidden="false" customHeight="true" outlineLevel="0" collapsed="false">
      <c r="A311" s="499" t="s">
        <v>467</v>
      </c>
      <c r="B311" s="499"/>
      <c r="C311" s="499"/>
    </row>
    <row r="312" customFormat="false" ht="15" hidden="false" customHeight="true" outlineLevel="0" collapsed="false">
      <c r="A312" s="487" t="s">
        <v>468</v>
      </c>
      <c r="B312" s="487"/>
      <c r="C312" s="487"/>
    </row>
    <row r="313" s="254" customFormat="true" ht="18" hidden="false" customHeight="true" outlineLevel="0" collapsed="false">
      <c r="A313" s="465" t="s">
        <v>227</v>
      </c>
      <c r="B313" s="465"/>
      <c r="C313" s="465"/>
      <c r="D313" s="465"/>
      <c r="E313" s="465"/>
      <c r="F313" s="465"/>
    </row>
    <row r="314" s="13" customFormat="true" ht="18" hidden="false" customHeight="true" outlineLevel="0" collapsed="false">
      <c r="A314" s="84"/>
      <c r="B314" s="85" t="n">
        <v>2014</v>
      </c>
      <c r="C314" s="85" t="n">
        <v>2015</v>
      </c>
      <c r="D314" s="85" t="n">
        <v>2016</v>
      </c>
      <c r="E314" s="85" t="n">
        <v>2017</v>
      </c>
      <c r="F314" s="85" t="n">
        <v>2018</v>
      </c>
    </row>
    <row r="315" s="13" customFormat="true" ht="13.5" hidden="false" customHeight="true" outlineLevel="0" collapsed="false">
      <c r="A315" s="86"/>
      <c r="B315" s="248"/>
      <c r="C315" s="232"/>
    </row>
    <row r="316" s="52" customFormat="true" ht="13.5" hidden="false" customHeight="true" outlineLevel="0" collapsed="false">
      <c r="A316" s="89" t="s">
        <v>19</v>
      </c>
      <c r="B316" s="606" t="n">
        <v>111.5636</v>
      </c>
      <c r="C316" s="606" t="n">
        <v>117.3</v>
      </c>
      <c r="D316" s="606" t="n">
        <v>105.4</v>
      </c>
      <c r="E316" s="606" t="n">
        <v>100.2</v>
      </c>
      <c r="F316" s="606" t="n">
        <v>119.5</v>
      </c>
    </row>
    <row r="317" s="2" customFormat="true" ht="9" hidden="false" customHeight="true" outlineLevel="0" collapsed="false">
      <c r="A317" s="92"/>
      <c r="B317" s="616"/>
      <c r="C317" s="616"/>
      <c r="D317" s="616"/>
      <c r="E317" s="616"/>
      <c r="F317" s="616"/>
    </row>
    <row r="318" s="56" customFormat="true" ht="12.75" hidden="false" customHeight="true" outlineLevel="0" collapsed="false">
      <c r="A318" s="94" t="s">
        <v>21</v>
      </c>
      <c r="B318" s="614" t="s">
        <v>58</v>
      </c>
      <c r="C318" s="627" t="s">
        <v>58</v>
      </c>
      <c r="D318" s="627" t="s">
        <v>58</v>
      </c>
      <c r="E318" s="617" t="s">
        <v>58</v>
      </c>
      <c r="F318" s="627" t="s">
        <v>469</v>
      </c>
    </row>
    <row r="319" s="2" customFormat="true" ht="14.25" hidden="false" customHeight="true" outlineLevel="0" collapsed="false">
      <c r="A319" s="96" t="s">
        <v>26</v>
      </c>
      <c r="B319" s="21" t="s">
        <v>58</v>
      </c>
      <c r="C319" s="617" t="s">
        <v>58</v>
      </c>
      <c r="D319" s="617" t="s">
        <v>58</v>
      </c>
      <c r="E319" s="617" t="s">
        <v>58</v>
      </c>
      <c r="F319" s="617" t="s">
        <v>469</v>
      </c>
    </row>
    <row r="320" s="56" customFormat="true" ht="16.5" hidden="false" customHeight="true" outlineLevel="0" collapsed="false">
      <c r="A320" s="94" t="s">
        <v>28</v>
      </c>
      <c r="B320" s="614" t="n">
        <v>111.7551</v>
      </c>
      <c r="C320" s="614" t="n">
        <v>117.3</v>
      </c>
      <c r="D320" s="614" t="n">
        <v>105.4</v>
      </c>
      <c r="E320" s="614" t="n">
        <v>100.1</v>
      </c>
      <c r="F320" s="614" t="n">
        <v>118.7</v>
      </c>
    </row>
    <row r="321" s="2" customFormat="true" ht="27.75" hidden="false" customHeight="true" outlineLevel="0" collapsed="false">
      <c r="A321" s="96" t="s">
        <v>29</v>
      </c>
      <c r="B321" s="21" t="n">
        <v>109.7285</v>
      </c>
      <c r="C321" s="21" t="n">
        <v>126.7</v>
      </c>
      <c r="D321" s="21" t="n">
        <v>106.5</v>
      </c>
      <c r="E321" s="21" t="n">
        <v>55.1</v>
      </c>
      <c r="F321" s="21" t="n">
        <v>130.6</v>
      </c>
    </row>
    <row r="322" s="2" customFormat="true" ht="26.25" hidden="false" customHeight="true" outlineLevel="0" collapsed="false">
      <c r="A322" s="96" t="s">
        <v>30</v>
      </c>
      <c r="B322" s="21" t="n">
        <v>89.7505</v>
      </c>
      <c r="C322" s="21" t="n">
        <v>96.3</v>
      </c>
      <c r="D322" s="21" t="n">
        <v>83.9</v>
      </c>
      <c r="E322" s="21" t="s">
        <v>470</v>
      </c>
      <c r="F322" s="21" t="n">
        <v>92</v>
      </c>
    </row>
    <row r="323" s="2" customFormat="true" ht="27.75" hidden="false" customHeight="true" outlineLevel="0" collapsed="false">
      <c r="A323" s="96" t="s">
        <v>31</v>
      </c>
      <c r="B323" s="21" t="n">
        <v>103.7241</v>
      </c>
      <c r="C323" s="21" t="n">
        <v>73.8</v>
      </c>
      <c r="D323" s="21" t="n">
        <v>99.9</v>
      </c>
      <c r="E323" s="21" t="n">
        <v>145.8</v>
      </c>
      <c r="F323" s="21" t="n">
        <v>101.7</v>
      </c>
    </row>
    <row r="324" s="2" customFormat="true" ht="27.75" hidden="false" customHeight="true" outlineLevel="0" collapsed="false">
      <c r="A324" s="96" t="s">
        <v>57</v>
      </c>
      <c r="B324" s="21" t="s">
        <v>261</v>
      </c>
      <c r="C324" s="21" t="n">
        <v>80.2</v>
      </c>
      <c r="D324" s="21" t="n">
        <v>133.5</v>
      </c>
      <c r="E324" s="21" t="n">
        <v>95.3</v>
      </c>
      <c r="F324" s="21" t="n">
        <v>78.3</v>
      </c>
    </row>
    <row r="325" s="2" customFormat="true" ht="15" hidden="false" customHeight="true" outlineLevel="0" collapsed="false">
      <c r="A325" s="96" t="s">
        <v>40</v>
      </c>
      <c r="B325" s="21" t="n">
        <v>121.3012</v>
      </c>
      <c r="C325" s="21" t="n">
        <v>110.7</v>
      </c>
      <c r="D325" s="21" t="n">
        <v>100.1</v>
      </c>
      <c r="E325" s="21" t="n">
        <v>100</v>
      </c>
      <c r="F325" s="21" t="n">
        <v>100.1</v>
      </c>
    </row>
    <row r="326" s="56" customFormat="true" ht="27.75" hidden="false" customHeight="true" outlineLevel="0" collapsed="false">
      <c r="A326" s="104" t="s">
        <v>49</v>
      </c>
      <c r="B326" s="614" t="n">
        <v>93.655</v>
      </c>
      <c r="C326" s="614" t="n">
        <v>114.9</v>
      </c>
      <c r="D326" s="614" t="n">
        <v>124.4</v>
      </c>
      <c r="E326" s="614" t="n">
        <v>131.9</v>
      </c>
      <c r="F326" s="614" t="n">
        <v>141.8</v>
      </c>
    </row>
    <row r="327" s="2" customFormat="true" ht="25.5" hidden="false" customHeight="true" outlineLevel="0" collapsed="false">
      <c r="A327" s="96" t="s">
        <v>50</v>
      </c>
      <c r="B327" s="611" t="n">
        <v>93.655</v>
      </c>
      <c r="C327" s="611" t="n">
        <v>114.9</v>
      </c>
      <c r="D327" s="611" t="n">
        <v>124.4</v>
      </c>
      <c r="E327" s="611" t="n">
        <v>131.9</v>
      </c>
      <c r="F327" s="611" t="n">
        <v>141.8</v>
      </c>
    </row>
    <row r="328" s="2" customFormat="true" ht="12" hidden="false" customHeight="true" outlineLevel="0" collapsed="false">
      <c r="A328" s="545"/>
      <c r="B328" s="546"/>
      <c r="C328" s="547"/>
      <c r="D328" s="547"/>
      <c r="E328" s="547"/>
      <c r="F328" s="547"/>
    </row>
    <row r="329" s="2" customFormat="true" ht="12" hidden="false" customHeight="true" outlineLevel="0" collapsed="false">
      <c r="A329" s="504"/>
      <c r="B329" s="505"/>
      <c r="C329" s="506"/>
    </row>
    <row r="330" s="2" customFormat="true" ht="12" hidden="false" customHeight="true" outlineLevel="0" collapsed="false">
      <c r="A330" s="504"/>
      <c r="B330" s="505"/>
      <c r="C330" s="506"/>
    </row>
    <row r="331" s="2" customFormat="true" ht="12" hidden="false" customHeight="true" outlineLevel="0" collapsed="false">
      <c r="A331" s="504"/>
      <c r="B331" s="505"/>
      <c r="C331" s="506"/>
    </row>
    <row r="332" s="2" customFormat="true" ht="12" hidden="false" customHeight="true" outlineLevel="0" collapsed="false">
      <c r="A332" s="504"/>
      <c r="B332" s="505"/>
      <c r="C332" s="506"/>
    </row>
    <row r="333" s="2" customFormat="true" ht="12" hidden="false" customHeight="true" outlineLevel="0" collapsed="false">
      <c r="A333" s="504"/>
      <c r="B333" s="505"/>
      <c r="C333" s="506"/>
    </row>
    <row r="334" s="2" customFormat="true" ht="12" hidden="false" customHeight="true" outlineLevel="0" collapsed="false">
      <c r="A334" s="504"/>
      <c r="B334" s="505"/>
      <c r="C334" s="506"/>
    </row>
    <row r="335" s="2" customFormat="true" ht="12" hidden="false" customHeight="true" outlineLevel="0" collapsed="false">
      <c r="A335" s="504"/>
      <c r="B335" s="505"/>
      <c r="C335" s="506"/>
    </row>
    <row r="336" s="2" customFormat="true" ht="12" hidden="false" customHeight="true" outlineLevel="0" collapsed="false">
      <c r="A336" s="504"/>
      <c r="B336" s="505"/>
      <c r="C336" s="506"/>
    </row>
    <row r="337" s="2" customFormat="true" ht="12" hidden="false" customHeight="true" outlineLevel="0" collapsed="false">
      <c r="A337" s="504"/>
      <c r="B337" s="505"/>
      <c r="C337" s="506"/>
    </row>
    <row r="338" s="2" customFormat="true" ht="12" hidden="false" customHeight="true" outlineLevel="0" collapsed="false">
      <c r="A338" s="504"/>
      <c r="B338" s="505"/>
      <c r="C338" s="506"/>
    </row>
    <row r="339" s="2" customFormat="true" ht="12" hidden="false" customHeight="true" outlineLevel="0" collapsed="false">
      <c r="A339" s="504"/>
      <c r="B339" s="505"/>
      <c r="C339" s="506"/>
    </row>
    <row r="340" s="2" customFormat="true" ht="12" hidden="false" customHeight="true" outlineLevel="0" collapsed="false">
      <c r="A340" s="504"/>
      <c r="B340" s="505"/>
      <c r="C340" s="506"/>
    </row>
    <row r="341" s="2" customFormat="true" ht="12" hidden="false" customHeight="true" outlineLevel="0" collapsed="false">
      <c r="A341" s="504"/>
      <c r="B341" s="505"/>
      <c r="C341" s="506"/>
    </row>
    <row r="342" s="2" customFormat="true" ht="12" hidden="false" customHeight="true" outlineLevel="0" collapsed="false">
      <c r="A342" s="504"/>
      <c r="B342" s="505"/>
      <c r="C342" s="506"/>
    </row>
    <row r="343" s="2" customFormat="true" ht="12" hidden="false" customHeight="true" outlineLevel="0" collapsed="false">
      <c r="A343" s="504"/>
      <c r="B343" s="505"/>
      <c r="C343" s="506"/>
    </row>
    <row r="344" s="2" customFormat="true" ht="12" hidden="false" customHeight="true" outlineLevel="0" collapsed="false">
      <c r="A344" s="504"/>
      <c r="B344" s="505"/>
      <c r="C344" s="506"/>
    </row>
    <row r="345" s="2" customFormat="true" ht="12" hidden="false" customHeight="true" outlineLevel="0" collapsed="false">
      <c r="A345" s="504"/>
      <c r="B345" s="505"/>
      <c r="C345" s="506"/>
    </row>
    <row r="346" s="2" customFormat="true" ht="12" hidden="false" customHeight="true" outlineLevel="0" collapsed="false">
      <c r="A346" s="504"/>
      <c r="B346" s="505"/>
      <c r="C346" s="506"/>
    </row>
    <row r="347" s="2" customFormat="true" ht="12" hidden="false" customHeight="true" outlineLevel="0" collapsed="false">
      <c r="A347" s="504"/>
      <c r="B347" s="505"/>
      <c r="C347" s="506"/>
    </row>
    <row r="348" s="2" customFormat="true" ht="12" hidden="false" customHeight="true" outlineLevel="0" collapsed="false">
      <c r="A348" s="504"/>
      <c r="B348" s="505"/>
      <c r="C348" s="506"/>
    </row>
    <row r="349" s="2" customFormat="true" ht="12" hidden="false" customHeight="true" outlineLevel="0" collapsed="false">
      <c r="A349" s="504"/>
      <c r="B349" s="505"/>
      <c r="C349" s="506"/>
    </row>
    <row r="350" s="2" customFormat="true" ht="12" hidden="false" customHeight="true" outlineLevel="0" collapsed="false">
      <c r="A350" s="504"/>
      <c r="B350" s="505"/>
      <c r="C350" s="506"/>
    </row>
    <row r="351" s="2" customFormat="true" ht="12" hidden="false" customHeight="true" outlineLevel="0" collapsed="false">
      <c r="A351" s="504"/>
      <c r="B351" s="505"/>
      <c r="C351" s="506"/>
    </row>
    <row r="352" s="2" customFormat="true" ht="12" hidden="false" customHeight="true" outlineLevel="0" collapsed="false">
      <c r="A352" s="504"/>
      <c r="B352" s="505"/>
      <c r="C352" s="506"/>
    </row>
    <row r="353" s="2" customFormat="true" ht="12" hidden="false" customHeight="true" outlineLevel="0" collapsed="false">
      <c r="A353" s="504"/>
      <c r="B353" s="505"/>
      <c r="C353" s="506"/>
    </row>
    <row r="354" customFormat="false" ht="12.75" hidden="false" customHeight="false" outlineLevel="0" collapsed="false">
      <c r="A354" s="457"/>
      <c r="B354" s="628"/>
      <c r="C354" s="629"/>
    </row>
    <row r="355" customFormat="false" ht="12.75" hidden="false" customHeight="false" outlineLevel="0" collapsed="false">
      <c r="A355" s="457"/>
      <c r="B355" s="628"/>
      <c r="C355" s="629"/>
    </row>
    <row r="356" customFormat="false" ht="12.75" hidden="false" customHeight="false" outlineLevel="0" collapsed="false">
      <c r="A356" s="457"/>
      <c r="B356" s="628"/>
      <c r="C356" s="629"/>
    </row>
    <row r="357" customFormat="false" ht="12.75" hidden="false" customHeight="false" outlineLevel="0" collapsed="false">
      <c r="A357" s="457"/>
      <c r="B357" s="628"/>
      <c r="C357" s="629"/>
    </row>
    <row r="358" customFormat="false" ht="12.75" hidden="false" customHeight="false" outlineLevel="0" collapsed="false">
      <c r="A358" s="457"/>
      <c r="B358" s="628"/>
      <c r="C358" s="629"/>
    </row>
    <row r="359" customFormat="false" ht="12.75" hidden="false" customHeight="false" outlineLevel="0" collapsed="false">
      <c r="A359" s="457"/>
      <c r="B359" s="628"/>
      <c r="C359" s="629"/>
    </row>
    <row r="360" customFormat="false" ht="12.75" hidden="false" customHeight="false" outlineLevel="0" collapsed="false">
      <c r="A360" s="457"/>
      <c r="B360" s="628"/>
      <c r="C360" s="629"/>
    </row>
    <row r="361" customFormat="false" ht="12.75" hidden="false" customHeight="false" outlineLevel="0" collapsed="false">
      <c r="A361" s="457"/>
      <c r="B361" s="628"/>
      <c r="C361" s="629"/>
    </row>
    <row r="362" customFormat="false" ht="18" hidden="false" customHeight="true" outlineLevel="0" collapsed="false">
      <c r="A362" s="499" t="s">
        <v>471</v>
      </c>
      <c r="B362" s="499"/>
      <c r="C362" s="499"/>
    </row>
    <row r="363" customFormat="false" ht="15" hidden="false" customHeight="true" outlineLevel="0" collapsed="false">
      <c r="A363" s="487" t="s">
        <v>472</v>
      </c>
      <c r="B363" s="487"/>
      <c r="C363" s="487"/>
    </row>
    <row r="364" s="254" customFormat="true" ht="18" hidden="false" customHeight="true" outlineLevel="0" collapsed="false">
      <c r="A364" s="465" t="s">
        <v>227</v>
      </c>
      <c r="B364" s="465"/>
      <c r="C364" s="465"/>
      <c r="D364" s="465"/>
      <c r="E364" s="465"/>
      <c r="F364" s="465"/>
    </row>
    <row r="365" s="13" customFormat="true" ht="18" hidden="false" customHeight="true" outlineLevel="0" collapsed="false">
      <c r="A365" s="84"/>
      <c r="B365" s="85" t="n">
        <v>2014</v>
      </c>
      <c r="C365" s="85" t="n">
        <v>2015</v>
      </c>
      <c r="D365" s="85" t="n">
        <v>2016</v>
      </c>
      <c r="E365" s="85" t="n">
        <v>2017</v>
      </c>
      <c r="F365" s="85" t="n">
        <v>2018</v>
      </c>
    </row>
    <row r="366" s="13" customFormat="true" ht="13.5" hidden="false" customHeight="true" outlineLevel="0" collapsed="false">
      <c r="A366" s="86"/>
      <c r="B366" s="248"/>
      <c r="C366" s="232"/>
    </row>
    <row r="367" s="52" customFormat="true" ht="13.5" hidden="false" customHeight="true" outlineLevel="0" collapsed="false">
      <c r="A367" s="89" t="s">
        <v>19</v>
      </c>
      <c r="B367" s="614" t="n">
        <v>106.6811</v>
      </c>
      <c r="C367" s="614" t="n">
        <v>94.7</v>
      </c>
      <c r="D367" s="614" t="n">
        <v>103</v>
      </c>
      <c r="E367" s="614" t="n">
        <v>111.6</v>
      </c>
      <c r="F367" s="614" t="n">
        <v>119.7</v>
      </c>
    </row>
    <row r="368" s="2" customFormat="true" ht="9" hidden="false" customHeight="true" outlineLevel="0" collapsed="false">
      <c r="A368" s="92"/>
      <c r="B368" s="616"/>
      <c r="C368" s="21"/>
      <c r="D368" s="21"/>
      <c r="E368" s="21"/>
      <c r="F368" s="21"/>
    </row>
    <row r="369" s="56" customFormat="true" ht="12.75" hidden="false" customHeight="true" outlineLevel="0" collapsed="false">
      <c r="A369" s="94" t="s">
        <v>21</v>
      </c>
      <c r="B369" s="614" t="n">
        <v>78.5425</v>
      </c>
      <c r="C369" s="614" t="n">
        <v>77.2</v>
      </c>
      <c r="D369" s="614" t="n">
        <v>65.2</v>
      </c>
      <c r="E369" s="614" t="s">
        <v>231</v>
      </c>
      <c r="F369" s="614" t="n">
        <v>125.7</v>
      </c>
    </row>
    <row r="370" s="2" customFormat="true" ht="14.25" hidden="false" customHeight="true" outlineLevel="0" collapsed="false">
      <c r="A370" s="96" t="s">
        <v>26</v>
      </c>
      <c r="B370" s="21" t="n">
        <v>78.5425</v>
      </c>
      <c r="C370" s="21" t="n">
        <v>77.2</v>
      </c>
      <c r="D370" s="21" t="n">
        <v>65.2</v>
      </c>
      <c r="E370" s="21" t="s">
        <v>231</v>
      </c>
      <c r="F370" s="21" t="n">
        <v>125.7</v>
      </c>
    </row>
    <row r="371" s="56" customFormat="true" ht="15" hidden="false" customHeight="true" outlineLevel="0" collapsed="false">
      <c r="A371" s="94" t="s">
        <v>28</v>
      </c>
      <c r="B371" s="614" t="n">
        <v>107.0164</v>
      </c>
      <c r="C371" s="614" t="n">
        <v>94.6</v>
      </c>
      <c r="D371" s="614" t="n">
        <v>103.2</v>
      </c>
      <c r="E371" s="614" t="n">
        <v>111.5</v>
      </c>
      <c r="F371" s="614" t="n">
        <v>120</v>
      </c>
    </row>
    <row r="372" s="2" customFormat="true" ht="26.25" hidden="false" customHeight="true" outlineLevel="0" collapsed="false">
      <c r="A372" s="96" t="s">
        <v>29</v>
      </c>
      <c r="B372" s="21" t="n">
        <v>129.5596</v>
      </c>
      <c r="C372" s="21" t="n">
        <v>114.7</v>
      </c>
      <c r="D372" s="21" t="n">
        <v>127.3</v>
      </c>
      <c r="E372" s="21" t="n">
        <v>108.5</v>
      </c>
      <c r="F372" s="21" t="n">
        <v>114.6</v>
      </c>
    </row>
    <row r="373" s="2" customFormat="true" ht="26.25" hidden="false" customHeight="true" outlineLevel="0" collapsed="false">
      <c r="A373" s="96" t="s">
        <v>30</v>
      </c>
      <c r="B373" s="21" t="n">
        <v>44.5097</v>
      </c>
      <c r="C373" s="21" t="n">
        <v>101.2</v>
      </c>
      <c r="D373" s="21" t="n">
        <v>61.8</v>
      </c>
      <c r="E373" s="21" t="n">
        <v>132.4</v>
      </c>
      <c r="F373" s="21" t="n">
        <v>72.4</v>
      </c>
    </row>
    <row r="374" s="2" customFormat="true" ht="26.25" hidden="false" customHeight="true" outlineLevel="0" collapsed="false">
      <c r="A374" s="96" t="s">
        <v>31</v>
      </c>
      <c r="B374" s="21" t="n">
        <v>106.431</v>
      </c>
      <c r="C374" s="21" t="n">
        <v>67.2</v>
      </c>
      <c r="D374" s="21" t="n">
        <v>115.5</v>
      </c>
      <c r="E374" s="21" t="s">
        <v>232</v>
      </c>
      <c r="F374" s="21" t="n">
        <v>124.3</v>
      </c>
    </row>
    <row r="375" s="2" customFormat="true" ht="15.75" hidden="false" customHeight="true" outlineLevel="0" collapsed="false">
      <c r="A375" s="96" t="s">
        <v>33</v>
      </c>
      <c r="B375" s="21" t="n">
        <v>43.0672</v>
      </c>
      <c r="C375" s="21" t="n">
        <v>121.2</v>
      </c>
      <c r="D375" s="21" t="n">
        <v>105</v>
      </c>
      <c r="E375" s="21" t="n">
        <v>95.8</v>
      </c>
      <c r="F375" s="21" t="n">
        <v>118.2</v>
      </c>
    </row>
    <row r="376" s="2" customFormat="true" ht="27.75" hidden="false" customHeight="true" outlineLevel="0" collapsed="false">
      <c r="A376" s="96" t="s">
        <v>57</v>
      </c>
      <c r="B376" s="21" t="n">
        <v>106.5846</v>
      </c>
      <c r="C376" s="21" t="n">
        <v>87.9</v>
      </c>
      <c r="D376" s="21" t="n">
        <v>88.7</v>
      </c>
      <c r="E376" s="21" t="n">
        <v>112.9</v>
      </c>
      <c r="F376" s="21" t="n">
        <v>106.8</v>
      </c>
    </row>
    <row r="377" s="2" customFormat="true" ht="37.5" hidden="false" customHeight="true" outlineLevel="0" collapsed="false">
      <c r="A377" s="96" t="s">
        <v>37</v>
      </c>
      <c r="B377" s="21" t="n">
        <v>125.9864</v>
      </c>
      <c r="C377" s="21" t="n">
        <v>66.2</v>
      </c>
      <c r="D377" s="21" t="s">
        <v>232</v>
      </c>
      <c r="E377" s="21" t="n">
        <v>83.9</v>
      </c>
      <c r="F377" s="630" t="n">
        <v>204.3</v>
      </c>
    </row>
    <row r="378" s="56" customFormat="true" ht="25.5" hidden="false" customHeight="true" outlineLevel="0" collapsed="false">
      <c r="A378" s="96" t="s">
        <v>38</v>
      </c>
      <c r="B378" s="21" t="n">
        <v>58.4933</v>
      </c>
      <c r="C378" s="21" t="n">
        <v>90.5</v>
      </c>
      <c r="D378" s="21" t="n">
        <v>37.5</v>
      </c>
      <c r="E378" s="21" t="s">
        <v>58</v>
      </c>
      <c r="F378" s="21" t="s">
        <v>58</v>
      </c>
    </row>
    <row r="379" s="2" customFormat="true" ht="15.75" hidden="false" customHeight="true" outlineLevel="0" collapsed="false">
      <c r="A379" s="96" t="s">
        <v>39</v>
      </c>
      <c r="B379" s="21" t="s">
        <v>231</v>
      </c>
      <c r="C379" s="21" t="n">
        <v>98.9</v>
      </c>
      <c r="D379" s="21" t="n">
        <v>82.7</v>
      </c>
      <c r="E379" s="21" t="n">
        <v>92.8</v>
      </c>
      <c r="F379" s="21" t="n">
        <v>90.2</v>
      </c>
    </row>
    <row r="380" s="2" customFormat="true" ht="15" hidden="false" customHeight="true" outlineLevel="0" collapsed="false">
      <c r="A380" s="96" t="s">
        <v>40</v>
      </c>
      <c r="B380" s="21" t="n">
        <v>62.3579</v>
      </c>
      <c r="C380" s="21" t="n">
        <v>130.4</v>
      </c>
      <c r="D380" s="21" t="n">
        <v>59.7</v>
      </c>
      <c r="E380" s="21" t="n">
        <v>131.3</v>
      </c>
      <c r="F380" s="21" t="n">
        <v>91</v>
      </c>
    </row>
    <row r="381" s="2" customFormat="true" ht="25.5" hidden="false" customHeight="true" outlineLevel="0" collapsed="false">
      <c r="A381" s="96" t="s">
        <v>42</v>
      </c>
      <c r="B381" s="21" t="n">
        <v>14.0566</v>
      </c>
      <c r="C381" s="21" t="n">
        <v>146.9</v>
      </c>
      <c r="D381" s="21" t="n">
        <v>146.5</v>
      </c>
      <c r="E381" s="21" t="n">
        <v>95.1</v>
      </c>
      <c r="F381" s="21" t="n">
        <v>124.9</v>
      </c>
    </row>
    <row r="382" s="56" customFormat="true" ht="27.75" hidden="false" customHeight="true" outlineLevel="0" collapsed="false">
      <c r="A382" s="104" t="s">
        <v>43</v>
      </c>
      <c r="B382" s="614" t="n">
        <v>102.1211</v>
      </c>
      <c r="C382" s="614" t="n">
        <v>120.2</v>
      </c>
      <c r="D382" s="614" t="n">
        <v>109.4</v>
      </c>
      <c r="E382" s="614" t="n">
        <v>107.7</v>
      </c>
      <c r="F382" s="614" t="n">
        <v>70.7</v>
      </c>
    </row>
    <row r="383" s="2" customFormat="true" ht="27" hidden="false" customHeight="true" outlineLevel="0" collapsed="false">
      <c r="A383" s="96" t="s">
        <v>45</v>
      </c>
      <c r="B383" s="21" t="n">
        <v>85.5249</v>
      </c>
      <c r="C383" s="21" t="n">
        <v>147.9</v>
      </c>
      <c r="D383" s="21" t="n">
        <v>127.2</v>
      </c>
      <c r="E383" s="21" t="n">
        <v>102.5</v>
      </c>
      <c r="F383" s="21" t="s">
        <v>58</v>
      </c>
    </row>
    <row r="384" s="2" customFormat="true" ht="24.75" hidden="false" customHeight="true" outlineLevel="0" collapsed="false">
      <c r="A384" s="96" t="s">
        <v>48</v>
      </c>
      <c r="B384" s="21" t="n">
        <v>118.1035</v>
      </c>
      <c r="C384" s="21" t="n">
        <v>96.1</v>
      </c>
      <c r="D384" s="21" t="n">
        <v>93.4</v>
      </c>
      <c r="E384" s="21" t="n">
        <v>107.8</v>
      </c>
      <c r="F384" s="21" t="n">
        <v>118.8</v>
      </c>
    </row>
    <row r="385" s="56" customFormat="true" ht="26.25" hidden="false" customHeight="true" outlineLevel="0" collapsed="false">
      <c r="A385" s="104" t="s">
        <v>49</v>
      </c>
      <c r="B385" s="614" t="n">
        <v>117.2951</v>
      </c>
      <c r="C385" s="614" t="n">
        <v>106.4</v>
      </c>
      <c r="D385" s="614" t="n">
        <v>104.9</v>
      </c>
      <c r="E385" s="614" t="n">
        <v>100.8</v>
      </c>
      <c r="F385" s="614" t="n">
        <v>100.7</v>
      </c>
    </row>
    <row r="386" s="2" customFormat="true" ht="26.25" hidden="false" customHeight="true" outlineLevel="0" collapsed="false">
      <c r="A386" s="96" t="s">
        <v>50</v>
      </c>
      <c r="B386" s="21" t="n">
        <v>112.0939</v>
      </c>
      <c r="C386" s="21" t="n">
        <v>100.9</v>
      </c>
      <c r="D386" s="21" t="n">
        <v>110.2</v>
      </c>
      <c r="E386" s="21" t="n">
        <v>102.9</v>
      </c>
      <c r="F386" s="21" t="n">
        <v>100.4</v>
      </c>
    </row>
    <row r="387" s="2" customFormat="true" ht="18" hidden="false" customHeight="true" outlineLevel="0" collapsed="false">
      <c r="A387" s="96" t="s">
        <v>51</v>
      </c>
      <c r="B387" s="21" t="n">
        <v>133.0905</v>
      </c>
      <c r="C387" s="21" t="n">
        <v>120.5</v>
      </c>
      <c r="D387" s="21" t="n">
        <v>93.6</v>
      </c>
      <c r="E387" s="21" t="n">
        <v>95.5</v>
      </c>
      <c r="F387" s="21" t="n">
        <v>100.6</v>
      </c>
    </row>
    <row r="388" s="2" customFormat="true" ht="12.75" hidden="false" customHeight="true" outlineLevel="0" collapsed="false">
      <c r="A388" s="545"/>
      <c r="B388" s="546"/>
      <c r="C388" s="547"/>
      <c r="D388" s="547"/>
      <c r="E388" s="547"/>
      <c r="F388" s="547"/>
    </row>
    <row r="389" customFormat="false" ht="12.75" hidden="false" customHeight="false" outlineLevel="0" collapsed="false">
      <c r="B389" s="631"/>
    </row>
    <row r="390" customFormat="false" ht="12.75" hidden="false" customHeight="false" outlineLevel="0" collapsed="false">
      <c r="B390" s="631"/>
    </row>
    <row r="391" customFormat="false" ht="12.75" hidden="false" customHeight="false" outlineLevel="0" collapsed="false">
      <c r="B391" s="631"/>
    </row>
    <row r="392" customFormat="false" ht="12.75" hidden="false" customHeight="false" outlineLevel="0" collapsed="false">
      <c r="B392" s="631"/>
    </row>
    <row r="393" customFormat="false" ht="12.75" hidden="false" customHeight="false" outlineLevel="0" collapsed="false">
      <c r="B393" s="631"/>
    </row>
    <row r="394" customFormat="false" ht="12.75" hidden="false" customHeight="false" outlineLevel="0" collapsed="false">
      <c r="B394" s="631"/>
    </row>
    <row r="395" customFormat="false" ht="12.75" hidden="false" customHeight="false" outlineLevel="0" collapsed="false">
      <c r="B395" s="631"/>
    </row>
    <row r="396" customFormat="false" ht="12.75" hidden="false" customHeight="false" outlineLevel="0" collapsed="false">
      <c r="B396" s="631"/>
    </row>
    <row r="397" customFormat="false" ht="12.75" hidden="false" customHeight="false" outlineLevel="0" collapsed="false">
      <c r="B397" s="631"/>
    </row>
    <row r="398" customFormat="false" ht="12.75" hidden="false" customHeight="false" outlineLevel="0" collapsed="false">
      <c r="B398" s="631"/>
    </row>
    <row r="399" customFormat="false" ht="12.75" hidden="false" customHeight="false" outlineLevel="0" collapsed="false">
      <c r="B399" s="631"/>
    </row>
    <row r="400" customFormat="false" ht="12.75" hidden="false" customHeight="false" outlineLevel="0" collapsed="false">
      <c r="B400" s="631"/>
    </row>
    <row r="401" customFormat="false" ht="12.75" hidden="false" customHeight="false" outlineLevel="0" collapsed="false">
      <c r="B401" s="631"/>
    </row>
    <row r="402" customFormat="false" ht="12.75" hidden="false" customHeight="false" outlineLevel="0" collapsed="false">
      <c r="B402" s="631"/>
    </row>
    <row r="403" customFormat="false" ht="12.75" hidden="false" customHeight="false" outlineLevel="0" collapsed="false">
      <c r="B403" s="631"/>
    </row>
    <row r="404" customFormat="false" ht="18" hidden="false" customHeight="true" outlineLevel="0" collapsed="false">
      <c r="A404" s="499" t="s">
        <v>473</v>
      </c>
      <c r="B404" s="499"/>
      <c r="C404" s="499"/>
    </row>
    <row r="405" customFormat="false" ht="15" hidden="false" customHeight="true" outlineLevel="0" collapsed="false">
      <c r="A405" s="487" t="s">
        <v>474</v>
      </c>
      <c r="B405" s="487"/>
      <c r="C405" s="487"/>
    </row>
    <row r="406" s="254" customFormat="true" ht="18" hidden="false" customHeight="true" outlineLevel="0" collapsed="false">
      <c r="A406" s="465" t="s">
        <v>227</v>
      </c>
      <c r="B406" s="465"/>
      <c r="C406" s="465"/>
      <c r="D406" s="465"/>
      <c r="E406" s="465"/>
      <c r="F406" s="465"/>
    </row>
    <row r="407" s="13" customFormat="true" ht="18" hidden="false" customHeight="true" outlineLevel="0" collapsed="false">
      <c r="A407" s="84"/>
      <c r="B407" s="85" t="n">
        <v>2014</v>
      </c>
      <c r="C407" s="85" t="n">
        <v>2015</v>
      </c>
      <c r="D407" s="85" t="n">
        <v>2016</v>
      </c>
      <c r="E407" s="85" t="n">
        <v>2017</v>
      </c>
      <c r="F407" s="85" t="n">
        <v>2018</v>
      </c>
    </row>
    <row r="408" s="13" customFormat="true" ht="13.5" hidden="false" customHeight="true" outlineLevel="0" collapsed="false">
      <c r="A408" s="86"/>
      <c r="B408" s="248"/>
      <c r="C408" s="232"/>
    </row>
    <row r="409" s="52" customFormat="true" ht="13.5" hidden="false" customHeight="true" outlineLevel="0" collapsed="false">
      <c r="A409" s="89" t="s">
        <v>19</v>
      </c>
      <c r="B409" s="606" t="n">
        <v>104.7756</v>
      </c>
      <c r="C409" s="606" t="n">
        <v>81.4</v>
      </c>
      <c r="D409" s="606" t="n">
        <v>108.4</v>
      </c>
      <c r="E409" s="606" t="n">
        <v>147.3</v>
      </c>
      <c r="F409" s="606" t="n">
        <v>90.1</v>
      </c>
    </row>
    <row r="410" s="2" customFormat="true" ht="9" hidden="false" customHeight="true" outlineLevel="0" collapsed="false">
      <c r="A410" s="92"/>
      <c r="B410" s="610"/>
      <c r="C410" s="610"/>
      <c r="D410" s="610"/>
      <c r="E410" s="610"/>
      <c r="F410" s="610"/>
    </row>
    <row r="411" s="56" customFormat="true" ht="12.75" hidden="false" customHeight="true" outlineLevel="0" collapsed="false">
      <c r="A411" s="94" t="s">
        <v>21</v>
      </c>
      <c r="B411" s="614" t="n">
        <v>110.5048</v>
      </c>
      <c r="C411" s="614" t="n">
        <v>45.4</v>
      </c>
      <c r="D411" s="614" t="n">
        <v>91.4</v>
      </c>
      <c r="E411" s="614" t="n">
        <v>118.2</v>
      </c>
      <c r="F411" s="614" t="n">
        <v>44.4</v>
      </c>
    </row>
    <row r="412" s="2" customFormat="true" ht="14.25" hidden="false" customHeight="true" outlineLevel="0" collapsed="false">
      <c r="A412" s="96" t="s">
        <v>26</v>
      </c>
      <c r="B412" s="21" t="n">
        <v>110.5048</v>
      </c>
      <c r="C412" s="21" t="n">
        <v>45.4</v>
      </c>
      <c r="D412" s="21" t="n">
        <v>91.4</v>
      </c>
      <c r="E412" s="21" t="n">
        <v>118.2</v>
      </c>
      <c r="F412" s="21" t="n">
        <v>44.4</v>
      </c>
    </row>
    <row r="413" s="56" customFormat="true" ht="16.5" hidden="false" customHeight="true" outlineLevel="0" collapsed="false">
      <c r="A413" s="94" t="s">
        <v>28</v>
      </c>
      <c r="B413" s="614" t="n">
        <v>99.5991</v>
      </c>
      <c r="C413" s="614" t="n">
        <v>80.5</v>
      </c>
      <c r="D413" s="614" t="n">
        <v>109.1</v>
      </c>
      <c r="E413" s="614" t="s">
        <v>220</v>
      </c>
      <c r="F413" s="614" t="n">
        <v>90.8</v>
      </c>
    </row>
    <row r="414" s="2" customFormat="true" ht="26.25" hidden="false" customHeight="true" outlineLevel="0" collapsed="false">
      <c r="A414" s="96" t="s">
        <v>29</v>
      </c>
      <c r="B414" s="21" t="n">
        <v>133.0004</v>
      </c>
      <c r="C414" s="21" t="n">
        <v>76.2</v>
      </c>
      <c r="D414" s="21" t="n">
        <v>121.6</v>
      </c>
      <c r="E414" s="21" t="s">
        <v>228</v>
      </c>
      <c r="F414" s="21" t="n">
        <v>73.1</v>
      </c>
    </row>
    <row r="415" s="2" customFormat="true" ht="24.75" hidden="false" customHeight="true" outlineLevel="0" collapsed="false">
      <c r="A415" s="96" t="s">
        <v>30</v>
      </c>
      <c r="B415" s="21" t="n">
        <v>62.5447</v>
      </c>
      <c r="C415" s="21" t="n">
        <v>110.7</v>
      </c>
      <c r="D415" s="21" t="n">
        <v>93.6</v>
      </c>
      <c r="E415" s="21" t="n">
        <v>62.5</v>
      </c>
      <c r="F415" s="21" t="s">
        <v>232</v>
      </c>
    </row>
    <row r="416" s="2" customFormat="true" ht="24.95" hidden="false" customHeight="true" outlineLevel="0" collapsed="false">
      <c r="A416" s="96" t="s">
        <v>31</v>
      </c>
      <c r="B416" s="21" t="n">
        <v>103.9965</v>
      </c>
      <c r="C416" s="21" t="n">
        <v>111.3</v>
      </c>
      <c r="D416" s="21" t="n">
        <v>104.7</v>
      </c>
      <c r="E416" s="21" t="n">
        <v>127.7</v>
      </c>
      <c r="F416" s="21" t="n">
        <v>126.8</v>
      </c>
    </row>
    <row r="417" s="2" customFormat="true" ht="15.75" hidden="false" customHeight="true" outlineLevel="0" collapsed="false">
      <c r="A417" s="96" t="s">
        <v>33</v>
      </c>
      <c r="B417" s="21" t="n">
        <v>102.1052</v>
      </c>
      <c r="C417" s="21" t="n">
        <v>98.8</v>
      </c>
      <c r="D417" s="21" t="n">
        <v>94.5</v>
      </c>
      <c r="E417" s="21" t="n">
        <v>104.9</v>
      </c>
      <c r="F417" s="21" t="n">
        <v>76.5</v>
      </c>
    </row>
    <row r="418" s="2" customFormat="true" ht="15.75" hidden="false" customHeight="true" outlineLevel="0" collapsed="false">
      <c r="A418" s="96" t="s">
        <v>34</v>
      </c>
      <c r="B418" s="617" t="s">
        <v>58</v>
      </c>
      <c r="C418" s="617" t="s">
        <v>58</v>
      </c>
      <c r="D418" s="617" t="s">
        <v>58</v>
      </c>
      <c r="E418" s="617" t="s">
        <v>58</v>
      </c>
      <c r="F418" s="21" t="n">
        <v>70.5</v>
      </c>
    </row>
    <row r="419" s="2" customFormat="true" ht="27" hidden="false" customHeight="true" outlineLevel="0" collapsed="false">
      <c r="A419" s="96" t="s">
        <v>57</v>
      </c>
      <c r="B419" s="21" t="n">
        <v>92.7763</v>
      </c>
      <c r="C419" s="21" t="n">
        <v>76.6</v>
      </c>
      <c r="D419" s="21" t="n">
        <v>115.4</v>
      </c>
      <c r="E419" s="21" t="n">
        <v>142.5</v>
      </c>
      <c r="F419" s="21" t="n">
        <v>102.1</v>
      </c>
    </row>
    <row r="420" s="2" customFormat="true" ht="34.5" hidden="false" customHeight="true" outlineLevel="0" collapsed="false">
      <c r="A420" s="96" t="s">
        <v>37</v>
      </c>
      <c r="B420" s="617" t="s">
        <v>58</v>
      </c>
      <c r="C420" s="617" t="s">
        <v>58</v>
      </c>
      <c r="D420" s="617" t="s">
        <v>58</v>
      </c>
      <c r="E420" s="617" t="s">
        <v>475</v>
      </c>
      <c r="F420" s="617" t="n">
        <v>115.3</v>
      </c>
    </row>
    <row r="421" s="56" customFormat="true" ht="25.5" hidden="false" customHeight="true" outlineLevel="0" collapsed="false">
      <c r="A421" s="104" t="s">
        <v>43</v>
      </c>
      <c r="B421" s="614" t="n">
        <v>142.6043</v>
      </c>
      <c r="C421" s="614" t="n">
        <v>90.8</v>
      </c>
      <c r="D421" s="614" t="n">
        <v>91.8</v>
      </c>
      <c r="E421" s="614" t="n">
        <v>110.6</v>
      </c>
      <c r="F421" s="614" t="n">
        <v>95.2</v>
      </c>
    </row>
    <row r="422" s="2" customFormat="true" ht="23.25" hidden="false" customHeight="true" outlineLevel="0" collapsed="false">
      <c r="A422" s="96" t="s">
        <v>48</v>
      </c>
      <c r="B422" s="21" t="n">
        <v>142.6043</v>
      </c>
      <c r="C422" s="21" t="n">
        <v>90.8</v>
      </c>
      <c r="D422" s="21" t="n">
        <v>91.8</v>
      </c>
      <c r="E422" s="21" t="n">
        <v>110.6</v>
      </c>
      <c r="F422" s="21" t="n">
        <v>95.2</v>
      </c>
    </row>
    <row r="423" s="2" customFormat="true" ht="24" hidden="false" customHeight="true" outlineLevel="0" collapsed="false">
      <c r="A423" s="104" t="s">
        <v>49</v>
      </c>
      <c r="B423" s="614" t="n">
        <v>113.8983</v>
      </c>
      <c r="C423" s="614" t="n">
        <v>100.4</v>
      </c>
      <c r="D423" s="614" t="s">
        <v>213</v>
      </c>
      <c r="E423" s="614" t="n">
        <v>143.1</v>
      </c>
      <c r="F423" s="614" t="n">
        <v>96.2</v>
      </c>
    </row>
    <row r="424" s="56" customFormat="true" ht="27" hidden="false" customHeight="true" outlineLevel="0" collapsed="false">
      <c r="A424" s="96" t="s">
        <v>50</v>
      </c>
      <c r="B424" s="21" t="n">
        <v>108.8141</v>
      </c>
      <c r="C424" s="21" t="n">
        <v>99.4</v>
      </c>
      <c r="D424" s="21" t="n">
        <v>98</v>
      </c>
      <c r="E424" s="21" t="n">
        <v>98.7</v>
      </c>
      <c r="F424" s="21" t="n">
        <v>99.4</v>
      </c>
    </row>
    <row r="425" s="2" customFormat="true" ht="15" hidden="false" customHeight="true" outlineLevel="0" collapsed="false">
      <c r="A425" s="96" t="s">
        <v>51</v>
      </c>
      <c r="B425" s="21" t="n">
        <v>106.0832</v>
      </c>
      <c r="C425" s="21" t="n">
        <v>105</v>
      </c>
      <c r="D425" s="21" t="n">
        <v>98</v>
      </c>
      <c r="E425" s="21" t="n">
        <v>99.2</v>
      </c>
      <c r="F425" s="21" t="n">
        <v>98.2</v>
      </c>
    </row>
    <row r="426" s="2" customFormat="true" ht="24.75" hidden="false" customHeight="true" outlineLevel="0" collapsed="false">
      <c r="A426" s="96" t="s">
        <v>52</v>
      </c>
      <c r="B426" s="21" t="n">
        <v>142.4662</v>
      </c>
      <c r="C426" s="21" t="n">
        <v>89.3</v>
      </c>
      <c r="D426" s="21" t="s">
        <v>476</v>
      </c>
      <c r="E426" s="21" t="s">
        <v>477</v>
      </c>
      <c r="F426" s="21" t="n">
        <v>95.3</v>
      </c>
    </row>
    <row r="427" s="56" customFormat="true" ht="17.25" hidden="false" customHeight="true" outlineLevel="0" collapsed="false">
      <c r="A427" s="545"/>
      <c r="B427" s="546"/>
      <c r="C427" s="547"/>
      <c r="D427" s="547"/>
      <c r="E427" s="547"/>
      <c r="F427" s="547"/>
    </row>
    <row r="428" s="2" customFormat="true" ht="13.5" hidden="false" customHeight="true" outlineLevel="0" collapsed="false">
      <c r="A428" s="0"/>
      <c r="B428" s="600"/>
      <c r="C428" s="16"/>
      <c r="D428" s="0"/>
      <c r="E428" s="0"/>
      <c r="F428" s="0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  <rowBreaks count="8" manualBreakCount="8">
    <brk id="41" man="true" max="16383" min="0"/>
    <brk id="84" man="true" max="16383" min="0"/>
    <brk id="130" man="true" max="16383" min="0"/>
    <brk id="219" man="true" max="16383" min="0"/>
    <brk id="267" man="true" max="16383" min="0"/>
    <brk id="310" man="true" max="16383" min="0"/>
    <brk id="361" man="true" max="16383" min="0"/>
    <brk id="40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600" width="8.99"/>
    <col collapsed="false" customWidth="true" hidden="false" outlineLevel="0" max="3" min="3" style="16" width="8.7"/>
  </cols>
  <sheetData>
    <row r="1" customFormat="false" ht="18" hidden="false" customHeight="true" outlineLevel="0" collapsed="false">
      <c r="A1" s="218" t="s">
        <v>478</v>
      </c>
      <c r="B1" s="374"/>
      <c r="C1" s="374"/>
    </row>
    <row r="2" customFormat="false" ht="18" hidden="false" customHeight="true" outlineLevel="0" collapsed="false">
      <c r="A2" s="212" t="s">
        <v>479</v>
      </c>
      <c r="B2" s="519"/>
      <c r="C2" s="519"/>
    </row>
    <row r="3" customFormat="false" ht="15" hidden="false" customHeight="true" outlineLevel="0" collapsed="false">
      <c r="A3" s="520" t="s">
        <v>303</v>
      </c>
      <c r="B3" s="521"/>
      <c r="C3" s="521"/>
      <c r="D3" s="521"/>
      <c r="E3" s="521"/>
      <c r="F3" s="521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52" customFormat="true" ht="13.5" hidden="false" customHeight="true" outlineLevel="0" collapsed="false">
      <c r="A5" s="89" t="s">
        <v>19</v>
      </c>
      <c r="B5" s="415" t="n">
        <v>95.9</v>
      </c>
      <c r="C5" s="415" t="n">
        <v>85.9</v>
      </c>
      <c r="D5" s="415" t="n">
        <v>109.5</v>
      </c>
      <c r="E5" s="415" t="n">
        <v>101.6</v>
      </c>
      <c r="F5" s="415" t="n">
        <v>102.7</v>
      </c>
    </row>
    <row r="6" s="56" customFormat="true" ht="14.25" hidden="false" customHeight="true" outlineLevel="0" collapsed="false">
      <c r="A6" s="94" t="s">
        <v>21</v>
      </c>
      <c r="B6" s="415" t="n">
        <v>87.7</v>
      </c>
      <c r="C6" s="415" t="n">
        <v>105.1</v>
      </c>
      <c r="D6" s="415" t="n">
        <v>80</v>
      </c>
      <c r="E6" s="415" t="s">
        <v>220</v>
      </c>
      <c r="F6" s="415" t="n">
        <v>82.3</v>
      </c>
    </row>
    <row r="7" s="2" customFormat="true" ht="14.25" hidden="false" customHeight="true" outlineLevel="0" collapsed="false">
      <c r="A7" s="96" t="s">
        <v>26</v>
      </c>
      <c r="B7" s="152" t="n">
        <v>87.7</v>
      </c>
      <c r="C7" s="152" t="n">
        <v>105.1</v>
      </c>
      <c r="D7" s="152" t="n">
        <v>80</v>
      </c>
      <c r="E7" s="152" t="s">
        <v>220</v>
      </c>
      <c r="F7" s="152" t="n">
        <v>82.3</v>
      </c>
    </row>
    <row r="8" s="56" customFormat="true" ht="14.25" hidden="false" customHeight="true" outlineLevel="0" collapsed="false">
      <c r="A8" s="94" t="s">
        <v>28</v>
      </c>
      <c r="B8" s="436" t="n">
        <v>94.7</v>
      </c>
      <c r="C8" s="436" t="n">
        <v>83.7</v>
      </c>
      <c r="D8" s="436" t="n">
        <v>110.9</v>
      </c>
      <c r="E8" s="436" t="n">
        <v>101.5</v>
      </c>
      <c r="F8" s="436" t="n">
        <v>100.7</v>
      </c>
    </row>
    <row r="9" s="2" customFormat="true" ht="27" hidden="false" customHeight="true" outlineLevel="0" collapsed="false">
      <c r="A9" s="96" t="s">
        <v>29</v>
      </c>
      <c r="B9" s="152" t="n">
        <v>95.9</v>
      </c>
      <c r="C9" s="152" t="n">
        <v>82.4</v>
      </c>
      <c r="D9" s="152" t="n">
        <v>102.5</v>
      </c>
      <c r="E9" s="152" t="n">
        <v>104.9</v>
      </c>
      <c r="F9" s="152" t="n">
        <v>107.2</v>
      </c>
    </row>
    <row r="10" s="2" customFormat="true" ht="26.25" hidden="false" customHeight="true" outlineLevel="0" collapsed="false">
      <c r="A10" s="96" t="s">
        <v>30</v>
      </c>
      <c r="B10" s="152" t="n">
        <v>77.9</v>
      </c>
      <c r="C10" s="152" t="n">
        <v>79</v>
      </c>
      <c r="D10" s="152" t="n">
        <v>74.5</v>
      </c>
      <c r="E10" s="152" t="n">
        <v>95.5</v>
      </c>
      <c r="F10" s="152" t="n">
        <v>121.2</v>
      </c>
    </row>
    <row r="11" s="2" customFormat="true" ht="24.95" hidden="false" customHeight="true" outlineLevel="0" collapsed="false">
      <c r="A11" s="96" t="s">
        <v>31</v>
      </c>
      <c r="B11" s="152" t="n">
        <v>89.4</v>
      </c>
      <c r="C11" s="152" t="n">
        <v>103.7</v>
      </c>
      <c r="D11" s="152" t="n">
        <v>102.3</v>
      </c>
      <c r="E11" s="152" t="n">
        <v>91.3</v>
      </c>
      <c r="F11" s="152" t="n">
        <v>111</v>
      </c>
    </row>
    <row r="12" s="2" customFormat="true" ht="15" hidden="false" customHeight="true" outlineLevel="0" collapsed="false">
      <c r="A12" s="96" t="s">
        <v>32</v>
      </c>
      <c r="B12" s="152" t="n">
        <v>98.6</v>
      </c>
      <c r="C12" s="152" t="n">
        <v>23.9</v>
      </c>
      <c r="D12" s="152" t="s">
        <v>58</v>
      </c>
      <c r="E12" s="152" t="s">
        <v>58</v>
      </c>
      <c r="F12" s="152" t="s">
        <v>58</v>
      </c>
    </row>
    <row r="13" s="2" customFormat="true" ht="15.75" hidden="false" customHeight="true" outlineLevel="0" collapsed="false">
      <c r="A13" s="96" t="s">
        <v>33</v>
      </c>
      <c r="B13" s="152" t="n">
        <v>78.4</v>
      </c>
      <c r="C13" s="152" t="n">
        <v>71.9</v>
      </c>
      <c r="D13" s="152" t="n">
        <v>105.2</v>
      </c>
      <c r="E13" s="152" t="n">
        <v>108.1</v>
      </c>
      <c r="F13" s="152" t="n">
        <v>107.2</v>
      </c>
    </row>
    <row r="14" s="2" customFormat="true" ht="15" hidden="false" customHeight="true" outlineLevel="0" collapsed="false">
      <c r="A14" s="96" t="s">
        <v>34</v>
      </c>
      <c r="B14" s="152" t="n">
        <v>128.7</v>
      </c>
      <c r="C14" s="152" t="n">
        <v>136.4</v>
      </c>
      <c r="D14" s="152" t="n">
        <v>98.7</v>
      </c>
      <c r="E14" s="152" t="n">
        <v>110.8</v>
      </c>
      <c r="F14" s="152" t="n">
        <v>79.7</v>
      </c>
    </row>
    <row r="15" s="2" customFormat="true" ht="27" hidden="false" customHeight="true" outlineLevel="0" collapsed="false">
      <c r="A15" s="96" t="s">
        <v>57</v>
      </c>
      <c r="B15" s="152" t="n">
        <v>115.5</v>
      </c>
      <c r="C15" s="152" t="n">
        <v>82.4</v>
      </c>
      <c r="D15" s="152" t="n">
        <v>83</v>
      </c>
      <c r="E15" s="152" t="n">
        <v>130.2</v>
      </c>
      <c r="F15" s="152" t="n">
        <v>90.6</v>
      </c>
    </row>
    <row r="16" s="2" customFormat="true" ht="39" hidden="false" customHeight="true" outlineLevel="0" collapsed="false">
      <c r="A16" s="96" t="s">
        <v>37</v>
      </c>
      <c r="B16" s="152" t="n">
        <v>101.5</v>
      </c>
      <c r="C16" s="152" t="n">
        <v>86.2</v>
      </c>
      <c r="D16" s="152" t="s">
        <v>261</v>
      </c>
      <c r="E16" s="152" t="n">
        <v>112.8</v>
      </c>
      <c r="F16" s="152" t="n">
        <v>69.6</v>
      </c>
    </row>
    <row r="17" s="56" customFormat="true" ht="25.5" hidden="false" customHeight="true" outlineLevel="0" collapsed="false">
      <c r="A17" s="96" t="s">
        <v>38</v>
      </c>
      <c r="B17" s="152" t="n">
        <v>123.5</v>
      </c>
      <c r="C17" s="152" t="s">
        <v>231</v>
      </c>
      <c r="D17" s="152" t="n">
        <v>34.5</v>
      </c>
      <c r="E17" s="152" t="n">
        <v>68</v>
      </c>
      <c r="F17" s="152" t="n">
        <v>127.5</v>
      </c>
    </row>
    <row r="18" s="2" customFormat="true" ht="15" hidden="false" customHeight="true" outlineLevel="0" collapsed="false">
      <c r="A18" s="96" t="s">
        <v>39</v>
      </c>
      <c r="B18" s="152" t="n">
        <v>96.8</v>
      </c>
      <c r="C18" s="152" t="n">
        <v>96.9</v>
      </c>
      <c r="D18" s="152" t="n">
        <v>82.5</v>
      </c>
      <c r="E18" s="152" t="n">
        <v>138.8</v>
      </c>
      <c r="F18" s="152" t="n">
        <v>110.4</v>
      </c>
    </row>
    <row r="19" s="2" customFormat="true" ht="15" hidden="false" customHeight="true" outlineLevel="0" collapsed="false">
      <c r="A19" s="96" t="s">
        <v>40</v>
      </c>
      <c r="B19" s="152" t="n">
        <v>69.4</v>
      </c>
      <c r="C19" s="152" t="n">
        <v>65.4</v>
      </c>
      <c r="D19" s="152" t="n">
        <v>96.7</v>
      </c>
      <c r="E19" s="152" t="n">
        <v>112.6</v>
      </c>
      <c r="F19" s="152" t="n">
        <v>65.8</v>
      </c>
    </row>
    <row r="20" s="2" customFormat="true" ht="13.5" hidden="false" customHeight="true" outlineLevel="0" collapsed="false">
      <c r="A20" s="96" t="s">
        <v>41</v>
      </c>
      <c r="B20" s="152" t="n">
        <v>82.6</v>
      </c>
      <c r="C20" s="152" t="n">
        <v>70.5</v>
      </c>
      <c r="D20" s="152" t="n">
        <v>108.8</v>
      </c>
      <c r="E20" s="152" t="n">
        <v>135.6</v>
      </c>
      <c r="F20" s="152" t="n">
        <v>81.9</v>
      </c>
    </row>
    <row r="21" s="2" customFormat="true" ht="25.5" hidden="false" customHeight="true" outlineLevel="0" collapsed="false">
      <c r="A21" s="96" t="s">
        <v>42</v>
      </c>
      <c r="B21" s="152" t="n">
        <v>101.9</v>
      </c>
      <c r="C21" s="152" t="n">
        <v>96.7</v>
      </c>
      <c r="D21" s="152" t="n">
        <v>89.6</v>
      </c>
      <c r="E21" s="152" t="n">
        <v>118.6</v>
      </c>
      <c r="F21" s="152" t="n">
        <v>104.6</v>
      </c>
    </row>
    <row r="22" s="56" customFormat="true" ht="26.25" hidden="false" customHeight="true" outlineLevel="0" collapsed="false">
      <c r="A22" s="104" t="s">
        <v>43</v>
      </c>
      <c r="B22" s="415" t="n">
        <v>134.4</v>
      </c>
      <c r="C22" s="415" t="n">
        <v>113.1</v>
      </c>
      <c r="D22" s="415" t="n">
        <v>92.4</v>
      </c>
      <c r="E22" s="415" t="n">
        <v>104.6</v>
      </c>
      <c r="F22" s="415" t="n">
        <v>104.1</v>
      </c>
    </row>
    <row r="23" s="2" customFormat="true" ht="24.75" hidden="false" customHeight="true" outlineLevel="0" collapsed="false">
      <c r="A23" s="96" t="s">
        <v>45</v>
      </c>
      <c r="B23" s="152" t="n">
        <v>115.8</v>
      </c>
      <c r="C23" s="152" t="n">
        <v>108.6</v>
      </c>
      <c r="D23" s="152" t="n">
        <v>91.2</v>
      </c>
      <c r="E23" s="152" t="n">
        <v>99.6</v>
      </c>
      <c r="F23" s="152" t="n">
        <v>109.6</v>
      </c>
    </row>
    <row r="24" s="2" customFormat="true" ht="26.25" hidden="false" customHeight="true" outlineLevel="0" collapsed="false">
      <c r="A24" s="96" t="s">
        <v>47</v>
      </c>
      <c r="B24" s="152" t="n">
        <v>133.4</v>
      </c>
      <c r="C24" s="152" t="n">
        <v>128</v>
      </c>
      <c r="D24" s="152" t="n">
        <v>89.6</v>
      </c>
      <c r="E24" s="152" t="n">
        <v>105.6</v>
      </c>
      <c r="F24" s="152" t="n">
        <v>96.6</v>
      </c>
    </row>
    <row r="25" s="2" customFormat="true" ht="24.75" hidden="false" customHeight="true" outlineLevel="0" collapsed="false">
      <c r="A25" s="96" t="s">
        <v>71</v>
      </c>
      <c r="B25" s="152" t="s">
        <v>214</v>
      </c>
      <c r="C25" s="152" t="n">
        <v>117.5</v>
      </c>
      <c r="D25" s="152" t="n">
        <v>98.1</v>
      </c>
      <c r="E25" s="152" t="n">
        <v>113.5</v>
      </c>
      <c r="F25" s="152" t="n">
        <v>98.5</v>
      </c>
    </row>
    <row r="26" s="56" customFormat="true" ht="25.5" hidden="false" customHeight="true" outlineLevel="0" collapsed="false">
      <c r="A26" s="104" t="s">
        <v>49</v>
      </c>
      <c r="B26" s="415" t="n">
        <v>104.1</v>
      </c>
      <c r="C26" s="415" t="n">
        <v>96</v>
      </c>
      <c r="D26" s="415" t="n">
        <v>105.3</v>
      </c>
      <c r="E26" s="415" t="n">
        <v>101</v>
      </c>
      <c r="F26" s="415" t="n">
        <v>141.3</v>
      </c>
    </row>
    <row r="27" s="2" customFormat="true" ht="23.25" hidden="false" customHeight="true" outlineLevel="0" collapsed="false">
      <c r="A27" s="96" t="s">
        <v>50</v>
      </c>
      <c r="B27" s="152" t="n">
        <v>102.3</v>
      </c>
      <c r="C27" s="152" t="n">
        <v>96.8</v>
      </c>
      <c r="D27" s="152" t="n">
        <v>99.1</v>
      </c>
      <c r="E27" s="152" t="n">
        <v>103.8</v>
      </c>
      <c r="F27" s="152" t="n">
        <v>103.9</v>
      </c>
    </row>
    <row r="28" s="2" customFormat="true" ht="15.75" hidden="false" customHeight="true" outlineLevel="0" collapsed="false">
      <c r="A28" s="96" t="s">
        <v>51</v>
      </c>
      <c r="B28" s="152" t="n">
        <v>74.5</v>
      </c>
      <c r="C28" s="152" t="n">
        <v>82.9</v>
      </c>
      <c r="D28" s="152" t="n">
        <v>125.1</v>
      </c>
      <c r="E28" s="152" t="n">
        <v>105.5</v>
      </c>
      <c r="F28" s="152" t="n">
        <v>104</v>
      </c>
    </row>
    <row r="29" s="56" customFormat="true" ht="26.25" hidden="false" customHeight="true" outlineLevel="0" collapsed="false">
      <c r="A29" s="96" t="s">
        <v>52</v>
      </c>
      <c r="B29" s="152" t="s">
        <v>245</v>
      </c>
      <c r="C29" s="152" t="n">
        <v>66.2</v>
      </c>
      <c r="D29" s="152" t="n">
        <v>44.8</v>
      </c>
      <c r="E29" s="152" t="n">
        <v>128.1</v>
      </c>
      <c r="F29" s="152" t="s">
        <v>480</v>
      </c>
    </row>
    <row r="30" s="2" customFormat="true" ht="15.75" hidden="false" customHeight="true" outlineLevel="0" collapsed="false">
      <c r="A30" s="252" t="s">
        <v>59</v>
      </c>
      <c r="B30" s="137" t="n">
        <v>101.8</v>
      </c>
      <c r="C30" s="137" t="n">
        <v>99.4</v>
      </c>
      <c r="D30" s="137" t="n">
        <v>109.8</v>
      </c>
      <c r="E30" s="137" t="n">
        <v>88.2</v>
      </c>
      <c r="F30" s="137" t="n">
        <v>89.7</v>
      </c>
    </row>
    <row r="31" s="2" customFormat="true" ht="6" hidden="false" customHeight="true" outlineLevel="0" collapsed="false">
      <c r="A31" s="96"/>
      <c r="B31" s="437"/>
      <c r="C31" s="437"/>
      <c r="D31" s="437"/>
      <c r="E31" s="437"/>
      <c r="F31" s="437"/>
    </row>
    <row r="32" s="303" customFormat="true" ht="18" hidden="false" customHeight="true" outlineLevel="0" collapsed="false">
      <c r="A32" s="470" t="s">
        <v>481</v>
      </c>
      <c r="B32" s="442"/>
      <c r="C32" s="18"/>
      <c r="D32" s="442"/>
      <c r="E32" s="442"/>
      <c r="F32" s="442"/>
    </row>
    <row r="33" s="303" customFormat="true" ht="18" hidden="false" customHeight="true" outlineLevel="0" collapsed="false">
      <c r="A33" s="212" t="s">
        <v>482</v>
      </c>
      <c r="B33" s="632"/>
      <c r="C33" s="632"/>
      <c r="D33" s="442"/>
      <c r="E33" s="442"/>
      <c r="F33" s="442"/>
    </row>
    <row r="34" s="303" customFormat="true" ht="15" hidden="false" customHeight="true" outlineLevel="0" collapsed="false">
      <c r="A34" s="471" t="s">
        <v>274</v>
      </c>
      <c r="B34" s="520"/>
      <c r="C34" s="520"/>
      <c r="D34" s="520"/>
      <c r="E34" s="520"/>
      <c r="F34" s="520"/>
    </row>
    <row r="35" s="254" customFormat="true" ht="18" hidden="false" customHeight="true" outlineLevel="0" collapsed="false">
      <c r="A35" s="472"/>
      <c r="B35" s="85" t="n">
        <v>2014</v>
      </c>
      <c r="C35" s="85" t="n">
        <v>2015</v>
      </c>
      <c r="D35" s="85" t="n">
        <v>2016</v>
      </c>
      <c r="E35" s="85" t="n">
        <v>2017</v>
      </c>
      <c r="F35" s="85" t="n">
        <v>2018</v>
      </c>
    </row>
    <row r="36" s="303" customFormat="true" ht="12.75" hidden="false" customHeight="false" outlineLevel="0" collapsed="false">
      <c r="A36" s="379" t="s">
        <v>163</v>
      </c>
      <c r="B36" s="415" t="n">
        <v>95.9</v>
      </c>
      <c r="C36" s="461" t="n">
        <v>85.9</v>
      </c>
      <c r="D36" s="461" t="n">
        <v>109.5</v>
      </c>
      <c r="E36" s="461" t="n">
        <v>101.6</v>
      </c>
      <c r="F36" s="461" t="n">
        <v>102.7</v>
      </c>
    </row>
    <row r="37" s="303" customFormat="true" ht="12.75" hidden="false" customHeight="true" outlineLevel="0" collapsed="false">
      <c r="A37" s="381" t="s">
        <v>483</v>
      </c>
      <c r="B37" s="633" t="n">
        <v>99.5</v>
      </c>
      <c r="C37" s="633" t="n">
        <v>80</v>
      </c>
      <c r="D37" s="633" t="n">
        <v>97.9</v>
      </c>
      <c r="E37" s="633" t="n">
        <v>112.6</v>
      </c>
      <c r="F37" s="633" t="n">
        <v>115.2</v>
      </c>
    </row>
    <row r="38" s="303" customFormat="true" ht="12.75" hidden="false" customHeight="true" outlineLevel="0" collapsed="false">
      <c r="A38" s="382" t="s">
        <v>484</v>
      </c>
      <c r="B38" s="25" t="n">
        <v>110.5</v>
      </c>
      <c r="C38" s="25" t="n">
        <v>95.1</v>
      </c>
      <c r="D38" s="25" t="n">
        <v>92.3</v>
      </c>
      <c r="E38" s="25" t="n">
        <v>113.5</v>
      </c>
      <c r="F38" s="25" t="n">
        <v>90.8</v>
      </c>
    </row>
    <row r="39" s="303" customFormat="true" ht="12.75" hidden="false" customHeight="true" outlineLevel="0" collapsed="false">
      <c r="A39" s="382" t="s">
        <v>485</v>
      </c>
      <c r="B39" s="25" t="n">
        <v>100.7</v>
      </c>
      <c r="C39" s="25" t="n">
        <v>79.4</v>
      </c>
      <c r="D39" s="25" t="n">
        <v>92.4</v>
      </c>
      <c r="E39" s="25" t="n">
        <v>110.2</v>
      </c>
      <c r="F39" s="25" t="n">
        <v>92.2</v>
      </c>
    </row>
    <row r="40" s="303" customFormat="true" ht="12.75" hidden="false" customHeight="true" outlineLevel="0" collapsed="false">
      <c r="A40" s="634" t="s">
        <v>486</v>
      </c>
      <c r="B40" s="609" t="n">
        <v>97.2</v>
      </c>
      <c r="C40" s="609" t="n">
        <v>89.2</v>
      </c>
      <c r="D40" s="609" t="n">
        <v>82.4</v>
      </c>
      <c r="E40" s="609" t="n">
        <v>121.7</v>
      </c>
      <c r="F40" s="609" t="n">
        <v>89.7</v>
      </c>
    </row>
    <row r="41" customFormat="false" ht="18" hidden="false" customHeight="true" outlineLevel="0" collapsed="false">
      <c r="A41" s="499" t="s">
        <v>487</v>
      </c>
      <c r="B41" s="542"/>
      <c r="C41" s="542"/>
      <c r="D41" s="635"/>
      <c r="E41" s="635"/>
      <c r="F41" s="635"/>
    </row>
    <row r="42" customFormat="false" ht="18" hidden="false" customHeight="true" outlineLevel="0" collapsed="false">
      <c r="A42" s="487" t="s">
        <v>488</v>
      </c>
      <c r="B42" s="525"/>
      <c r="C42" s="525"/>
      <c r="D42" s="635"/>
      <c r="E42" s="635"/>
      <c r="F42" s="635"/>
    </row>
    <row r="43" customFormat="false" ht="15" hidden="false" customHeight="true" outlineLevel="0" collapsed="false">
      <c r="A43" s="465" t="s">
        <v>227</v>
      </c>
      <c r="B43" s="465"/>
      <c r="C43" s="465"/>
      <c r="D43" s="465"/>
      <c r="E43" s="465"/>
      <c r="F43" s="465"/>
    </row>
    <row r="44" s="13" customFormat="true" ht="18" hidden="false" customHeight="true" outlineLevel="0" collapsed="false">
      <c r="A44" s="84"/>
      <c r="B44" s="85" t="n">
        <v>2014</v>
      </c>
      <c r="C44" s="85" t="n">
        <v>2015</v>
      </c>
      <c r="D44" s="85" t="n">
        <v>2016</v>
      </c>
      <c r="E44" s="85" t="n">
        <v>2017</v>
      </c>
      <c r="F44" s="85" t="n">
        <v>2018</v>
      </c>
    </row>
    <row r="45" s="13" customFormat="true" ht="13.5" hidden="false" customHeight="true" outlineLevel="0" collapsed="false">
      <c r="A45" s="86"/>
      <c r="B45" s="248"/>
      <c r="C45" s="232"/>
    </row>
    <row r="46" s="52" customFormat="true" ht="13.5" hidden="false" customHeight="true" outlineLevel="0" collapsed="false">
      <c r="A46" s="89" t="s">
        <v>19</v>
      </c>
      <c r="B46" s="415" t="n">
        <v>99.5</v>
      </c>
      <c r="C46" s="415" t="n">
        <v>80</v>
      </c>
      <c r="D46" s="415" t="n">
        <v>97.9</v>
      </c>
      <c r="E46" s="415" t="n">
        <v>112.6</v>
      </c>
      <c r="F46" s="415" t="n">
        <v>115.2</v>
      </c>
    </row>
    <row r="47" s="2" customFormat="true" ht="9" hidden="false" customHeight="true" outlineLevel="0" collapsed="false">
      <c r="A47" s="92"/>
      <c r="B47" s="456"/>
      <c r="C47" s="456"/>
      <c r="D47" s="456"/>
      <c r="E47" s="456"/>
      <c r="F47" s="456"/>
    </row>
    <row r="48" s="56" customFormat="true" ht="12.75" hidden="false" customHeight="true" outlineLevel="0" collapsed="false">
      <c r="A48" s="94" t="s">
        <v>21</v>
      </c>
      <c r="B48" s="415" t="n">
        <v>50.7</v>
      </c>
      <c r="C48" s="415" t="n">
        <v>93.2</v>
      </c>
      <c r="D48" s="415" t="n">
        <v>108</v>
      </c>
      <c r="E48" s="415" t="s">
        <v>261</v>
      </c>
      <c r="F48" s="415" t="n">
        <v>62.3</v>
      </c>
    </row>
    <row r="49" s="2" customFormat="true" ht="14.25" hidden="false" customHeight="true" outlineLevel="0" collapsed="false">
      <c r="A49" s="96" t="s">
        <v>26</v>
      </c>
      <c r="B49" s="152" t="n">
        <v>50.7</v>
      </c>
      <c r="C49" s="152" t="n">
        <v>93.2</v>
      </c>
      <c r="D49" s="152" t="n">
        <v>108</v>
      </c>
      <c r="E49" s="152" t="s">
        <v>261</v>
      </c>
      <c r="F49" s="152" t="n">
        <v>62.3</v>
      </c>
    </row>
    <row r="50" s="56" customFormat="true" ht="13.5" hidden="false" customHeight="true" outlineLevel="0" collapsed="false">
      <c r="A50" s="94" t="s">
        <v>28</v>
      </c>
      <c r="B50" s="436" t="n">
        <v>99.3</v>
      </c>
      <c r="C50" s="436" t="n">
        <v>79.2</v>
      </c>
      <c r="D50" s="436" t="n">
        <v>97.8</v>
      </c>
      <c r="E50" s="436" t="n">
        <v>112</v>
      </c>
      <c r="F50" s="436" t="n">
        <v>111</v>
      </c>
    </row>
    <row r="51" s="2" customFormat="true" ht="24" hidden="false" customHeight="false" outlineLevel="0" collapsed="false">
      <c r="A51" s="96" t="s">
        <v>29</v>
      </c>
      <c r="B51" s="152" t="n">
        <v>102</v>
      </c>
      <c r="C51" s="152" t="n">
        <v>78.3</v>
      </c>
      <c r="D51" s="152" t="n">
        <v>106.5</v>
      </c>
      <c r="E51" s="152" t="n">
        <v>104.1</v>
      </c>
      <c r="F51" s="152" t="n">
        <v>108.4</v>
      </c>
    </row>
    <row r="52" s="2" customFormat="true" ht="26.25" hidden="false" customHeight="true" outlineLevel="0" collapsed="false">
      <c r="A52" s="96" t="s">
        <v>30</v>
      </c>
      <c r="B52" s="152" t="n">
        <v>56.9</v>
      </c>
      <c r="C52" s="152" t="n">
        <v>106</v>
      </c>
      <c r="D52" s="152" t="n">
        <v>52.6</v>
      </c>
      <c r="E52" s="152" t="n">
        <v>101.5</v>
      </c>
      <c r="F52" s="152" t="n">
        <v>100.2</v>
      </c>
    </row>
    <row r="53" s="2" customFormat="true" ht="24.95" hidden="false" customHeight="true" outlineLevel="0" collapsed="false">
      <c r="A53" s="96" t="s">
        <v>31</v>
      </c>
      <c r="B53" s="152" t="n">
        <v>86.5</v>
      </c>
      <c r="C53" s="152" t="n">
        <v>92.1</v>
      </c>
      <c r="D53" s="152" t="n">
        <v>110.4</v>
      </c>
      <c r="E53" s="152" t="n">
        <v>84.8</v>
      </c>
      <c r="F53" s="152" t="n">
        <v>97.2</v>
      </c>
    </row>
    <row r="54" s="2" customFormat="true" ht="15" hidden="false" customHeight="true" outlineLevel="0" collapsed="false">
      <c r="A54" s="96" t="s">
        <v>32</v>
      </c>
      <c r="B54" s="152" t="n">
        <v>98.6</v>
      </c>
      <c r="C54" s="152" t="n">
        <v>23.9</v>
      </c>
      <c r="D54" s="617" t="s">
        <v>58</v>
      </c>
      <c r="E54" s="617" t="s">
        <v>58</v>
      </c>
      <c r="F54" s="617" t="s">
        <v>58</v>
      </c>
    </row>
    <row r="55" s="2" customFormat="true" ht="15.75" hidden="false" customHeight="true" outlineLevel="0" collapsed="false">
      <c r="A55" s="96" t="s">
        <v>33</v>
      </c>
      <c r="B55" s="152" t="n">
        <v>74.6</v>
      </c>
      <c r="C55" s="152" t="n">
        <v>68</v>
      </c>
      <c r="D55" s="152" t="n">
        <v>104.1</v>
      </c>
      <c r="E55" s="152" t="n">
        <v>108.1</v>
      </c>
      <c r="F55" s="152" t="n">
        <v>122</v>
      </c>
    </row>
    <row r="56" s="2" customFormat="true" ht="15" hidden="false" customHeight="true" outlineLevel="0" collapsed="false">
      <c r="A56" s="96" t="s">
        <v>34</v>
      </c>
      <c r="B56" s="152" t="n">
        <v>79.1</v>
      </c>
      <c r="C56" s="152" t="n">
        <v>131.9</v>
      </c>
      <c r="D56" s="152" t="n">
        <v>104.1</v>
      </c>
      <c r="E56" s="152" t="n">
        <v>69.5</v>
      </c>
      <c r="F56" s="152" t="n">
        <v>135.9</v>
      </c>
    </row>
    <row r="57" s="2" customFormat="true" ht="24.75" hidden="false" customHeight="true" outlineLevel="0" collapsed="false">
      <c r="A57" s="96" t="s">
        <v>57</v>
      </c>
      <c r="B57" s="152" t="n">
        <v>121.6</v>
      </c>
      <c r="C57" s="152" t="n">
        <v>80.2</v>
      </c>
      <c r="D57" s="152" t="n">
        <v>96.6</v>
      </c>
      <c r="E57" s="152" t="n">
        <v>148.7</v>
      </c>
      <c r="F57" s="152" t="n">
        <v>128.1</v>
      </c>
    </row>
    <row r="58" s="2" customFormat="true" ht="36.75" hidden="false" customHeight="true" outlineLevel="0" collapsed="false">
      <c r="A58" s="96" t="s">
        <v>37</v>
      </c>
      <c r="B58" s="152" t="n">
        <v>119.9</v>
      </c>
      <c r="C58" s="152" t="n">
        <v>45.4</v>
      </c>
      <c r="D58" s="152" t="n">
        <v>92.8</v>
      </c>
      <c r="E58" s="152" t="n">
        <v>96.9</v>
      </c>
      <c r="F58" s="152" t="n">
        <v>129.2</v>
      </c>
    </row>
    <row r="59" s="56" customFormat="true" ht="25.5" hidden="false" customHeight="true" outlineLevel="0" collapsed="false">
      <c r="A59" s="96" t="s">
        <v>38</v>
      </c>
      <c r="B59" s="152" t="n">
        <v>78.9</v>
      </c>
      <c r="C59" s="152" t="s">
        <v>245</v>
      </c>
      <c r="D59" s="152" t="n">
        <v>84.7</v>
      </c>
      <c r="E59" s="152" t="n">
        <v>78.2</v>
      </c>
      <c r="F59" s="152" t="n">
        <v>83.4</v>
      </c>
    </row>
    <row r="60" s="2" customFormat="true" ht="15" hidden="false" customHeight="true" outlineLevel="0" collapsed="false">
      <c r="A60" s="96" t="s">
        <v>39</v>
      </c>
      <c r="B60" s="152" t="n">
        <v>58.9</v>
      </c>
      <c r="C60" s="152" t="n">
        <v>106</v>
      </c>
      <c r="D60" s="152" t="s">
        <v>220</v>
      </c>
      <c r="E60" s="152" t="s">
        <v>231</v>
      </c>
      <c r="F60" s="152" t="n">
        <v>136.3</v>
      </c>
    </row>
    <row r="61" s="2" customFormat="true" ht="15" hidden="false" customHeight="true" outlineLevel="0" collapsed="false">
      <c r="A61" s="96" t="s">
        <v>40</v>
      </c>
      <c r="B61" s="152" t="n">
        <v>76.2</v>
      </c>
      <c r="C61" s="152" t="n">
        <v>64</v>
      </c>
      <c r="D61" s="152" t="n">
        <v>94.3</v>
      </c>
      <c r="E61" s="152" t="n">
        <v>113.7</v>
      </c>
      <c r="F61" s="152" t="n">
        <v>73.6</v>
      </c>
    </row>
    <row r="62" s="2" customFormat="true" ht="25.5" hidden="false" customHeight="true" outlineLevel="0" collapsed="false">
      <c r="A62" s="96" t="s">
        <v>42</v>
      </c>
      <c r="B62" s="152" t="n">
        <v>90.1</v>
      </c>
      <c r="C62" s="152" t="n">
        <v>79.3</v>
      </c>
      <c r="D62" s="152" t="n">
        <v>94.9</v>
      </c>
      <c r="E62" s="152" t="n">
        <v>111</v>
      </c>
      <c r="F62" s="152" t="n">
        <v>86.4</v>
      </c>
    </row>
    <row r="63" s="56" customFormat="true" ht="27.75" hidden="false" customHeight="true" outlineLevel="0" collapsed="false">
      <c r="A63" s="104" t="s">
        <v>43</v>
      </c>
      <c r="B63" s="415" t="n">
        <v>101.1</v>
      </c>
      <c r="C63" s="415" t="n">
        <v>97.7</v>
      </c>
      <c r="D63" s="415" t="n">
        <v>95.3</v>
      </c>
      <c r="E63" s="415" t="n">
        <v>128.9</v>
      </c>
      <c r="F63" s="415" t="n">
        <v>105.8</v>
      </c>
    </row>
    <row r="64" s="2" customFormat="true" ht="24" hidden="false" customHeight="true" outlineLevel="0" collapsed="false">
      <c r="A64" s="96" t="s">
        <v>45</v>
      </c>
      <c r="B64" s="152" t="n">
        <v>115.5</v>
      </c>
      <c r="C64" s="152" t="n">
        <v>94</v>
      </c>
      <c r="D64" s="152" t="n">
        <v>137.9</v>
      </c>
      <c r="E64" s="152" t="n">
        <v>133.7</v>
      </c>
      <c r="F64" s="152" t="n">
        <v>104.8</v>
      </c>
    </row>
    <row r="65" s="2" customFormat="true" ht="24.75" hidden="false" customHeight="true" outlineLevel="0" collapsed="false">
      <c r="A65" s="96" t="s">
        <v>71</v>
      </c>
      <c r="B65" s="152" t="n">
        <v>99.1</v>
      </c>
      <c r="C65" s="152" t="n">
        <v>98.3</v>
      </c>
      <c r="D65" s="152" t="n">
        <v>94.6</v>
      </c>
      <c r="E65" s="152" t="n">
        <v>128.8</v>
      </c>
      <c r="F65" s="152" t="n">
        <v>105.8</v>
      </c>
    </row>
    <row r="66" s="56" customFormat="true" ht="25.5" hidden="false" customHeight="true" outlineLevel="0" collapsed="false">
      <c r="A66" s="104" t="s">
        <v>49</v>
      </c>
      <c r="B66" s="415" t="n">
        <v>116.1</v>
      </c>
      <c r="C66" s="415" t="n">
        <v>91.2</v>
      </c>
      <c r="D66" s="415" t="n">
        <v>104.3</v>
      </c>
      <c r="E66" s="415" t="n">
        <v>92.1</v>
      </c>
      <c r="F66" s="415" t="s">
        <v>355</v>
      </c>
    </row>
    <row r="67" s="2" customFormat="true" ht="24.75" hidden="false" customHeight="true" outlineLevel="0" collapsed="false">
      <c r="A67" s="96" t="s">
        <v>50</v>
      </c>
      <c r="B67" s="152" t="n">
        <v>103</v>
      </c>
      <c r="C67" s="152" t="n">
        <v>102.9</v>
      </c>
      <c r="D67" s="152" t="n">
        <v>118.5</v>
      </c>
      <c r="E67" s="152" t="s">
        <v>231</v>
      </c>
      <c r="F67" s="152" t="n">
        <v>137.4</v>
      </c>
    </row>
    <row r="68" s="56" customFormat="true" ht="26.25" hidden="false" customHeight="true" outlineLevel="0" collapsed="false">
      <c r="A68" s="96" t="s">
        <v>52</v>
      </c>
      <c r="B68" s="152" t="s">
        <v>407</v>
      </c>
      <c r="C68" s="152" t="n">
        <v>60.2</v>
      </c>
      <c r="D68" s="152" t="n">
        <v>67.1</v>
      </c>
      <c r="E68" s="152" t="n">
        <v>116.7</v>
      </c>
      <c r="F68" s="152" t="s">
        <v>489</v>
      </c>
    </row>
    <row r="69" s="2" customFormat="true" ht="15" hidden="false" customHeight="true" outlineLevel="0" collapsed="false">
      <c r="A69" s="96" t="s">
        <v>59</v>
      </c>
      <c r="B69" s="152" t="n">
        <v>101.8</v>
      </c>
      <c r="C69" s="152" t="n">
        <v>99.4</v>
      </c>
      <c r="D69" s="152" t="n">
        <v>109.8</v>
      </c>
      <c r="E69" s="152" t="n">
        <v>88.2</v>
      </c>
      <c r="F69" s="152" t="n">
        <v>89.7</v>
      </c>
    </row>
    <row r="70" s="2" customFormat="true" ht="11.25" hidden="false" customHeight="true" outlineLevel="0" collapsed="false">
      <c r="A70" s="545"/>
      <c r="B70" s="546"/>
      <c r="C70" s="547"/>
      <c r="D70" s="547"/>
      <c r="E70" s="547"/>
      <c r="F70" s="547"/>
    </row>
    <row r="71" s="303" customFormat="true" ht="12" hidden="false" customHeight="true" outlineLevel="0" collapsed="false">
      <c r="A71" s="522"/>
      <c r="B71" s="621"/>
      <c r="C71" s="457"/>
      <c r="D71" s="442"/>
      <c r="E71" s="442"/>
      <c r="F71" s="442"/>
    </row>
    <row r="72" s="303" customFormat="true" ht="12" hidden="false" customHeight="true" outlineLevel="0" collapsed="false">
      <c r="A72" s="522"/>
      <c r="B72" s="621"/>
      <c r="C72" s="457"/>
      <c r="D72" s="442"/>
      <c r="E72" s="442"/>
      <c r="F72" s="442"/>
    </row>
    <row r="73" s="303" customFormat="true" ht="12" hidden="false" customHeight="true" outlineLevel="0" collapsed="false">
      <c r="A73" s="522"/>
      <c r="B73" s="621"/>
      <c r="C73" s="457"/>
      <c r="D73" s="442"/>
      <c r="E73" s="442"/>
      <c r="F73" s="442"/>
    </row>
    <row r="74" s="303" customFormat="true" ht="12" hidden="false" customHeight="true" outlineLevel="0" collapsed="false">
      <c r="A74" s="522"/>
      <c r="B74" s="621"/>
      <c r="C74" s="457"/>
      <c r="D74" s="442"/>
      <c r="E74" s="442"/>
      <c r="F74" s="442"/>
    </row>
    <row r="75" s="303" customFormat="true" ht="12" hidden="false" customHeight="true" outlineLevel="0" collapsed="false">
      <c r="A75" s="522"/>
      <c r="B75" s="621"/>
      <c r="C75" s="457"/>
      <c r="D75" s="442"/>
      <c r="E75" s="442"/>
      <c r="F75" s="442"/>
    </row>
    <row r="76" s="303" customFormat="true" ht="12" hidden="false" customHeight="true" outlineLevel="0" collapsed="false">
      <c r="A76" s="522"/>
      <c r="B76" s="621"/>
      <c r="C76" s="457"/>
      <c r="D76" s="442"/>
      <c r="E76" s="442"/>
      <c r="F76" s="442"/>
    </row>
    <row r="77" s="303" customFormat="true" ht="12" hidden="false" customHeight="true" outlineLevel="0" collapsed="false">
      <c r="A77" s="522"/>
      <c r="B77" s="621"/>
      <c r="C77" s="457"/>
      <c r="D77" s="442"/>
      <c r="E77" s="442"/>
      <c r="F77" s="442"/>
    </row>
    <row r="78" s="303" customFormat="true" ht="12" hidden="false" customHeight="true" outlineLevel="0" collapsed="false">
      <c r="A78" s="522"/>
      <c r="B78" s="621"/>
      <c r="C78" s="457"/>
      <c r="D78" s="442"/>
      <c r="E78" s="442"/>
      <c r="F78" s="442"/>
    </row>
    <row r="79" s="303" customFormat="true" ht="12" hidden="false" customHeight="true" outlineLevel="0" collapsed="false">
      <c r="A79" s="522"/>
      <c r="B79" s="621"/>
      <c r="C79" s="457"/>
      <c r="D79" s="442"/>
      <c r="E79" s="442"/>
      <c r="F79" s="442"/>
    </row>
    <row r="80" s="303" customFormat="true" ht="12" hidden="false" customHeight="true" outlineLevel="0" collapsed="false">
      <c r="A80" s="522"/>
      <c r="B80" s="621"/>
      <c r="C80" s="457"/>
      <c r="D80" s="442"/>
      <c r="E80" s="442"/>
      <c r="F80" s="442"/>
    </row>
    <row r="81" s="303" customFormat="true" ht="12" hidden="false" customHeight="true" outlineLevel="0" collapsed="false">
      <c r="A81" s="522"/>
      <c r="B81" s="621"/>
      <c r="C81" s="457"/>
      <c r="D81" s="442"/>
      <c r="E81" s="442"/>
      <c r="F81" s="442"/>
    </row>
    <row r="82" s="303" customFormat="true" ht="12" hidden="false" customHeight="true" outlineLevel="0" collapsed="false">
      <c r="A82" s="522"/>
      <c r="B82" s="621"/>
      <c r="C82" s="457"/>
      <c r="D82" s="442"/>
      <c r="E82" s="442"/>
      <c r="F82" s="442"/>
    </row>
    <row r="83" customFormat="false" ht="21" hidden="false" customHeight="true" outlineLevel="0" collapsed="false">
      <c r="A83" s="499" t="s">
        <v>490</v>
      </c>
      <c r="B83" s="542"/>
      <c r="C83" s="542"/>
      <c r="D83" s="635"/>
      <c r="E83" s="635"/>
      <c r="F83" s="635"/>
    </row>
    <row r="84" customFormat="false" ht="18" hidden="false" customHeight="true" outlineLevel="0" collapsed="false">
      <c r="A84" s="487" t="s">
        <v>491</v>
      </c>
      <c r="B84" s="525"/>
      <c r="C84" s="525"/>
      <c r="D84" s="635"/>
      <c r="E84" s="635"/>
      <c r="F84" s="635"/>
    </row>
    <row r="85" customFormat="false" ht="15" hidden="false" customHeight="true" outlineLevel="0" collapsed="false">
      <c r="A85" s="465" t="s">
        <v>227</v>
      </c>
      <c r="B85" s="465"/>
      <c r="C85" s="465"/>
      <c r="D85" s="465"/>
      <c r="E85" s="465"/>
      <c r="F85" s="465"/>
    </row>
    <row r="86" s="13" customFormat="true" ht="18" hidden="false" customHeight="true" outlineLevel="0" collapsed="false">
      <c r="A86" s="84"/>
      <c r="B86" s="85" t="n">
        <v>2014</v>
      </c>
      <c r="C86" s="85" t="n">
        <v>2015</v>
      </c>
      <c r="D86" s="85" t="n">
        <v>2016</v>
      </c>
      <c r="E86" s="85" t="n">
        <v>2017</v>
      </c>
      <c r="F86" s="85" t="n">
        <v>2018</v>
      </c>
    </row>
    <row r="87" s="13" customFormat="true" ht="13.5" hidden="false" customHeight="true" outlineLevel="0" collapsed="false">
      <c r="A87" s="86"/>
      <c r="B87" s="248"/>
      <c r="C87" s="232"/>
    </row>
    <row r="88" s="52" customFormat="true" ht="13.5" hidden="false" customHeight="true" outlineLevel="0" collapsed="false">
      <c r="A88" s="89" t="s">
        <v>19</v>
      </c>
      <c r="B88" s="627" t="n">
        <v>110.5</v>
      </c>
      <c r="C88" s="627" t="n">
        <v>95.1</v>
      </c>
      <c r="D88" s="627" t="n">
        <v>92.3</v>
      </c>
      <c r="E88" s="627" t="n">
        <v>113.5</v>
      </c>
      <c r="F88" s="627" t="n">
        <v>90.8</v>
      </c>
    </row>
    <row r="89" s="2" customFormat="true" ht="9" hidden="false" customHeight="true" outlineLevel="0" collapsed="false">
      <c r="A89" s="92"/>
      <c r="B89" s="610"/>
      <c r="C89" s="610"/>
      <c r="D89" s="610"/>
      <c r="E89" s="610"/>
      <c r="F89" s="610"/>
    </row>
    <row r="90" s="56" customFormat="true" ht="12.75" hidden="false" customHeight="true" outlineLevel="0" collapsed="false">
      <c r="A90" s="94" t="s">
        <v>21</v>
      </c>
      <c r="B90" s="627" t="n">
        <v>99.4</v>
      </c>
      <c r="C90" s="627" t="n">
        <v>99.3</v>
      </c>
      <c r="D90" s="627" t="n">
        <v>101.9</v>
      </c>
      <c r="E90" s="627" t="n">
        <v>133.6</v>
      </c>
      <c r="F90" s="627" t="n">
        <v>92.4</v>
      </c>
    </row>
    <row r="91" s="2" customFormat="true" ht="14.25" hidden="false" customHeight="true" outlineLevel="0" collapsed="false">
      <c r="A91" s="96" t="s">
        <v>26</v>
      </c>
      <c r="B91" s="617" t="n">
        <v>99.4</v>
      </c>
      <c r="C91" s="617" t="n">
        <v>99.3</v>
      </c>
      <c r="D91" s="617" t="n">
        <v>101.9</v>
      </c>
      <c r="E91" s="617" t="n">
        <v>133.6</v>
      </c>
      <c r="F91" s="617" t="n">
        <v>92.4</v>
      </c>
    </row>
    <row r="92" s="56" customFormat="true" ht="16.5" hidden="false" customHeight="true" outlineLevel="0" collapsed="false">
      <c r="A92" s="94" t="s">
        <v>28</v>
      </c>
      <c r="B92" s="636" t="n">
        <v>101.7</v>
      </c>
      <c r="C92" s="636" t="n">
        <v>90.6</v>
      </c>
      <c r="D92" s="636" t="n">
        <v>84.4</v>
      </c>
      <c r="E92" s="636" t="n">
        <v>115.5</v>
      </c>
      <c r="F92" s="636" t="n">
        <v>88.2</v>
      </c>
    </row>
    <row r="93" s="2" customFormat="true" ht="27" hidden="false" customHeight="true" outlineLevel="0" collapsed="false">
      <c r="A93" s="96" t="s">
        <v>29</v>
      </c>
      <c r="B93" s="617" t="n">
        <v>76.6</v>
      </c>
      <c r="C93" s="617" t="n">
        <v>74.8</v>
      </c>
      <c r="D93" s="617" t="n">
        <v>110.3</v>
      </c>
      <c r="E93" s="617" t="n">
        <v>141.7</v>
      </c>
      <c r="F93" s="617" t="n">
        <v>78.3</v>
      </c>
    </row>
    <row r="94" s="2" customFormat="true" ht="26.25" hidden="false" customHeight="true" outlineLevel="0" collapsed="false">
      <c r="A94" s="96" t="s">
        <v>30</v>
      </c>
      <c r="B94" s="617" t="n">
        <v>43.5</v>
      </c>
      <c r="C94" s="617" t="n">
        <v>103</v>
      </c>
      <c r="D94" s="617" t="n">
        <v>69.5</v>
      </c>
      <c r="E94" s="617" t="s">
        <v>228</v>
      </c>
      <c r="F94" s="617" t="s">
        <v>220</v>
      </c>
    </row>
    <row r="95" s="2" customFormat="true" ht="26.25" hidden="false" customHeight="true" outlineLevel="0" collapsed="false">
      <c r="A95" s="96" t="s">
        <v>31</v>
      </c>
      <c r="B95" s="617" t="n">
        <v>92.7</v>
      </c>
      <c r="C95" s="617" t="n">
        <v>93.4</v>
      </c>
      <c r="D95" s="617" t="n">
        <v>98.4</v>
      </c>
      <c r="E95" s="617" t="n">
        <v>100.7</v>
      </c>
      <c r="F95" s="617" t="n">
        <v>119.8</v>
      </c>
    </row>
    <row r="96" s="2" customFormat="true" ht="15.75" hidden="false" customHeight="true" outlineLevel="0" collapsed="false">
      <c r="A96" s="96" t="s">
        <v>33</v>
      </c>
      <c r="B96" s="617" t="n">
        <v>17.4</v>
      </c>
      <c r="C96" s="617" t="n">
        <v>12</v>
      </c>
      <c r="D96" s="617" t="n">
        <v>70.9</v>
      </c>
      <c r="E96" s="617" t="s">
        <v>476</v>
      </c>
      <c r="F96" s="617" t="s">
        <v>416</v>
      </c>
    </row>
    <row r="97" s="2" customFormat="true" ht="15" hidden="false" customHeight="true" outlineLevel="0" collapsed="false">
      <c r="A97" s="96" t="s">
        <v>34</v>
      </c>
      <c r="B97" s="617" t="s">
        <v>382</v>
      </c>
      <c r="C97" s="617" t="n">
        <v>110.4</v>
      </c>
      <c r="D97" s="617" t="n">
        <v>77.8</v>
      </c>
      <c r="E97" s="617" t="n">
        <v>72.8</v>
      </c>
      <c r="F97" s="617" t="n">
        <v>113.5</v>
      </c>
    </row>
    <row r="98" s="2" customFormat="true" ht="27" hidden="false" customHeight="true" outlineLevel="0" collapsed="false">
      <c r="A98" s="96" t="s">
        <v>57</v>
      </c>
      <c r="B98" s="617" t="n">
        <v>116.2</v>
      </c>
      <c r="C98" s="617" t="n">
        <v>89.8</v>
      </c>
      <c r="D98" s="617" t="n">
        <v>86.1</v>
      </c>
      <c r="E98" s="617" t="n">
        <v>102.7</v>
      </c>
      <c r="F98" s="617" t="n">
        <v>83.6</v>
      </c>
    </row>
    <row r="99" s="2" customFormat="true" ht="34.5" hidden="false" customHeight="true" outlineLevel="0" collapsed="false">
      <c r="A99" s="96" t="s">
        <v>37</v>
      </c>
      <c r="B99" s="617" t="n">
        <v>97.6</v>
      </c>
      <c r="C99" s="617" t="s">
        <v>238</v>
      </c>
      <c r="D99" s="617" t="n">
        <v>27.4</v>
      </c>
      <c r="E99" s="617" t="n">
        <v>145.7</v>
      </c>
      <c r="F99" s="617" t="n">
        <v>61.2</v>
      </c>
    </row>
    <row r="100" s="56" customFormat="true" ht="25.5" hidden="false" customHeight="true" outlineLevel="0" collapsed="false">
      <c r="A100" s="96" t="s">
        <v>38</v>
      </c>
      <c r="B100" s="617" t="s">
        <v>260</v>
      </c>
      <c r="C100" s="617" t="n">
        <v>117.6</v>
      </c>
      <c r="D100" s="617" t="n">
        <v>50.6</v>
      </c>
      <c r="E100" s="617" t="n">
        <v>12.1</v>
      </c>
      <c r="F100" s="617" t="s">
        <v>458</v>
      </c>
    </row>
    <row r="101" s="2" customFormat="true" ht="14.25" hidden="false" customHeight="true" outlineLevel="0" collapsed="false">
      <c r="A101" s="96" t="s">
        <v>39</v>
      </c>
      <c r="B101" s="617" t="n">
        <v>102.7</v>
      </c>
      <c r="C101" s="617" t="n">
        <v>96.4</v>
      </c>
      <c r="D101" s="617" t="n">
        <v>82.1</v>
      </c>
      <c r="E101" s="617" t="n">
        <v>68.8</v>
      </c>
      <c r="F101" s="617" t="s">
        <v>58</v>
      </c>
    </row>
    <row r="102" s="2" customFormat="true" ht="15" hidden="false" customHeight="true" outlineLevel="0" collapsed="false">
      <c r="A102" s="96" t="s">
        <v>40</v>
      </c>
      <c r="B102" s="617" t="n">
        <v>90.3</v>
      </c>
      <c r="C102" s="617" t="n">
        <v>78.1</v>
      </c>
      <c r="D102" s="617" t="n">
        <v>90.2</v>
      </c>
      <c r="E102" s="617" t="n">
        <v>70.3</v>
      </c>
      <c r="F102" s="617" t="n">
        <v>99.1</v>
      </c>
    </row>
    <row r="103" s="2" customFormat="true" ht="15.75" hidden="false" customHeight="true" outlineLevel="0" collapsed="false">
      <c r="A103" s="96" t="s">
        <v>41</v>
      </c>
      <c r="B103" s="617" t="n">
        <v>82.5</v>
      </c>
      <c r="C103" s="617" t="n">
        <v>70.5</v>
      </c>
      <c r="D103" s="617" t="n">
        <v>108.8</v>
      </c>
      <c r="E103" s="617" t="n">
        <v>135.6</v>
      </c>
      <c r="F103" s="617" t="n">
        <v>81.9</v>
      </c>
    </row>
    <row r="104" s="2" customFormat="true" ht="25.5" hidden="false" customHeight="true" outlineLevel="0" collapsed="false">
      <c r="A104" s="96" t="s">
        <v>42</v>
      </c>
      <c r="B104" s="617" t="n">
        <v>92.2</v>
      </c>
      <c r="C104" s="617" t="n">
        <v>35.3</v>
      </c>
      <c r="D104" s="617" t="n">
        <v>90.7</v>
      </c>
      <c r="E104" s="617" t="n">
        <v>106.8</v>
      </c>
      <c r="F104" s="617" t="n">
        <v>143.7</v>
      </c>
    </row>
    <row r="105" s="56" customFormat="true" ht="27" hidden="false" customHeight="true" outlineLevel="0" collapsed="false">
      <c r="A105" s="104" t="s">
        <v>43</v>
      </c>
      <c r="B105" s="627" t="n">
        <v>187.4</v>
      </c>
      <c r="C105" s="627" t="n">
        <v>113.6</v>
      </c>
      <c r="D105" s="627" t="n">
        <v>102.6</v>
      </c>
      <c r="E105" s="627" t="n">
        <v>112.4</v>
      </c>
      <c r="F105" s="627" t="n">
        <v>100.7</v>
      </c>
    </row>
    <row r="106" s="2" customFormat="true" ht="27" hidden="false" customHeight="true" outlineLevel="0" collapsed="false">
      <c r="A106" s="96" t="s">
        <v>45</v>
      </c>
      <c r="B106" s="617" t="n">
        <v>112.3</v>
      </c>
      <c r="C106" s="617" t="n">
        <v>91</v>
      </c>
      <c r="D106" s="617" t="n">
        <v>100.2</v>
      </c>
      <c r="E106" s="617" t="n">
        <v>113.4</v>
      </c>
      <c r="F106" s="617" t="n">
        <v>114.8</v>
      </c>
    </row>
    <row r="107" s="2" customFormat="true" ht="24.75" hidden="false" customHeight="true" outlineLevel="0" collapsed="false">
      <c r="A107" s="96" t="s">
        <v>48</v>
      </c>
      <c r="B107" s="617" t="s">
        <v>245</v>
      </c>
      <c r="C107" s="617" t="n">
        <v>121</v>
      </c>
      <c r="D107" s="617" t="n">
        <v>103.2</v>
      </c>
      <c r="E107" s="617" t="n">
        <v>112.1</v>
      </c>
      <c r="F107" s="617" t="n">
        <v>96.6</v>
      </c>
    </row>
    <row r="108" s="56" customFormat="true" ht="25.5" hidden="false" customHeight="true" outlineLevel="0" collapsed="false">
      <c r="A108" s="104" t="s">
        <v>49</v>
      </c>
      <c r="B108" s="627" t="n">
        <v>98.7</v>
      </c>
      <c r="C108" s="627" t="n">
        <v>95.3</v>
      </c>
      <c r="D108" s="627" t="n">
        <v>102.3</v>
      </c>
      <c r="E108" s="627" t="n">
        <v>103.8</v>
      </c>
      <c r="F108" s="627" t="n">
        <v>110.7</v>
      </c>
    </row>
    <row r="109" s="2" customFormat="true" ht="26.25" hidden="false" customHeight="true" outlineLevel="0" collapsed="false">
      <c r="A109" s="96" t="s">
        <v>50</v>
      </c>
      <c r="B109" s="617" t="n">
        <v>102.3</v>
      </c>
      <c r="C109" s="617" t="n">
        <v>96.8</v>
      </c>
      <c r="D109" s="617" t="n">
        <v>99.1</v>
      </c>
      <c r="E109" s="617" t="n">
        <v>103.4</v>
      </c>
      <c r="F109" s="617" t="n">
        <v>103.8</v>
      </c>
    </row>
    <row r="110" s="2" customFormat="true" ht="15.75" hidden="false" customHeight="true" outlineLevel="0" collapsed="false">
      <c r="A110" s="96" t="s">
        <v>51</v>
      </c>
      <c r="B110" s="617" t="n">
        <v>74.5</v>
      </c>
      <c r="C110" s="617" t="n">
        <v>83.5</v>
      </c>
      <c r="D110" s="617" t="n">
        <v>125.1</v>
      </c>
      <c r="E110" s="617" t="n">
        <v>105.5</v>
      </c>
      <c r="F110" s="617" t="n">
        <v>104</v>
      </c>
    </row>
    <row r="111" s="2" customFormat="true" ht="11.25" hidden="false" customHeight="true" outlineLevel="0" collapsed="false">
      <c r="A111" s="545"/>
      <c r="B111" s="546"/>
      <c r="C111" s="547"/>
      <c r="D111" s="547"/>
      <c r="E111" s="547"/>
      <c r="F111" s="547"/>
    </row>
    <row r="112" s="303" customFormat="true" ht="12" hidden="false" customHeight="true" outlineLevel="0" collapsed="false">
      <c r="A112" s="522"/>
      <c r="B112" s="621"/>
      <c r="C112" s="457"/>
      <c r="D112" s="442"/>
      <c r="E112" s="442"/>
      <c r="F112" s="442"/>
    </row>
    <row r="113" s="303" customFormat="true" ht="12" hidden="false" customHeight="true" outlineLevel="0" collapsed="false">
      <c r="A113" s="522"/>
      <c r="B113" s="621"/>
      <c r="C113" s="457"/>
      <c r="D113" s="442"/>
      <c r="E113" s="442"/>
      <c r="F113" s="442"/>
    </row>
    <row r="114" s="303" customFormat="true" ht="12" hidden="false" customHeight="true" outlineLevel="0" collapsed="false">
      <c r="A114" s="522"/>
      <c r="B114" s="621"/>
      <c r="C114" s="457"/>
      <c r="D114" s="442"/>
      <c r="E114" s="442"/>
      <c r="F114" s="442"/>
    </row>
    <row r="115" s="303" customFormat="true" ht="12" hidden="false" customHeight="true" outlineLevel="0" collapsed="false">
      <c r="A115" s="522"/>
      <c r="B115" s="621"/>
      <c r="C115" s="457"/>
      <c r="D115" s="442"/>
      <c r="E115" s="442"/>
      <c r="F115" s="442"/>
    </row>
    <row r="116" s="303" customFormat="true" ht="12" hidden="false" customHeight="true" outlineLevel="0" collapsed="false">
      <c r="A116" s="522"/>
      <c r="B116" s="621"/>
      <c r="C116" s="457"/>
      <c r="D116" s="442"/>
      <c r="E116" s="442"/>
      <c r="F116" s="442"/>
    </row>
    <row r="117" s="303" customFormat="true" ht="12" hidden="false" customHeight="true" outlineLevel="0" collapsed="false">
      <c r="A117" s="522"/>
      <c r="B117" s="621"/>
      <c r="C117" s="457"/>
      <c r="D117" s="442"/>
      <c r="E117" s="442"/>
      <c r="F117" s="442"/>
    </row>
    <row r="118" s="303" customFormat="true" ht="12" hidden="false" customHeight="true" outlineLevel="0" collapsed="false">
      <c r="A118" s="522"/>
      <c r="B118" s="621"/>
      <c r="C118" s="457"/>
      <c r="D118" s="442"/>
      <c r="E118" s="442"/>
      <c r="F118" s="442"/>
    </row>
    <row r="119" s="303" customFormat="true" ht="12" hidden="false" customHeight="true" outlineLevel="0" collapsed="false">
      <c r="A119" s="522"/>
      <c r="B119" s="621"/>
      <c r="C119" s="457"/>
      <c r="D119" s="442"/>
      <c r="E119" s="442"/>
      <c r="F119" s="442"/>
    </row>
    <row r="120" s="303" customFormat="true" ht="12" hidden="false" customHeight="true" outlineLevel="0" collapsed="false">
      <c r="A120" s="522"/>
      <c r="B120" s="621"/>
      <c r="C120" s="457"/>
      <c r="D120" s="442"/>
      <c r="E120" s="442"/>
      <c r="F120" s="442"/>
    </row>
    <row r="121" s="303" customFormat="true" ht="12" hidden="false" customHeight="true" outlineLevel="0" collapsed="false">
      <c r="A121" s="522"/>
      <c r="B121" s="621"/>
      <c r="C121" s="457"/>
      <c r="D121" s="442"/>
      <c r="E121" s="442"/>
      <c r="F121" s="442"/>
    </row>
    <row r="122" s="303" customFormat="true" ht="12" hidden="false" customHeight="true" outlineLevel="0" collapsed="false">
      <c r="A122" s="522"/>
      <c r="B122" s="621"/>
      <c r="C122" s="457"/>
      <c r="D122" s="442"/>
      <c r="E122" s="442"/>
      <c r="F122" s="442"/>
    </row>
    <row r="123" customFormat="false" ht="18" hidden="false" customHeight="true" outlineLevel="0" collapsed="false">
      <c r="A123" s="499" t="s">
        <v>492</v>
      </c>
      <c r="B123" s="542"/>
      <c r="C123" s="542"/>
      <c r="D123" s="635"/>
      <c r="E123" s="635"/>
      <c r="F123" s="635"/>
    </row>
    <row r="124" customFormat="false" ht="18" hidden="false" customHeight="true" outlineLevel="0" collapsed="false">
      <c r="A124" s="487" t="s">
        <v>493</v>
      </c>
      <c r="B124" s="525"/>
      <c r="C124" s="525"/>
      <c r="D124" s="635"/>
      <c r="E124" s="635"/>
      <c r="F124" s="635"/>
    </row>
    <row r="125" customFormat="false" ht="18" hidden="false" customHeight="true" outlineLevel="0" collapsed="false">
      <c r="A125" s="465" t="s">
        <v>227</v>
      </c>
      <c r="B125" s="465"/>
      <c r="C125" s="465"/>
      <c r="D125" s="465"/>
      <c r="E125" s="465"/>
      <c r="F125" s="465"/>
    </row>
    <row r="126" s="13" customFormat="true" ht="18" hidden="false" customHeight="true" outlineLevel="0" collapsed="false">
      <c r="A126" s="84"/>
      <c r="B126" s="85" t="n">
        <v>2014</v>
      </c>
      <c r="C126" s="85" t="n">
        <v>2015</v>
      </c>
      <c r="D126" s="85" t="n">
        <v>2016</v>
      </c>
      <c r="E126" s="85" t="n">
        <v>2017</v>
      </c>
      <c r="F126" s="85" t="n">
        <v>2018</v>
      </c>
    </row>
    <row r="127" s="13" customFormat="true" ht="13.5" hidden="false" customHeight="true" outlineLevel="0" collapsed="false">
      <c r="A127" s="86"/>
      <c r="B127" s="248"/>
      <c r="C127" s="232"/>
    </row>
    <row r="128" s="52" customFormat="true" ht="13.5" hidden="false" customHeight="true" outlineLevel="0" collapsed="false">
      <c r="A128" s="89" t="s">
        <v>19</v>
      </c>
      <c r="B128" s="627" t="n">
        <v>100.7</v>
      </c>
      <c r="C128" s="627" t="n">
        <v>79.4</v>
      </c>
      <c r="D128" s="627" t="n">
        <v>92.4</v>
      </c>
      <c r="E128" s="627" t="n">
        <v>110.2</v>
      </c>
      <c r="F128" s="627" t="n">
        <v>92.2</v>
      </c>
    </row>
    <row r="129" s="2" customFormat="true" ht="9" hidden="false" customHeight="true" outlineLevel="0" collapsed="false">
      <c r="A129" s="92"/>
      <c r="B129" s="610"/>
      <c r="C129" s="610"/>
      <c r="D129" s="610"/>
      <c r="E129" s="610"/>
      <c r="F129" s="610"/>
    </row>
    <row r="130" s="56" customFormat="true" ht="12.75" hidden="false" customHeight="true" outlineLevel="0" collapsed="false">
      <c r="A130" s="94" t="s">
        <v>21</v>
      </c>
      <c r="B130" s="627" t="n">
        <v>72.4</v>
      </c>
      <c r="C130" s="627" t="n">
        <v>96.6</v>
      </c>
      <c r="D130" s="627" t="n">
        <v>20.8</v>
      </c>
      <c r="E130" s="627" t="s">
        <v>259</v>
      </c>
      <c r="F130" s="627" t="n">
        <v>42.8</v>
      </c>
    </row>
    <row r="131" s="2" customFormat="true" ht="15.75" hidden="false" customHeight="true" outlineLevel="0" collapsed="false">
      <c r="A131" s="96" t="s">
        <v>26</v>
      </c>
      <c r="B131" s="617" t="n">
        <v>72.4</v>
      </c>
      <c r="C131" s="617" t="n">
        <v>96.6</v>
      </c>
      <c r="D131" s="617" t="n">
        <v>20.8</v>
      </c>
      <c r="E131" s="617" t="s">
        <v>259</v>
      </c>
      <c r="F131" s="617" t="n">
        <v>42.8</v>
      </c>
    </row>
    <row r="132" s="56" customFormat="true" ht="16.5" hidden="false" customHeight="true" outlineLevel="0" collapsed="false">
      <c r="A132" s="94" t="s">
        <v>28</v>
      </c>
      <c r="B132" s="636" t="n">
        <v>100.3</v>
      </c>
      <c r="C132" s="636" t="n">
        <v>64.8</v>
      </c>
      <c r="D132" s="636" t="n">
        <v>92.9</v>
      </c>
      <c r="E132" s="636" t="n">
        <v>116.8</v>
      </c>
      <c r="F132" s="636" t="n">
        <v>86.2</v>
      </c>
    </row>
    <row r="133" s="2" customFormat="true" ht="25.5" hidden="false" customHeight="true" outlineLevel="0" collapsed="false">
      <c r="A133" s="96" t="s">
        <v>29</v>
      </c>
      <c r="B133" s="617" t="n">
        <v>90</v>
      </c>
      <c r="C133" s="617" t="n">
        <v>83.6</v>
      </c>
      <c r="D133" s="617" t="n">
        <v>90.3</v>
      </c>
      <c r="E133" s="617" t="n">
        <v>91.4</v>
      </c>
      <c r="F133" s="617" t="n">
        <v>93.9</v>
      </c>
    </row>
    <row r="134" s="2" customFormat="true" ht="25.5" hidden="false" customHeight="true" outlineLevel="0" collapsed="false">
      <c r="A134" s="96" t="s">
        <v>30</v>
      </c>
      <c r="B134" s="617" t="n">
        <v>106.6</v>
      </c>
      <c r="C134" s="617" t="n">
        <v>31.6</v>
      </c>
      <c r="D134" s="617" t="n">
        <v>73.6</v>
      </c>
      <c r="E134" s="617" t="s">
        <v>220</v>
      </c>
      <c r="F134" s="617" t="n">
        <v>122.5</v>
      </c>
    </row>
    <row r="135" s="2" customFormat="true" ht="27" hidden="false" customHeight="true" outlineLevel="0" collapsed="false">
      <c r="A135" s="96" t="s">
        <v>31</v>
      </c>
      <c r="B135" s="617" t="n">
        <v>140.1</v>
      </c>
      <c r="C135" s="617" t="s">
        <v>213</v>
      </c>
      <c r="D135" s="617" t="n">
        <v>84.7</v>
      </c>
      <c r="E135" s="617" t="n">
        <v>107.3</v>
      </c>
      <c r="F135" s="617" t="n">
        <v>104.3</v>
      </c>
    </row>
    <row r="136" s="2" customFormat="true" ht="15" hidden="false" customHeight="true" outlineLevel="0" collapsed="false">
      <c r="A136" s="96" t="s">
        <v>34</v>
      </c>
      <c r="B136" s="617" t="n">
        <v>147.2</v>
      </c>
      <c r="C136" s="617" t="n">
        <v>145.2</v>
      </c>
      <c r="D136" s="617" t="n">
        <v>103.1</v>
      </c>
      <c r="E136" s="617" t="n">
        <v>130.1</v>
      </c>
      <c r="F136" s="617" t="n">
        <v>62.9</v>
      </c>
    </row>
    <row r="137" s="2" customFormat="true" ht="26.45" hidden="false" customHeight="true" outlineLevel="0" collapsed="false">
      <c r="A137" s="96" t="s">
        <v>57</v>
      </c>
      <c r="B137" s="617" t="n">
        <v>105.6</v>
      </c>
      <c r="C137" s="617" t="n">
        <v>76.8</v>
      </c>
      <c r="D137" s="617" t="n">
        <v>47.1</v>
      </c>
      <c r="E137" s="617" t="n">
        <v>69.9</v>
      </c>
      <c r="F137" s="617" t="n">
        <v>66.7</v>
      </c>
    </row>
    <row r="138" s="2" customFormat="true" ht="37.5" hidden="false" customHeight="true" outlineLevel="0" collapsed="false">
      <c r="A138" s="96" t="s">
        <v>37</v>
      </c>
      <c r="B138" s="617" t="n">
        <v>89.3</v>
      </c>
      <c r="C138" s="617" t="n">
        <v>117.5</v>
      </c>
      <c r="D138" s="617" t="n">
        <v>118.8</v>
      </c>
      <c r="E138" s="617" t="n">
        <v>112.3</v>
      </c>
      <c r="F138" s="617" t="n">
        <v>38.3</v>
      </c>
    </row>
    <row r="139" s="56" customFormat="true" ht="25.5" hidden="false" customHeight="true" outlineLevel="0" collapsed="false">
      <c r="A139" s="96" t="s">
        <v>38</v>
      </c>
      <c r="B139" s="617" t="s">
        <v>476</v>
      </c>
      <c r="C139" s="617" t="n">
        <v>68.1</v>
      </c>
      <c r="D139" s="617" t="n">
        <v>111.7</v>
      </c>
      <c r="E139" s="617" t="n">
        <v>147.3</v>
      </c>
      <c r="F139" s="617" t="s">
        <v>214</v>
      </c>
    </row>
    <row r="140" s="2" customFormat="true" ht="15.75" hidden="false" customHeight="true" outlineLevel="0" collapsed="false">
      <c r="A140" s="96" t="s">
        <v>39</v>
      </c>
      <c r="B140" s="617" t="n">
        <v>61.7</v>
      </c>
      <c r="C140" s="617" t="n">
        <v>74.4</v>
      </c>
      <c r="D140" s="617" t="n">
        <v>18.4</v>
      </c>
      <c r="E140" s="617" t="n">
        <v>73.9</v>
      </c>
      <c r="F140" s="617" t="s">
        <v>58</v>
      </c>
    </row>
    <row r="141" s="2" customFormat="true" ht="15" hidden="false" customHeight="true" outlineLevel="0" collapsed="false">
      <c r="A141" s="96" t="s">
        <v>40</v>
      </c>
      <c r="B141" s="617" t="n">
        <v>57</v>
      </c>
      <c r="C141" s="617" t="n">
        <v>77.8</v>
      </c>
      <c r="D141" s="617" t="n">
        <v>94.6</v>
      </c>
      <c r="E141" s="617" t="n">
        <v>133.1</v>
      </c>
      <c r="F141" s="617" t="n">
        <v>101.5</v>
      </c>
    </row>
    <row r="142" s="2" customFormat="true" ht="25.5" hidden="false" customHeight="true" outlineLevel="0" collapsed="false">
      <c r="A142" s="96" t="s">
        <v>42</v>
      </c>
      <c r="B142" s="617" t="n">
        <v>88.8</v>
      </c>
      <c r="C142" s="617" t="n">
        <v>85.6</v>
      </c>
      <c r="D142" s="617" t="n">
        <v>113.3</v>
      </c>
      <c r="E142" s="617" t="n">
        <v>129.9</v>
      </c>
      <c r="F142" s="617" t="n">
        <v>90.3</v>
      </c>
    </row>
    <row r="143" s="56" customFormat="true" ht="26.25" hidden="false" customHeight="true" outlineLevel="0" collapsed="false">
      <c r="A143" s="104" t="s">
        <v>43</v>
      </c>
      <c r="B143" s="627" t="n">
        <v>102.7</v>
      </c>
      <c r="C143" s="627" t="n">
        <v>99.3</v>
      </c>
      <c r="D143" s="627" t="n">
        <v>93.9</v>
      </c>
      <c r="E143" s="627" t="n">
        <v>102.7</v>
      </c>
      <c r="F143" s="627" t="n">
        <v>101.5</v>
      </c>
    </row>
    <row r="144" s="2" customFormat="true" ht="27" hidden="false" customHeight="true" outlineLevel="0" collapsed="false">
      <c r="A144" s="96" t="s">
        <v>45</v>
      </c>
      <c r="B144" s="617" t="n">
        <v>102.7</v>
      </c>
      <c r="C144" s="617" t="n">
        <v>99.3</v>
      </c>
      <c r="D144" s="617" t="n">
        <v>93.9</v>
      </c>
      <c r="E144" s="617" t="n">
        <v>102.7</v>
      </c>
      <c r="F144" s="617" t="n">
        <v>101.5</v>
      </c>
    </row>
    <row r="145" s="56" customFormat="true" ht="26.25" hidden="false" customHeight="true" outlineLevel="0" collapsed="false">
      <c r="A145" s="104" t="s">
        <v>49</v>
      </c>
      <c r="B145" s="627" t="n">
        <v>58.6</v>
      </c>
      <c r="C145" s="627" t="s">
        <v>220</v>
      </c>
      <c r="D145" s="627" t="n">
        <v>10.9</v>
      </c>
      <c r="E145" s="627" t="n">
        <v>74.1</v>
      </c>
      <c r="F145" s="627" t="s">
        <v>494</v>
      </c>
    </row>
    <row r="146" s="2" customFormat="true" ht="15.75" hidden="false" customHeight="true" outlineLevel="0" collapsed="false">
      <c r="A146" s="96" t="s">
        <v>51</v>
      </c>
      <c r="B146" s="617" t="n">
        <v>61.5</v>
      </c>
      <c r="C146" s="617" t="s">
        <v>58</v>
      </c>
      <c r="D146" s="617" t="s">
        <v>58</v>
      </c>
      <c r="E146" s="617" t="s">
        <v>58</v>
      </c>
      <c r="F146" s="617" t="s">
        <v>58</v>
      </c>
    </row>
    <row r="147" s="56" customFormat="true" ht="24" hidden="false" customHeight="true" outlineLevel="0" collapsed="false">
      <c r="A147" s="96" t="s">
        <v>52</v>
      </c>
      <c r="B147" s="617" t="n">
        <v>58.6</v>
      </c>
      <c r="C147" s="617" t="s">
        <v>220</v>
      </c>
      <c r="D147" s="617" t="n">
        <v>10.9</v>
      </c>
      <c r="E147" s="617" t="n">
        <v>74.1</v>
      </c>
      <c r="F147" s="617" t="s">
        <v>494</v>
      </c>
    </row>
    <row r="148" s="2" customFormat="true" ht="12" hidden="false" customHeight="true" outlineLevel="0" collapsed="false">
      <c r="A148" s="545"/>
      <c r="B148" s="546"/>
      <c r="C148" s="547"/>
      <c r="D148" s="547"/>
      <c r="E148" s="547"/>
      <c r="F148" s="547"/>
    </row>
    <row r="149" customFormat="false" ht="12.95" hidden="false" customHeight="true" outlineLevel="0" collapsed="false">
      <c r="A149" s="326"/>
      <c r="B149" s="618"/>
      <c r="C149" s="618"/>
      <c r="D149" s="635"/>
      <c r="E149" s="635"/>
      <c r="F149" s="635"/>
    </row>
    <row r="150" customFormat="false" ht="12.75" hidden="false" customHeight="false" outlineLevel="0" collapsed="false">
      <c r="A150" s="619"/>
      <c r="B150" s="620"/>
      <c r="C150" s="620"/>
      <c r="D150" s="635"/>
      <c r="E150" s="635"/>
      <c r="F150" s="635"/>
    </row>
    <row r="151" customFormat="false" ht="12.75" hidden="false" customHeight="false" outlineLevel="0" collapsed="false">
      <c r="A151" s="326"/>
      <c r="B151" s="618"/>
      <c r="C151" s="618"/>
      <c r="D151" s="635"/>
      <c r="E151" s="635"/>
      <c r="F151" s="635"/>
    </row>
    <row r="152" customFormat="false" ht="12.75" hidden="false" customHeight="false" outlineLevel="0" collapsed="false">
      <c r="A152" s="393"/>
      <c r="B152" s="620"/>
      <c r="C152" s="620"/>
      <c r="D152" s="635"/>
      <c r="E152" s="635"/>
      <c r="F152" s="635"/>
    </row>
    <row r="153" customFormat="false" ht="12.75" hidden="false" customHeight="false" outlineLevel="0" collapsed="false">
      <c r="A153" s="621"/>
      <c r="B153" s="620"/>
      <c r="C153" s="620"/>
      <c r="D153" s="635"/>
      <c r="E153" s="635"/>
      <c r="F153" s="635"/>
    </row>
    <row r="154" customFormat="false" ht="12.75" hidden="false" customHeight="false" outlineLevel="0" collapsed="false">
      <c r="A154" s="621"/>
      <c r="B154" s="620"/>
      <c r="C154" s="620"/>
      <c r="D154" s="635"/>
      <c r="E154" s="635"/>
      <c r="F154" s="635"/>
    </row>
    <row r="155" customFormat="false" ht="12.75" hidden="false" customHeight="false" outlineLevel="0" collapsed="false">
      <c r="A155" s="621"/>
      <c r="B155" s="620"/>
      <c r="C155" s="620"/>
      <c r="D155" s="635"/>
      <c r="E155" s="635"/>
      <c r="F155" s="635"/>
    </row>
    <row r="156" customFormat="false" ht="12.75" hidden="false" customHeight="false" outlineLevel="0" collapsed="false">
      <c r="A156" s="621"/>
      <c r="B156" s="620"/>
      <c r="C156" s="620"/>
      <c r="D156" s="635"/>
      <c r="E156" s="635"/>
      <c r="F156" s="635"/>
    </row>
    <row r="157" customFormat="false" ht="12.75" hidden="false" customHeight="false" outlineLevel="0" collapsed="false">
      <c r="A157" s="621"/>
      <c r="B157" s="620"/>
      <c r="C157" s="620"/>
      <c r="D157" s="635"/>
      <c r="E157" s="635"/>
      <c r="F157" s="635"/>
    </row>
    <row r="158" customFormat="false" ht="12.75" hidden="false" customHeight="false" outlineLevel="0" collapsed="false">
      <c r="A158" s="621"/>
      <c r="B158" s="620"/>
      <c r="C158" s="620"/>
      <c r="D158" s="635"/>
      <c r="E158" s="635"/>
      <c r="F158" s="635"/>
    </row>
    <row r="159" customFormat="false" ht="12.75" hidden="false" customHeight="false" outlineLevel="0" collapsed="false">
      <c r="A159" s="621"/>
      <c r="B159" s="620"/>
      <c r="C159" s="620"/>
      <c r="D159" s="635"/>
      <c r="E159" s="635"/>
      <c r="F159" s="635"/>
    </row>
    <row r="160" customFormat="false" ht="18" hidden="false" customHeight="true" outlineLevel="0" collapsed="false">
      <c r="A160" s="499" t="s">
        <v>495</v>
      </c>
      <c r="B160" s="542"/>
      <c r="C160" s="542"/>
      <c r="D160" s="635"/>
      <c r="E160" s="635"/>
      <c r="F160" s="635"/>
    </row>
    <row r="161" customFormat="false" ht="18" hidden="false" customHeight="true" outlineLevel="0" collapsed="false">
      <c r="A161" s="487" t="s">
        <v>496</v>
      </c>
      <c r="B161" s="525"/>
      <c r="C161" s="525"/>
      <c r="D161" s="635"/>
      <c r="E161" s="635"/>
      <c r="F161" s="635"/>
    </row>
    <row r="162" customFormat="false" ht="15" hidden="false" customHeight="true" outlineLevel="0" collapsed="false">
      <c r="A162" s="465" t="s">
        <v>227</v>
      </c>
      <c r="B162" s="465"/>
      <c r="C162" s="465"/>
      <c r="D162" s="465"/>
      <c r="E162" s="465"/>
      <c r="F162" s="465"/>
    </row>
    <row r="163" s="13" customFormat="true" ht="18" hidden="false" customHeight="true" outlineLevel="0" collapsed="false">
      <c r="A163" s="84"/>
      <c r="B163" s="85" t="n">
        <v>2014</v>
      </c>
      <c r="C163" s="85" t="n">
        <v>2015</v>
      </c>
      <c r="D163" s="85" t="n">
        <v>2016</v>
      </c>
      <c r="E163" s="85" t="n">
        <v>2017</v>
      </c>
      <c r="F163" s="85" t="n">
        <v>2018</v>
      </c>
    </row>
    <row r="164" s="13" customFormat="true" ht="13.5" hidden="false" customHeight="true" outlineLevel="0" collapsed="false">
      <c r="A164" s="86"/>
      <c r="B164" s="248"/>
      <c r="C164" s="232"/>
    </row>
    <row r="165" s="52" customFormat="true" ht="13.5" hidden="false" customHeight="true" outlineLevel="0" collapsed="false">
      <c r="A165" s="89" t="s">
        <v>19</v>
      </c>
      <c r="B165" s="627" t="n">
        <v>97.2</v>
      </c>
      <c r="C165" s="627" t="n">
        <v>89.2</v>
      </c>
      <c r="D165" s="627" t="n">
        <v>82.4</v>
      </c>
      <c r="E165" s="627" t="n">
        <v>121.7</v>
      </c>
      <c r="F165" s="627" t="n">
        <v>89.7</v>
      </c>
    </row>
    <row r="166" s="2" customFormat="true" ht="9" hidden="false" customHeight="true" outlineLevel="0" collapsed="false">
      <c r="A166" s="92"/>
      <c r="B166" s="610"/>
      <c r="C166" s="610"/>
      <c r="D166" s="610"/>
      <c r="E166" s="610"/>
      <c r="F166" s="610"/>
    </row>
    <row r="167" s="56" customFormat="true" ht="16.5" hidden="false" customHeight="true" outlineLevel="0" collapsed="false">
      <c r="A167" s="94" t="s">
        <v>28</v>
      </c>
      <c r="B167" s="636" t="n">
        <v>91.4</v>
      </c>
      <c r="C167" s="636" t="n">
        <v>79.6</v>
      </c>
      <c r="D167" s="636" t="n">
        <v>80.2</v>
      </c>
      <c r="E167" s="636" t="n">
        <v>139.2</v>
      </c>
      <c r="F167" s="636" t="n">
        <v>84.7</v>
      </c>
    </row>
    <row r="168" s="2" customFormat="true" ht="27" hidden="false" customHeight="true" outlineLevel="0" collapsed="false">
      <c r="A168" s="96" t="s">
        <v>29</v>
      </c>
      <c r="B168" s="617" t="n">
        <v>98.3</v>
      </c>
      <c r="C168" s="617" t="n">
        <v>63.4</v>
      </c>
      <c r="D168" s="617" t="n">
        <v>84.4</v>
      </c>
      <c r="E168" s="617" t="n">
        <v>136.8</v>
      </c>
      <c r="F168" s="617" t="n">
        <v>99.6</v>
      </c>
    </row>
    <row r="169" s="2" customFormat="true" ht="26.25" hidden="false" customHeight="true" outlineLevel="0" collapsed="false">
      <c r="A169" s="96" t="s">
        <v>30</v>
      </c>
      <c r="B169" s="617" t="n">
        <v>56.7</v>
      </c>
      <c r="C169" s="617" t="n">
        <v>91</v>
      </c>
      <c r="D169" s="617" t="n">
        <v>77</v>
      </c>
      <c r="E169" s="617" t="n">
        <v>127.4</v>
      </c>
      <c r="F169" s="617" t="n">
        <v>124.5</v>
      </c>
    </row>
    <row r="170" s="2" customFormat="true" ht="24.95" hidden="false" customHeight="true" outlineLevel="0" collapsed="false">
      <c r="A170" s="96" t="s">
        <v>31</v>
      </c>
      <c r="B170" s="617" t="n">
        <v>119.7</v>
      </c>
      <c r="C170" s="617" t="n">
        <v>116.4</v>
      </c>
      <c r="D170" s="617" t="n">
        <v>114</v>
      </c>
      <c r="E170" s="617" t="n">
        <v>76.8</v>
      </c>
      <c r="F170" s="617" t="n">
        <v>74.6</v>
      </c>
    </row>
    <row r="171" s="2" customFormat="true" ht="15.75" hidden="false" customHeight="true" outlineLevel="0" collapsed="false">
      <c r="A171" s="96" t="s">
        <v>33</v>
      </c>
      <c r="B171" s="617" t="n">
        <v>105.9</v>
      </c>
      <c r="C171" s="617" t="s">
        <v>497</v>
      </c>
      <c r="D171" s="617" t="n">
        <v>20</v>
      </c>
      <c r="E171" s="617" t="n">
        <v>100</v>
      </c>
      <c r="F171" s="617" t="s">
        <v>58</v>
      </c>
    </row>
    <row r="172" s="2" customFormat="true" ht="15" hidden="false" customHeight="true" outlineLevel="0" collapsed="false">
      <c r="A172" s="96" t="s">
        <v>34</v>
      </c>
      <c r="B172" s="617" t="n">
        <v>132.1</v>
      </c>
      <c r="C172" s="617" t="n">
        <v>139.2</v>
      </c>
      <c r="D172" s="617" t="n">
        <v>38.8</v>
      </c>
      <c r="E172" s="617" t="n">
        <v>91.1</v>
      </c>
      <c r="F172" s="617" t="n">
        <v>115.9</v>
      </c>
    </row>
    <row r="173" s="2" customFormat="true" ht="26.25" hidden="false" customHeight="true" outlineLevel="0" collapsed="false">
      <c r="A173" s="96" t="s">
        <v>57</v>
      </c>
      <c r="B173" s="617" t="n">
        <v>124.5</v>
      </c>
      <c r="C173" s="617" t="n">
        <v>88.6</v>
      </c>
      <c r="D173" s="617" t="n">
        <v>78</v>
      </c>
      <c r="E173" s="617" t="s">
        <v>228</v>
      </c>
      <c r="F173" s="617" t="n">
        <v>57</v>
      </c>
    </row>
    <row r="174" s="2" customFormat="true" ht="36.75" hidden="false" customHeight="true" outlineLevel="0" collapsed="false">
      <c r="A174" s="96" t="s">
        <v>37</v>
      </c>
      <c r="B174" s="617" t="n">
        <v>97.5</v>
      </c>
      <c r="C174" s="617" t="n">
        <v>61.7</v>
      </c>
      <c r="D174" s="617" t="n">
        <v>41.1</v>
      </c>
      <c r="E174" s="617" t="n">
        <v>99.5</v>
      </c>
      <c r="F174" s="617" t="n">
        <v>143.8</v>
      </c>
    </row>
    <row r="175" s="56" customFormat="true" ht="25.5" hidden="false" customHeight="true" outlineLevel="0" collapsed="false">
      <c r="A175" s="96" t="s">
        <v>38</v>
      </c>
      <c r="B175" s="617" t="n">
        <v>89.4</v>
      </c>
      <c r="C175" s="617" t="n">
        <v>84.9</v>
      </c>
      <c r="D175" s="617" t="n">
        <v>96.2</v>
      </c>
      <c r="E175" s="617" t="n">
        <v>79.4</v>
      </c>
      <c r="F175" s="617" t="n">
        <v>94.8</v>
      </c>
    </row>
    <row r="176" s="2" customFormat="true" ht="14.25" hidden="false" customHeight="true" outlineLevel="0" collapsed="false">
      <c r="A176" s="96" t="s">
        <v>39</v>
      </c>
      <c r="B176" s="617" t="n">
        <v>59.4</v>
      </c>
      <c r="C176" s="617" t="n">
        <v>68.3</v>
      </c>
      <c r="D176" s="617" t="n">
        <v>4.1</v>
      </c>
      <c r="E176" s="617" t="s">
        <v>58</v>
      </c>
      <c r="F176" s="617" t="n">
        <v>60</v>
      </c>
    </row>
    <row r="177" s="2" customFormat="true" ht="15" hidden="false" customHeight="true" outlineLevel="0" collapsed="false">
      <c r="A177" s="96" t="s">
        <v>40</v>
      </c>
      <c r="B177" s="617" t="s">
        <v>310</v>
      </c>
      <c r="C177" s="617" t="n">
        <v>51.4</v>
      </c>
      <c r="D177" s="617" t="s">
        <v>232</v>
      </c>
      <c r="E177" s="617" t="n">
        <v>74.2</v>
      </c>
      <c r="F177" s="617" t="s">
        <v>213</v>
      </c>
    </row>
    <row r="178" s="2" customFormat="true" ht="25.5" hidden="false" customHeight="true" outlineLevel="0" collapsed="false">
      <c r="A178" s="96" t="s">
        <v>42</v>
      </c>
      <c r="B178" s="617" t="n">
        <v>81.7</v>
      </c>
      <c r="C178" s="617" t="s">
        <v>232</v>
      </c>
      <c r="D178" s="617" t="n">
        <v>32.3</v>
      </c>
      <c r="E178" s="617" t="n">
        <v>119.7</v>
      </c>
      <c r="F178" s="617" t="n">
        <v>96.8</v>
      </c>
    </row>
    <row r="179" s="56" customFormat="true" ht="27" hidden="false" customHeight="true" outlineLevel="0" collapsed="false">
      <c r="A179" s="104" t="s">
        <v>43</v>
      </c>
      <c r="B179" s="627" t="n">
        <v>126.7</v>
      </c>
      <c r="C179" s="627" t="n">
        <v>129.5</v>
      </c>
      <c r="D179" s="627" t="n">
        <v>87.8</v>
      </c>
      <c r="E179" s="627" t="n">
        <v>97.1</v>
      </c>
      <c r="F179" s="627" t="n">
        <v>101.8</v>
      </c>
    </row>
    <row r="180" s="2" customFormat="true" ht="27" hidden="false" customHeight="true" outlineLevel="0" collapsed="false">
      <c r="A180" s="96" t="s">
        <v>45</v>
      </c>
      <c r="B180" s="617" t="n">
        <v>140.1</v>
      </c>
      <c r="C180" s="617" t="s">
        <v>220</v>
      </c>
      <c r="D180" s="617" t="n">
        <v>83.8</v>
      </c>
      <c r="E180" s="617" t="n">
        <v>75.7</v>
      </c>
      <c r="F180" s="617" t="n">
        <v>110.8</v>
      </c>
    </row>
    <row r="181" s="2" customFormat="true" ht="27" hidden="false" customHeight="true" outlineLevel="0" collapsed="false">
      <c r="A181" s="96" t="s">
        <v>47</v>
      </c>
      <c r="B181" s="617" t="n">
        <v>133.4</v>
      </c>
      <c r="C181" s="617" t="n">
        <v>128</v>
      </c>
      <c r="D181" s="617" t="n">
        <v>89.6</v>
      </c>
      <c r="E181" s="617" t="n">
        <v>105.6</v>
      </c>
      <c r="F181" s="617" t="n">
        <v>96.6</v>
      </c>
    </row>
    <row r="182" s="2" customFormat="true" ht="24.75" hidden="false" customHeight="true" outlineLevel="0" collapsed="false">
      <c r="A182" s="96" t="s">
        <v>71</v>
      </c>
      <c r="B182" s="617" t="n">
        <v>111.7</v>
      </c>
      <c r="C182" s="617" t="n">
        <v>108.9</v>
      </c>
      <c r="D182" s="617" t="n">
        <v>89</v>
      </c>
      <c r="E182" s="617" t="n">
        <v>114.2</v>
      </c>
      <c r="F182" s="617" t="n">
        <v>100.6</v>
      </c>
    </row>
    <row r="183" s="2" customFormat="true" ht="11.25" hidden="false" customHeight="true" outlineLevel="0" collapsed="false">
      <c r="A183" s="545"/>
      <c r="B183" s="546"/>
      <c r="C183" s="547"/>
      <c r="D183" s="547"/>
      <c r="E183" s="547"/>
      <c r="F183" s="547"/>
    </row>
    <row r="184" customFormat="false" ht="12.75" hidden="false" customHeight="false" outlineLevel="0" collapsed="false">
      <c r="A184" s="637"/>
      <c r="B184" s="637"/>
      <c r="C184" s="637"/>
    </row>
    <row r="185" s="254" customFormat="true" ht="12.75" hidden="false" customHeight="false" outlineLevel="0" collapsed="false">
      <c r="A185" s="638"/>
      <c r="B185" s="639"/>
      <c r="C185" s="639"/>
    </row>
    <row r="186" customFormat="false" ht="12.75" hidden="false" customHeight="false" outlineLevel="0" collapsed="false">
      <c r="A186" s="522"/>
      <c r="B186" s="510"/>
      <c r="C186" s="510"/>
    </row>
    <row r="187" customFormat="false" ht="12.75" hidden="false" customHeight="false" outlineLevel="0" collapsed="false">
      <c r="A187" s="326"/>
      <c r="B187" s="622"/>
      <c r="C187" s="622"/>
    </row>
    <row r="188" customFormat="false" ht="12.75" hidden="false" customHeight="false" outlineLevel="0" collapsed="false">
      <c r="A188" s="326"/>
      <c r="B188" s="622"/>
      <c r="C188" s="622"/>
    </row>
    <row r="189" customFormat="false" ht="12.75" hidden="false" customHeight="false" outlineLevel="0" collapsed="false">
      <c r="A189" s="326"/>
      <c r="B189" s="622"/>
      <c r="C189" s="622"/>
    </row>
    <row r="190" customFormat="false" ht="12.75" hidden="false" customHeight="false" outlineLevel="0" collapsed="false">
      <c r="A190" s="326"/>
      <c r="B190" s="622"/>
      <c r="C190" s="622"/>
    </row>
    <row r="191" customFormat="false" ht="12.75" hidden="false" customHeight="false" outlineLevel="0" collapsed="false">
      <c r="A191" s="326"/>
      <c r="B191" s="622"/>
      <c r="C191" s="622"/>
    </row>
    <row r="192" customFormat="false" ht="12.75" hidden="false" customHeight="false" outlineLevel="0" collapsed="false">
      <c r="A192" s="326"/>
      <c r="B192" s="622"/>
      <c r="C192" s="622"/>
    </row>
    <row r="193" customFormat="false" ht="12.75" hidden="false" customHeight="false" outlineLevel="0" collapsed="false">
      <c r="A193" s="326"/>
      <c r="B193" s="622"/>
      <c r="C193" s="622"/>
    </row>
    <row r="194" customFormat="false" ht="12.75" hidden="false" customHeight="false" outlineLevel="0" collapsed="false">
      <c r="A194" s="326"/>
      <c r="B194" s="622"/>
      <c r="C194" s="622"/>
    </row>
    <row r="195" customFormat="false" ht="12.75" hidden="false" customHeight="false" outlineLevel="0" collapsed="false">
      <c r="A195" s="326"/>
      <c r="B195" s="622"/>
      <c r="C195" s="622"/>
    </row>
    <row r="196" customFormat="false" ht="12.75" hidden="false" customHeight="false" outlineLevel="0" collapsed="false">
      <c r="A196" s="326"/>
      <c r="B196" s="622"/>
      <c r="C196" s="622"/>
    </row>
    <row r="197" customFormat="false" ht="12.75" hidden="false" customHeight="false" outlineLevel="0" collapsed="false">
      <c r="A197" s="326"/>
      <c r="B197" s="622"/>
      <c r="C197" s="622"/>
    </row>
    <row r="198" customFormat="false" ht="12.75" hidden="false" customHeight="false" outlineLevel="0" collapsed="false">
      <c r="A198" s="326"/>
      <c r="B198" s="622"/>
      <c r="C198" s="622"/>
    </row>
    <row r="199" customFormat="false" ht="12.75" hidden="false" customHeight="false" outlineLevel="0" collapsed="false">
      <c r="A199" s="326"/>
      <c r="B199" s="622"/>
      <c r="C199" s="622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P</oddFooter>
  </headerFooter>
  <rowBreaks count="4" manualBreakCount="4">
    <brk id="40" man="true" max="16383" min="0"/>
    <brk id="82" man="true" max="16383" min="0"/>
    <brk id="122" man="true" max="16383" min="0"/>
    <brk id="15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6" min="5" style="0" width="8.56"/>
  </cols>
  <sheetData>
    <row r="1" customFormat="false" ht="20.25" hidden="false" customHeight="true" outlineLevel="0" collapsed="false">
      <c r="A1" s="218" t="s">
        <v>498</v>
      </c>
      <c r="B1" s="218"/>
      <c r="C1" s="519"/>
      <c r="D1" s="519"/>
    </row>
    <row r="2" customFormat="false" ht="16.5" hidden="false" customHeight="true" outlineLevel="0" collapsed="false">
      <c r="A2" s="212" t="s">
        <v>499</v>
      </c>
      <c r="B2" s="452"/>
      <c r="C2" s="519"/>
      <c r="D2" s="519"/>
    </row>
    <row r="3" customFormat="false" ht="13.5" hidden="false" customHeight="false" outlineLevel="0" collapsed="false">
      <c r="A3" s="245" t="s">
        <v>255</v>
      </c>
      <c r="B3" s="455"/>
      <c r="C3" s="455"/>
      <c r="D3" s="455"/>
      <c r="E3" s="455"/>
      <c r="F3" s="455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32"/>
    </row>
    <row r="6" s="52" customFormat="true" ht="13.5" hidden="false" customHeight="true" outlineLevel="0" collapsed="false">
      <c r="A6" s="89" t="s">
        <v>19</v>
      </c>
      <c r="B6" s="415" t="n">
        <v>109.7</v>
      </c>
      <c r="C6" s="415" t="n">
        <v>111.3</v>
      </c>
      <c r="D6" s="415" t="n">
        <v>113.7</v>
      </c>
      <c r="E6" s="415" t="n">
        <v>114.5</v>
      </c>
      <c r="F6" s="415" t="n">
        <v>101.7</v>
      </c>
    </row>
    <row r="7" s="2" customFormat="true" ht="9" hidden="false" customHeight="true" outlineLevel="0" collapsed="false">
      <c r="A7" s="92"/>
      <c r="B7" s="456"/>
      <c r="C7" s="456"/>
      <c r="D7" s="456"/>
      <c r="E7" s="456"/>
      <c r="F7" s="456"/>
    </row>
    <row r="8" s="56" customFormat="true" ht="12.75" hidden="false" customHeight="true" outlineLevel="0" collapsed="false">
      <c r="A8" s="94" t="s">
        <v>21</v>
      </c>
      <c r="B8" s="415" t="n">
        <v>22.9</v>
      </c>
      <c r="C8" s="415" t="s">
        <v>232</v>
      </c>
      <c r="D8" s="415" t="s">
        <v>228</v>
      </c>
      <c r="E8" s="415" t="n">
        <v>48.7</v>
      </c>
      <c r="F8" s="415" t="n">
        <v>23.4</v>
      </c>
    </row>
    <row r="9" s="2" customFormat="true" ht="14.25" hidden="false" customHeight="true" outlineLevel="0" collapsed="false">
      <c r="A9" s="96" t="s">
        <v>26</v>
      </c>
      <c r="B9" s="152" t="n">
        <v>22.9</v>
      </c>
      <c r="C9" s="152" t="s">
        <v>232</v>
      </c>
      <c r="D9" s="152" t="s">
        <v>228</v>
      </c>
      <c r="E9" s="152" t="n">
        <v>48.7</v>
      </c>
      <c r="F9" s="152" t="n">
        <v>23.4</v>
      </c>
    </row>
    <row r="10" s="56" customFormat="true" ht="18" hidden="false" customHeight="true" outlineLevel="0" collapsed="false">
      <c r="A10" s="94" t="s">
        <v>28</v>
      </c>
      <c r="B10" s="436" t="n">
        <v>108.1</v>
      </c>
      <c r="C10" s="436" t="n">
        <v>111.8</v>
      </c>
      <c r="D10" s="436" t="n">
        <v>121.3813</v>
      </c>
      <c r="E10" s="436" t="n">
        <v>115.2</v>
      </c>
      <c r="F10" s="436" t="n">
        <v>96.5</v>
      </c>
    </row>
    <row r="11" s="2" customFormat="true" ht="27" hidden="false" customHeight="true" outlineLevel="0" collapsed="false">
      <c r="A11" s="96" t="s">
        <v>29</v>
      </c>
      <c r="B11" s="152" t="n">
        <v>126.1</v>
      </c>
      <c r="C11" s="152" t="n">
        <v>126.8</v>
      </c>
      <c r="D11" s="152" t="n">
        <v>123.7947</v>
      </c>
      <c r="E11" s="152" t="n">
        <v>115.6</v>
      </c>
      <c r="F11" s="152" t="n">
        <v>80.8</v>
      </c>
    </row>
    <row r="12" s="2" customFormat="true" ht="27" hidden="false" customHeight="true" outlineLevel="0" collapsed="false">
      <c r="A12" s="96" t="s">
        <v>30</v>
      </c>
      <c r="B12" s="152" t="n">
        <v>140.8</v>
      </c>
      <c r="C12" s="152" t="n">
        <v>95.9</v>
      </c>
      <c r="D12" s="152" t="n">
        <v>94.6013</v>
      </c>
      <c r="E12" s="152" t="n">
        <v>90.6</v>
      </c>
      <c r="F12" s="152" t="n">
        <v>109.6</v>
      </c>
    </row>
    <row r="13" s="2" customFormat="true" ht="26.25" hidden="false" customHeight="true" outlineLevel="0" collapsed="false">
      <c r="A13" s="96" t="s">
        <v>31</v>
      </c>
      <c r="B13" s="152" t="n">
        <v>72.9</v>
      </c>
      <c r="C13" s="152" t="n">
        <v>123.1</v>
      </c>
      <c r="D13" s="152" t="n">
        <v>139.911</v>
      </c>
      <c r="E13" s="152" t="n">
        <v>117.6</v>
      </c>
      <c r="F13" s="152" t="n">
        <v>124.7</v>
      </c>
    </row>
    <row r="14" s="2" customFormat="true" ht="15.75" hidden="false" customHeight="true" outlineLevel="0" collapsed="false">
      <c r="A14" s="96" t="s">
        <v>33</v>
      </c>
      <c r="B14" s="152" t="n">
        <v>137.2</v>
      </c>
      <c r="C14" s="152" t="n">
        <v>130.7</v>
      </c>
      <c r="D14" s="152" t="n">
        <v>111.2794</v>
      </c>
      <c r="E14" s="152" t="n">
        <v>120.4</v>
      </c>
      <c r="F14" s="152" t="n">
        <v>122.1</v>
      </c>
    </row>
    <row r="15" s="2" customFormat="true" ht="38.25" hidden="false" customHeight="true" outlineLevel="0" collapsed="false">
      <c r="A15" s="96" t="s">
        <v>57</v>
      </c>
      <c r="B15" s="152" t="n">
        <v>99.8</v>
      </c>
      <c r="C15" s="152" t="n">
        <v>110</v>
      </c>
      <c r="D15" s="152" t="n">
        <v>106.9157</v>
      </c>
      <c r="E15" s="152" t="n">
        <v>99.1</v>
      </c>
      <c r="F15" s="152" t="n">
        <v>118.5</v>
      </c>
    </row>
    <row r="16" s="2" customFormat="true" ht="39.75" hidden="false" customHeight="true" outlineLevel="0" collapsed="false">
      <c r="A16" s="96" t="s">
        <v>37</v>
      </c>
      <c r="B16" s="152" t="n">
        <v>93.7</v>
      </c>
      <c r="C16" s="152" t="n">
        <v>95.4</v>
      </c>
      <c r="D16" s="152" t="n">
        <v>142.1787</v>
      </c>
      <c r="E16" s="152" t="s">
        <v>297</v>
      </c>
      <c r="F16" s="152" t="n">
        <v>98.8</v>
      </c>
    </row>
    <row r="17" s="2" customFormat="true" ht="15.75" hidden="false" customHeight="true" outlineLevel="0" collapsed="false">
      <c r="A17" s="96" t="s">
        <v>39</v>
      </c>
      <c r="B17" s="152" t="s">
        <v>58</v>
      </c>
      <c r="C17" s="152" t="s">
        <v>500</v>
      </c>
      <c r="D17" s="152" t="n">
        <v>90.974</v>
      </c>
      <c r="E17" s="152" t="s">
        <v>238</v>
      </c>
      <c r="F17" s="152" t="n">
        <v>145.4</v>
      </c>
    </row>
    <row r="18" s="2" customFormat="true" ht="15" hidden="false" customHeight="true" outlineLevel="0" collapsed="false">
      <c r="A18" s="96" t="s">
        <v>40</v>
      </c>
      <c r="B18" s="152" t="n">
        <v>100.1</v>
      </c>
      <c r="C18" s="152" t="n">
        <v>20.2</v>
      </c>
      <c r="D18" s="152" t="s">
        <v>309</v>
      </c>
      <c r="E18" s="152" t="n">
        <v>43.8</v>
      </c>
      <c r="F18" s="152" t="n">
        <v>42.3</v>
      </c>
    </row>
    <row r="19" s="2" customFormat="true" ht="25.5" hidden="false" customHeight="true" outlineLevel="0" collapsed="false">
      <c r="A19" s="96" t="s">
        <v>42</v>
      </c>
      <c r="B19" s="152" t="n">
        <v>95.2</v>
      </c>
      <c r="C19" s="152" t="s">
        <v>220</v>
      </c>
      <c r="D19" s="152" t="s">
        <v>501</v>
      </c>
      <c r="E19" s="152" t="n">
        <v>65.8</v>
      </c>
      <c r="F19" s="152" t="n">
        <v>133.9</v>
      </c>
    </row>
    <row r="20" s="56" customFormat="true" ht="27" hidden="false" customHeight="true" outlineLevel="0" collapsed="false">
      <c r="A20" s="104" t="s">
        <v>43</v>
      </c>
      <c r="B20" s="415" t="n">
        <v>110.7</v>
      </c>
      <c r="C20" s="415" t="n">
        <v>103.8</v>
      </c>
      <c r="D20" s="415" t="n">
        <v>104.2536</v>
      </c>
      <c r="E20" s="415" t="n">
        <v>111.8</v>
      </c>
      <c r="F20" s="415" t="n">
        <v>111.8</v>
      </c>
    </row>
    <row r="21" s="2" customFormat="true" ht="24.75" hidden="false" customHeight="true" outlineLevel="0" collapsed="false">
      <c r="A21" s="96" t="s">
        <v>45</v>
      </c>
      <c r="B21" s="152" t="n">
        <v>111.9</v>
      </c>
      <c r="C21" s="152" t="n">
        <v>97.9</v>
      </c>
      <c r="D21" s="152" t="n">
        <v>101.6051</v>
      </c>
      <c r="E21" s="152" t="n">
        <v>113.9</v>
      </c>
      <c r="F21" s="152" t="n">
        <v>110.6</v>
      </c>
    </row>
    <row r="22" s="2" customFormat="true" ht="26.25" hidden="false" customHeight="true" outlineLevel="0" collapsed="false">
      <c r="A22" s="96" t="s">
        <v>47</v>
      </c>
      <c r="B22" s="152" t="n">
        <v>43.3</v>
      </c>
      <c r="C22" s="152" t="s">
        <v>502</v>
      </c>
      <c r="D22" s="152" t="n">
        <v>143.6933</v>
      </c>
      <c r="E22" s="152" t="n">
        <v>101.5</v>
      </c>
      <c r="F22" s="152" t="n">
        <v>122.2</v>
      </c>
    </row>
    <row r="23" s="2" customFormat="true" ht="26.25" hidden="false" customHeight="true" outlineLevel="0" collapsed="false">
      <c r="A23" s="96" t="s">
        <v>48</v>
      </c>
      <c r="B23" s="152" t="n">
        <v>123.5</v>
      </c>
      <c r="C23" s="152" t="n">
        <v>96.6</v>
      </c>
      <c r="D23" s="152" t="n">
        <v>89.6524</v>
      </c>
      <c r="E23" s="152" t="n">
        <v>106.4</v>
      </c>
      <c r="F23" s="152" t="n">
        <v>105.4</v>
      </c>
    </row>
    <row r="24" s="56" customFormat="true" ht="27" hidden="false" customHeight="true" outlineLevel="0" collapsed="false">
      <c r="A24" s="104" t="s">
        <v>49</v>
      </c>
      <c r="B24" s="415" t="n">
        <v>122.9</v>
      </c>
      <c r="C24" s="415" t="n">
        <v>119</v>
      </c>
      <c r="D24" s="415" t="n">
        <v>102.8127</v>
      </c>
      <c r="E24" s="415" t="n">
        <v>112.9</v>
      </c>
      <c r="F24" s="415" t="n">
        <v>109.7</v>
      </c>
    </row>
    <row r="25" s="2" customFormat="true" ht="24.75" hidden="false" customHeight="true" outlineLevel="0" collapsed="false">
      <c r="A25" s="96" t="s">
        <v>50</v>
      </c>
      <c r="B25" s="152" t="n">
        <v>109</v>
      </c>
      <c r="C25" s="152" t="n">
        <v>103.9</v>
      </c>
      <c r="D25" s="152" t="n">
        <v>100.7019</v>
      </c>
      <c r="E25" s="152" t="n">
        <v>103.2</v>
      </c>
      <c r="F25" s="152" t="n">
        <v>107.4</v>
      </c>
    </row>
    <row r="26" s="2" customFormat="true" ht="16.5" hidden="false" customHeight="true" outlineLevel="0" collapsed="false">
      <c r="A26" s="252" t="s">
        <v>53</v>
      </c>
      <c r="B26" s="137" t="n">
        <v>148.5</v>
      </c>
      <c r="C26" s="137" t="n">
        <v>145.3</v>
      </c>
      <c r="D26" s="137" t="n">
        <v>102.4017</v>
      </c>
      <c r="E26" s="137" t="n">
        <v>126</v>
      </c>
      <c r="F26" s="137" t="n">
        <v>10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8.7"/>
    <col collapsed="false" customWidth="true" hidden="false" outlineLevel="0" max="3" min="3" style="584" width="8.85"/>
    <col collapsed="false" customWidth="true" hidden="false" outlineLevel="0" max="4" min="4" style="303" width="9.42"/>
    <col collapsed="false" customWidth="true" hidden="false" outlineLevel="0" max="6" min="5" style="303" width="9.56"/>
    <col collapsed="false" customWidth="true" hidden="false" outlineLevel="0" max="7" min="7" style="303" width="11.42"/>
    <col collapsed="false" customWidth="false" hidden="false" outlineLevel="0" max="257" min="8" style="303" width="9.13"/>
  </cols>
  <sheetData>
    <row r="1" customFormat="false" ht="18" hidden="false" customHeight="true" outlineLevel="0" collapsed="false">
      <c r="A1" s="218" t="s">
        <v>503</v>
      </c>
    </row>
    <row r="2" customFormat="false" ht="18" hidden="false" customHeight="true" outlineLevel="0" collapsed="false">
      <c r="A2" s="212" t="s">
        <v>149</v>
      </c>
      <c r="F2" s="640"/>
    </row>
    <row r="3" customFormat="false" ht="17.25" hidden="false" customHeight="true" outlineLevel="0" collapsed="false">
      <c r="A3" s="245" t="s">
        <v>504</v>
      </c>
      <c r="B3" s="65"/>
      <c r="C3" s="641"/>
      <c r="D3" s="65"/>
      <c r="E3" s="642"/>
      <c r="F3" s="642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643"/>
      <c r="C5" s="643"/>
      <c r="D5" s="644"/>
      <c r="E5" s="644"/>
      <c r="F5" s="644"/>
    </row>
    <row r="6" s="52" customFormat="true" ht="13.5" hidden="false" customHeight="true" outlineLevel="0" collapsed="false">
      <c r="A6" s="89" t="s">
        <v>19</v>
      </c>
      <c r="B6" s="415" t="n">
        <v>171108.9</v>
      </c>
      <c r="C6" s="415" t="n">
        <v>181026.7</v>
      </c>
      <c r="D6" s="415" t="n">
        <v>209812</v>
      </c>
      <c r="E6" s="415" t="n">
        <v>237225.3</v>
      </c>
      <c r="F6" s="415" t="n">
        <v>257348.5357</v>
      </c>
      <c r="G6" s="645"/>
    </row>
    <row r="7" s="2" customFormat="true" ht="9" hidden="false" customHeight="true" outlineLevel="0" collapsed="false">
      <c r="A7" s="92"/>
      <c r="B7" s="456"/>
      <c r="C7" s="456"/>
      <c r="D7" s="456"/>
      <c r="E7" s="456"/>
      <c r="F7" s="456"/>
      <c r="G7" s="644"/>
    </row>
    <row r="8" s="56" customFormat="true" ht="14.25" hidden="false" customHeight="true" outlineLevel="0" collapsed="false">
      <c r="A8" s="94" t="s">
        <v>21</v>
      </c>
      <c r="B8" s="415" t="n">
        <v>5596.5</v>
      </c>
      <c r="C8" s="415" t="n">
        <v>7913.8</v>
      </c>
      <c r="D8" s="415" t="n">
        <v>12741.7</v>
      </c>
      <c r="E8" s="415" t="n">
        <v>17906.6</v>
      </c>
      <c r="F8" s="415" t="n">
        <v>16046.9931</v>
      </c>
      <c r="G8" s="644"/>
    </row>
    <row r="9" s="2" customFormat="true" ht="14.25" hidden="false" customHeight="true" outlineLevel="0" collapsed="false">
      <c r="A9" s="96" t="s">
        <v>23</v>
      </c>
      <c r="B9" s="152" t="n">
        <v>2147.1</v>
      </c>
      <c r="C9" s="152" t="n">
        <v>2195</v>
      </c>
      <c r="D9" s="152" t="n">
        <v>2093.9</v>
      </c>
      <c r="E9" s="152" t="n">
        <v>2268.7</v>
      </c>
      <c r="F9" s="152" t="n">
        <v>3079.3525</v>
      </c>
      <c r="G9" s="644"/>
      <c r="H9" s="56"/>
    </row>
    <row r="10" s="2" customFormat="true" ht="14.25" hidden="false" customHeight="true" outlineLevel="0" collapsed="false">
      <c r="A10" s="96" t="s">
        <v>24</v>
      </c>
      <c r="B10" s="152" t="n">
        <v>2078.5</v>
      </c>
      <c r="C10" s="152" t="n">
        <v>2335.7</v>
      </c>
      <c r="D10" s="152" t="n">
        <v>2694.2</v>
      </c>
      <c r="E10" s="152" t="n">
        <v>3079.3</v>
      </c>
      <c r="F10" s="152" t="n">
        <v>4097.9343</v>
      </c>
      <c r="G10" s="644"/>
      <c r="H10" s="56"/>
    </row>
    <row r="11" s="2" customFormat="true" ht="14.25" hidden="false" customHeight="true" outlineLevel="0" collapsed="false">
      <c r="A11" s="96" t="s">
        <v>25</v>
      </c>
      <c r="B11" s="152" t="n">
        <v>831.7</v>
      </c>
      <c r="C11" s="152" t="n">
        <v>2687.1</v>
      </c>
      <c r="D11" s="152" t="n">
        <v>7328.9</v>
      </c>
      <c r="E11" s="152" t="n">
        <v>11946.5</v>
      </c>
      <c r="F11" s="152" t="n">
        <v>8193.986</v>
      </c>
      <c r="G11" s="644"/>
      <c r="H11" s="56"/>
    </row>
    <row r="12" s="2" customFormat="true" ht="14.25" hidden="false" customHeight="true" outlineLevel="0" collapsed="false">
      <c r="A12" s="96" t="s">
        <v>26</v>
      </c>
      <c r="B12" s="152" t="n">
        <v>539.3</v>
      </c>
      <c r="C12" s="152" t="n">
        <v>696</v>
      </c>
      <c r="D12" s="152" t="n">
        <v>624.7</v>
      </c>
      <c r="E12" s="152" t="n">
        <v>612.1</v>
      </c>
      <c r="F12" s="152" t="n">
        <v>675.7203</v>
      </c>
      <c r="G12" s="644"/>
      <c r="H12" s="56"/>
    </row>
    <row r="13" s="56" customFormat="true" ht="14.25" hidden="false" customHeight="true" outlineLevel="0" collapsed="false">
      <c r="A13" s="94" t="s">
        <v>28</v>
      </c>
      <c r="B13" s="436" t="n">
        <v>140266.8</v>
      </c>
      <c r="C13" s="436" t="n">
        <v>140604.2</v>
      </c>
      <c r="D13" s="436" t="n">
        <v>163298.3</v>
      </c>
      <c r="E13" s="436" t="n">
        <v>181574.4</v>
      </c>
      <c r="F13" s="436" t="n">
        <v>199898.1299</v>
      </c>
      <c r="G13" s="644"/>
    </row>
    <row r="14" s="2" customFormat="true" ht="27" hidden="false" customHeight="true" outlineLevel="0" collapsed="false">
      <c r="A14" s="96" t="s">
        <v>29</v>
      </c>
      <c r="B14" s="152" t="n">
        <v>24835.2</v>
      </c>
      <c r="C14" s="152" t="n">
        <v>23129.3</v>
      </c>
      <c r="D14" s="152" t="n">
        <v>25909.4</v>
      </c>
      <c r="E14" s="152" t="n">
        <v>31752.1</v>
      </c>
      <c r="F14" s="152" t="n">
        <v>31826.383</v>
      </c>
      <c r="G14" s="646"/>
      <c r="H14" s="56"/>
    </row>
    <row r="15" s="2" customFormat="true" ht="25.5" hidden="false" customHeight="true" outlineLevel="0" collapsed="false">
      <c r="A15" s="96" t="s">
        <v>30</v>
      </c>
      <c r="B15" s="152" t="n">
        <v>6144.7</v>
      </c>
      <c r="C15" s="152" t="n">
        <v>5405.2</v>
      </c>
      <c r="D15" s="152" t="n">
        <v>6608.7</v>
      </c>
      <c r="E15" s="152" t="n">
        <v>6758.8</v>
      </c>
      <c r="F15" s="152" t="n">
        <v>9404.4131</v>
      </c>
      <c r="G15" s="646"/>
      <c r="H15" s="56"/>
    </row>
    <row r="16" s="2" customFormat="true" ht="24.95" hidden="false" customHeight="true" outlineLevel="0" collapsed="false">
      <c r="A16" s="96" t="s">
        <v>31</v>
      </c>
      <c r="B16" s="152" t="n">
        <v>2041.4</v>
      </c>
      <c r="C16" s="152" t="n">
        <v>2066.1</v>
      </c>
      <c r="D16" s="152" t="n">
        <v>2043.8</v>
      </c>
      <c r="E16" s="152" t="n">
        <v>1946.2</v>
      </c>
      <c r="F16" s="152" t="n">
        <v>2176.8243</v>
      </c>
      <c r="G16" s="646"/>
      <c r="H16" s="56"/>
    </row>
    <row r="17" s="2" customFormat="true" ht="15" hidden="false" customHeight="true" outlineLevel="0" collapsed="false">
      <c r="A17" s="96" t="s">
        <v>32</v>
      </c>
      <c r="B17" s="152" t="n">
        <v>3198.2</v>
      </c>
      <c r="C17" s="152" t="n">
        <v>6528.2</v>
      </c>
      <c r="D17" s="152" t="n">
        <v>7990.5</v>
      </c>
      <c r="E17" s="152" t="n">
        <v>11197.4</v>
      </c>
      <c r="F17" s="152" t="n">
        <v>13169.9238</v>
      </c>
      <c r="G17" s="646"/>
      <c r="H17" s="56"/>
    </row>
    <row r="18" s="2" customFormat="true" ht="15.75" hidden="false" customHeight="true" outlineLevel="0" collapsed="false">
      <c r="A18" s="96" t="s">
        <v>33</v>
      </c>
      <c r="B18" s="152" t="n">
        <v>1216.9</v>
      </c>
      <c r="C18" s="152" t="n">
        <v>779.2</v>
      </c>
      <c r="D18" s="152" t="n">
        <v>697.1</v>
      </c>
      <c r="E18" s="152" t="n">
        <v>605.7</v>
      </c>
      <c r="F18" s="152" t="n">
        <v>917.9275</v>
      </c>
      <c r="G18" s="646"/>
      <c r="H18" s="56"/>
    </row>
    <row r="19" s="2" customFormat="true" ht="15" hidden="false" customHeight="true" outlineLevel="0" collapsed="false">
      <c r="A19" s="96" t="s">
        <v>34</v>
      </c>
      <c r="B19" s="152" t="n">
        <v>173.9</v>
      </c>
      <c r="C19" s="152" t="n">
        <v>228.1</v>
      </c>
      <c r="D19" s="152" t="n">
        <v>241.3</v>
      </c>
      <c r="E19" s="152" t="n">
        <v>426.1</v>
      </c>
      <c r="F19" s="152" t="n">
        <v>274.9235</v>
      </c>
      <c r="G19" s="646"/>
      <c r="H19" s="56"/>
    </row>
    <row r="20" s="2" customFormat="true" ht="26.25" hidden="false" customHeight="true" outlineLevel="0" collapsed="false">
      <c r="A20" s="96" t="s">
        <v>57</v>
      </c>
      <c r="B20" s="152" t="n">
        <v>17304.7</v>
      </c>
      <c r="C20" s="152" t="n">
        <v>16324</v>
      </c>
      <c r="D20" s="152" t="n">
        <v>14397.6</v>
      </c>
      <c r="E20" s="152" t="n">
        <v>17819.4</v>
      </c>
      <c r="F20" s="152" t="n">
        <v>21469.0114</v>
      </c>
      <c r="G20" s="646"/>
      <c r="H20" s="56"/>
    </row>
    <row r="21" s="2" customFormat="true" ht="39" hidden="false" customHeight="true" outlineLevel="0" collapsed="false">
      <c r="A21" s="96" t="s">
        <v>37</v>
      </c>
      <c r="B21" s="152" t="n">
        <v>80938.3</v>
      </c>
      <c r="C21" s="152" t="n">
        <v>82212.5</v>
      </c>
      <c r="D21" s="152" t="n">
        <v>101327</v>
      </c>
      <c r="E21" s="152" t="n">
        <v>106740</v>
      </c>
      <c r="F21" s="152" t="n">
        <v>116271.2575</v>
      </c>
      <c r="G21" s="646"/>
      <c r="H21" s="56"/>
    </row>
    <row r="22" s="56" customFormat="true" ht="25.5" hidden="false" customHeight="true" outlineLevel="0" collapsed="false">
      <c r="A22" s="96" t="s">
        <v>38</v>
      </c>
      <c r="B22" s="152" t="n">
        <v>72.5</v>
      </c>
      <c r="C22" s="152" t="n">
        <v>67.2</v>
      </c>
      <c r="D22" s="152" t="n">
        <v>99.8</v>
      </c>
      <c r="E22" s="152" t="n">
        <v>64.3</v>
      </c>
      <c r="F22" s="152" t="n">
        <v>33.0475</v>
      </c>
      <c r="G22" s="646"/>
    </row>
    <row r="23" s="2" customFormat="true" ht="15.75" hidden="false" customHeight="true" outlineLevel="0" collapsed="false">
      <c r="A23" s="96" t="s">
        <v>39</v>
      </c>
      <c r="B23" s="152" t="n">
        <v>1867.7</v>
      </c>
      <c r="C23" s="152" t="n">
        <v>1782.6</v>
      </c>
      <c r="D23" s="152" t="n">
        <v>1550.3</v>
      </c>
      <c r="E23" s="152" t="n">
        <v>1368.5</v>
      </c>
      <c r="F23" s="152" t="n">
        <v>1501.4895</v>
      </c>
      <c r="G23" s="646"/>
      <c r="H23" s="56"/>
    </row>
    <row r="24" s="2" customFormat="true" ht="15" hidden="false" customHeight="true" outlineLevel="0" collapsed="false">
      <c r="A24" s="96" t="s">
        <v>40</v>
      </c>
      <c r="B24" s="152" t="n">
        <v>408</v>
      </c>
      <c r="C24" s="152" t="n">
        <v>280.4</v>
      </c>
      <c r="D24" s="152" t="n">
        <v>224.8</v>
      </c>
      <c r="E24" s="152" t="n">
        <v>372.6</v>
      </c>
      <c r="F24" s="152" t="n">
        <v>249.3502</v>
      </c>
      <c r="G24" s="646"/>
      <c r="H24" s="56"/>
    </row>
    <row r="25" s="2" customFormat="true" ht="16.5" hidden="false" customHeight="true" outlineLevel="0" collapsed="false">
      <c r="A25" s="96" t="s">
        <v>41</v>
      </c>
      <c r="B25" s="152" t="n">
        <v>746.8</v>
      </c>
      <c r="C25" s="152" t="n">
        <v>607.6</v>
      </c>
      <c r="D25" s="152" t="n">
        <v>906</v>
      </c>
      <c r="E25" s="152" t="n">
        <v>1189.9</v>
      </c>
      <c r="F25" s="152" t="n">
        <v>956.637</v>
      </c>
      <c r="G25" s="646"/>
      <c r="H25" s="56"/>
    </row>
    <row r="26" s="2" customFormat="true" ht="25.5" hidden="false" customHeight="true" outlineLevel="0" collapsed="false">
      <c r="A26" s="96" t="s">
        <v>42</v>
      </c>
      <c r="B26" s="152" t="n">
        <v>1318.6</v>
      </c>
      <c r="C26" s="152" t="n">
        <v>1193.7</v>
      </c>
      <c r="D26" s="152" t="n">
        <v>1302</v>
      </c>
      <c r="E26" s="152" t="n">
        <v>1333.4</v>
      </c>
      <c r="F26" s="152" t="n">
        <v>1646.9416</v>
      </c>
      <c r="G26" s="646"/>
      <c r="H26" s="56"/>
    </row>
    <row r="27" s="56" customFormat="true" ht="27" hidden="false" customHeight="true" outlineLevel="0" collapsed="false">
      <c r="A27" s="104" t="s">
        <v>43</v>
      </c>
      <c r="B27" s="415" t="n">
        <v>23691.4</v>
      </c>
      <c r="C27" s="415" t="n">
        <v>30856.4</v>
      </c>
      <c r="D27" s="415" t="n">
        <v>31900.2</v>
      </c>
      <c r="E27" s="415" t="n">
        <v>35685.3</v>
      </c>
      <c r="F27" s="415" t="n">
        <v>38539.6539</v>
      </c>
      <c r="G27" s="646"/>
    </row>
    <row r="28" s="2" customFormat="true" ht="27" hidden="false" customHeight="true" outlineLevel="0" collapsed="false">
      <c r="A28" s="96" t="s">
        <v>45</v>
      </c>
      <c r="B28" s="152" t="n">
        <v>17573.5</v>
      </c>
      <c r="C28" s="152" t="n">
        <v>24285.3</v>
      </c>
      <c r="D28" s="152" t="n">
        <v>24904.9</v>
      </c>
      <c r="E28" s="152" t="n">
        <v>28260.5</v>
      </c>
      <c r="F28" s="152" t="n">
        <v>29568.5835</v>
      </c>
      <c r="G28" s="646"/>
      <c r="H28" s="56"/>
    </row>
    <row r="29" s="2" customFormat="true" ht="25.5" hidden="false" customHeight="true" outlineLevel="0" collapsed="false">
      <c r="A29" s="96" t="s">
        <v>47</v>
      </c>
      <c r="B29" s="152" t="n">
        <v>3122.9</v>
      </c>
      <c r="C29" s="152" t="n">
        <v>3228.4</v>
      </c>
      <c r="D29" s="152" t="n">
        <v>3616.1</v>
      </c>
      <c r="E29" s="152" t="n">
        <v>3694.8</v>
      </c>
      <c r="F29" s="152" t="n">
        <v>5238.9127</v>
      </c>
      <c r="G29" s="646"/>
      <c r="H29" s="56"/>
    </row>
    <row r="30" s="2" customFormat="true" ht="24.75" hidden="false" customHeight="true" outlineLevel="0" collapsed="false">
      <c r="A30" s="96" t="s">
        <v>71</v>
      </c>
      <c r="B30" s="152" t="n">
        <v>2995</v>
      </c>
      <c r="C30" s="152" t="n">
        <v>3342.8</v>
      </c>
      <c r="D30" s="152" t="n">
        <v>3379.1</v>
      </c>
      <c r="E30" s="152" t="n">
        <v>3730</v>
      </c>
      <c r="F30" s="152" t="n">
        <v>3732.1577</v>
      </c>
      <c r="G30" s="646"/>
      <c r="H30" s="56"/>
    </row>
    <row r="31" s="56" customFormat="true" ht="27" hidden="false" customHeight="true" outlineLevel="0" collapsed="false">
      <c r="A31" s="104" t="s">
        <v>49</v>
      </c>
      <c r="B31" s="415" t="n">
        <v>1554.1</v>
      </c>
      <c r="C31" s="415" t="n">
        <v>1652.3</v>
      </c>
      <c r="D31" s="415" t="n">
        <v>1871.8</v>
      </c>
      <c r="E31" s="415" t="n">
        <v>2059</v>
      </c>
      <c r="F31" s="415" t="n">
        <v>2863.7588</v>
      </c>
      <c r="G31" s="646"/>
    </row>
    <row r="32" s="2" customFormat="true" ht="26.25" hidden="false" customHeight="true" outlineLevel="0" collapsed="false">
      <c r="A32" s="96" t="s">
        <v>50</v>
      </c>
      <c r="B32" s="152" t="n">
        <v>1091.2</v>
      </c>
      <c r="C32" s="152" t="n">
        <v>1135</v>
      </c>
      <c r="D32" s="152" t="n">
        <v>1259.2</v>
      </c>
      <c r="E32" s="152" t="n">
        <v>1314.1</v>
      </c>
      <c r="F32" s="152" t="n">
        <v>1429.7235</v>
      </c>
      <c r="G32" s="646"/>
      <c r="H32" s="56"/>
    </row>
    <row r="33" s="2" customFormat="true" ht="16.5" hidden="false" customHeight="true" outlineLevel="0" collapsed="false">
      <c r="A33" s="96" t="s">
        <v>51</v>
      </c>
      <c r="B33" s="152" t="n">
        <v>8.5</v>
      </c>
      <c r="C33" s="152" t="n">
        <v>10.2</v>
      </c>
      <c r="D33" s="152" t="n">
        <v>14.6</v>
      </c>
      <c r="E33" s="152" t="n">
        <v>8.9</v>
      </c>
      <c r="F33" s="152" t="n">
        <v>9.4562</v>
      </c>
      <c r="G33" s="646"/>
      <c r="H33" s="56"/>
    </row>
    <row r="34" s="56" customFormat="true" ht="27" hidden="false" customHeight="true" outlineLevel="0" collapsed="false">
      <c r="A34" s="96" t="s">
        <v>52</v>
      </c>
      <c r="B34" s="152" t="n">
        <v>154.7</v>
      </c>
      <c r="C34" s="152" t="n">
        <v>176.8</v>
      </c>
      <c r="D34" s="152" t="n">
        <v>202.8</v>
      </c>
      <c r="E34" s="152" t="n">
        <v>336.8</v>
      </c>
      <c r="F34" s="152" t="n">
        <v>1027.0991</v>
      </c>
      <c r="G34" s="646"/>
    </row>
    <row r="35" s="2" customFormat="true" ht="16.5" hidden="false" customHeight="true" outlineLevel="0" collapsed="false">
      <c r="A35" s="96" t="s">
        <v>59</v>
      </c>
      <c r="B35" s="152" t="n">
        <v>299.7</v>
      </c>
      <c r="C35" s="152" t="n">
        <v>330.2</v>
      </c>
      <c r="D35" s="152" t="n">
        <v>395.1</v>
      </c>
      <c r="E35" s="152" t="n">
        <v>399.2</v>
      </c>
      <c r="F35" s="152" t="n">
        <v>397.48</v>
      </c>
      <c r="G35" s="646"/>
      <c r="H35" s="56"/>
    </row>
    <row r="36" customFormat="false" ht="12" hidden="false" customHeight="true" outlineLevel="0" collapsed="false">
      <c r="A36" s="247"/>
      <c r="B36" s="641"/>
      <c r="C36" s="641"/>
      <c r="D36" s="641"/>
      <c r="E36" s="641"/>
      <c r="F36" s="647"/>
    </row>
    <row r="37" customFormat="false" ht="12" hidden="false" customHeight="true" outlineLevel="0" collapsed="false">
      <c r="A37" s="442"/>
      <c r="B37" s="18"/>
      <c r="D37" s="442"/>
      <c r="E37" s="442"/>
      <c r="F37" s="442"/>
    </row>
    <row r="38" customFormat="false" ht="12" hidden="false" customHeight="true" outlineLevel="0" collapsed="false">
      <c r="A38" s="442"/>
      <c r="B38" s="18"/>
      <c r="D38" s="442"/>
      <c r="E38" s="442"/>
      <c r="F38" s="442"/>
    </row>
    <row r="39" customFormat="false" ht="12" hidden="false" customHeight="true" outlineLevel="0" collapsed="false">
      <c r="A39" s="442"/>
      <c r="B39" s="18"/>
      <c r="D39" s="442"/>
      <c r="E39" s="442"/>
      <c r="F39" s="442"/>
      <c r="K39" s="303" t="s">
        <v>505</v>
      </c>
    </row>
    <row r="40" customFormat="false" ht="12" hidden="false" customHeight="true" outlineLevel="0" collapsed="false">
      <c r="A40" s="442"/>
      <c r="B40" s="18"/>
      <c r="D40" s="442"/>
      <c r="E40" s="442"/>
      <c r="F40" s="442"/>
    </row>
    <row r="41" customFormat="false" ht="12" hidden="false" customHeight="true" outlineLevel="0" collapsed="false">
      <c r="A41" s="442"/>
      <c r="B41" s="18"/>
      <c r="D41" s="442"/>
      <c r="E41" s="442"/>
      <c r="F41" s="442"/>
    </row>
    <row r="42" customFormat="false" ht="18" hidden="false" customHeight="true" outlineLevel="0" collapsed="false">
      <c r="A42" s="648" t="s">
        <v>506</v>
      </c>
      <c r="C42" s="649"/>
    </row>
    <row r="43" customFormat="false" ht="15" hidden="false" customHeight="true" outlineLevel="0" collapsed="false">
      <c r="A43" s="370" t="s">
        <v>507</v>
      </c>
      <c r="B43" s="27"/>
      <c r="C43" s="650"/>
      <c r="D43" s="650"/>
      <c r="E43" s="650"/>
      <c r="F43" s="650"/>
    </row>
    <row r="44" s="254" customFormat="true" ht="18" hidden="false" customHeight="true" outlineLevel="0" collapsed="false">
      <c r="A44" s="213"/>
      <c r="B44" s="85" t="n">
        <v>2014</v>
      </c>
      <c r="C44" s="85" t="n">
        <v>2015</v>
      </c>
      <c r="D44" s="85" t="n">
        <v>2016</v>
      </c>
      <c r="E44" s="85" t="n">
        <v>2017</v>
      </c>
      <c r="F44" s="85" t="n">
        <v>2018</v>
      </c>
    </row>
    <row r="45" customFormat="false" ht="12" hidden="false" customHeight="true" outlineLevel="0" collapsed="false">
      <c r="A45" s="378"/>
      <c r="B45" s="18"/>
      <c r="D45" s="442"/>
      <c r="E45" s="442"/>
      <c r="F45" s="442"/>
    </row>
    <row r="46" customFormat="false" ht="12.75" hidden="false" customHeight="false" outlineLevel="0" collapsed="false">
      <c r="A46" s="379" t="s">
        <v>155</v>
      </c>
      <c r="B46" s="622" t="n">
        <v>171108.9</v>
      </c>
      <c r="C46" s="605" t="n">
        <v>181026.7</v>
      </c>
      <c r="D46" s="605" t="n">
        <v>209812</v>
      </c>
      <c r="E46" s="415" t="n">
        <v>237225.3</v>
      </c>
      <c r="F46" s="415" t="n">
        <v>257348.5357</v>
      </c>
    </row>
    <row r="47" customFormat="false" ht="9" hidden="false" customHeight="true" outlineLevel="0" collapsed="false">
      <c r="A47" s="379"/>
      <c r="B47" s="651"/>
      <c r="C47" s="652"/>
      <c r="D47" s="652"/>
      <c r="E47" s="652"/>
      <c r="F47" s="652"/>
    </row>
    <row r="48" customFormat="false" ht="14.25" hidden="false" customHeight="true" outlineLevel="0" collapsed="false">
      <c r="A48" s="381" t="s">
        <v>156</v>
      </c>
      <c r="B48" s="25" t="n">
        <v>5284.1</v>
      </c>
      <c r="C48" s="23" t="n">
        <v>4821.6</v>
      </c>
      <c r="D48" s="23" t="n">
        <v>4359.3</v>
      </c>
      <c r="E48" s="23" t="n">
        <v>4744.5</v>
      </c>
      <c r="F48" s="23" t="n">
        <v>2810.9179</v>
      </c>
      <c r="G48" s="653"/>
    </row>
    <row r="49" customFormat="false" ht="14.25" hidden="false" customHeight="true" outlineLevel="0" collapsed="false">
      <c r="A49" s="382" t="s">
        <v>157</v>
      </c>
      <c r="B49" s="25" t="n">
        <v>13300.1</v>
      </c>
      <c r="C49" s="23" t="n">
        <v>18115.1</v>
      </c>
      <c r="D49" s="23" t="n">
        <v>20087.9</v>
      </c>
      <c r="E49" s="23" t="n">
        <v>25006.5</v>
      </c>
      <c r="F49" s="23" t="n">
        <v>26808.0371</v>
      </c>
      <c r="G49" s="653"/>
    </row>
    <row r="50" customFormat="false" ht="14.25" hidden="false" customHeight="true" outlineLevel="0" collapsed="false">
      <c r="A50" s="382" t="s">
        <v>158</v>
      </c>
      <c r="B50" s="25" t="n">
        <v>40993.1</v>
      </c>
      <c r="C50" s="23" t="n">
        <v>42198.1</v>
      </c>
      <c r="D50" s="23" t="n">
        <v>51129.4</v>
      </c>
      <c r="E50" s="23" t="n">
        <v>52416.4</v>
      </c>
      <c r="F50" s="23" t="n">
        <v>49965.4383</v>
      </c>
      <c r="G50" s="653"/>
    </row>
    <row r="51" customFormat="false" ht="14.25" hidden="false" customHeight="true" outlineLevel="0" collapsed="false">
      <c r="A51" s="382" t="s">
        <v>159</v>
      </c>
      <c r="B51" s="25" t="n">
        <v>1590.7</v>
      </c>
      <c r="C51" s="23" t="n">
        <v>1977.7</v>
      </c>
      <c r="D51" s="23" t="n">
        <v>2332.4</v>
      </c>
      <c r="E51" s="23" t="n">
        <v>2388.2</v>
      </c>
      <c r="F51" s="23" t="n">
        <v>2622.7673</v>
      </c>
      <c r="G51" s="653"/>
    </row>
    <row r="52" customFormat="false" ht="14.25" hidden="false" customHeight="true" outlineLevel="0" collapsed="false">
      <c r="A52" s="382" t="s">
        <v>160</v>
      </c>
      <c r="B52" s="25" t="n">
        <v>3581.3</v>
      </c>
      <c r="C52" s="23" t="n">
        <v>3735.8</v>
      </c>
      <c r="D52" s="23" t="n">
        <v>4074.7</v>
      </c>
      <c r="E52" s="23" t="n">
        <v>4772.2</v>
      </c>
      <c r="F52" s="23" t="n">
        <v>9621.0672</v>
      </c>
      <c r="G52" s="653"/>
    </row>
    <row r="53" customFormat="false" ht="14.25" hidden="false" customHeight="true" outlineLevel="0" collapsed="false">
      <c r="A53" s="382" t="s">
        <v>161</v>
      </c>
      <c r="B53" s="25" t="n">
        <v>981.1</v>
      </c>
      <c r="C53" s="23" t="n">
        <v>895.9</v>
      </c>
      <c r="D53" s="23" t="n">
        <v>949</v>
      </c>
      <c r="E53" s="23" t="n">
        <v>1316.7</v>
      </c>
      <c r="F53" s="23" t="n">
        <v>1290.9479</v>
      </c>
      <c r="G53" s="653"/>
    </row>
    <row r="54" customFormat="false" ht="14.25" hidden="false" customHeight="true" outlineLevel="0" collapsed="false">
      <c r="A54" s="382" t="s">
        <v>162</v>
      </c>
      <c r="B54" s="25" t="n">
        <v>67873.8</v>
      </c>
      <c r="C54" s="23" t="n">
        <v>70836.5</v>
      </c>
      <c r="D54" s="23" t="n">
        <v>86977.6</v>
      </c>
      <c r="E54" s="23" t="n">
        <v>102403.7</v>
      </c>
      <c r="F54" s="23" t="n">
        <v>116570.1752</v>
      </c>
      <c r="G54" s="653"/>
    </row>
    <row r="55" customFormat="false" ht="14.25" hidden="false" customHeight="true" outlineLevel="0" collapsed="false">
      <c r="A55" s="383" t="s">
        <v>163</v>
      </c>
      <c r="B55" s="25" t="n">
        <v>34639.4</v>
      </c>
      <c r="C55" s="23" t="n">
        <v>35081.7</v>
      </c>
      <c r="D55" s="23" t="n">
        <v>36458.4</v>
      </c>
      <c r="E55" s="23" t="n">
        <v>39876.9</v>
      </c>
      <c r="F55" s="23" t="n">
        <v>42840.7369</v>
      </c>
      <c r="G55" s="653"/>
    </row>
    <row r="56" customFormat="false" ht="14.25" hidden="false" customHeight="true" outlineLevel="0" collapsed="false">
      <c r="A56" s="383" t="s">
        <v>508</v>
      </c>
      <c r="B56" s="25" t="n">
        <v>2865.3</v>
      </c>
      <c r="C56" s="23" t="n">
        <v>3364.2</v>
      </c>
      <c r="D56" s="23" t="n">
        <v>3443.3</v>
      </c>
      <c r="E56" s="23" t="n">
        <v>4300.2</v>
      </c>
      <c r="F56" s="23" t="n">
        <v>4818.4479</v>
      </c>
      <c r="G56" s="653"/>
    </row>
    <row r="57" customFormat="false" ht="12" hidden="false" customHeight="true" outlineLevel="0" collapsed="false">
      <c r="A57" s="384"/>
      <c r="B57" s="247"/>
      <c r="C57" s="650"/>
      <c r="D57" s="654"/>
      <c r="E57" s="654"/>
      <c r="F57" s="654"/>
    </row>
    <row r="58" customFormat="false" ht="12.75" hidden="false" customHeight="false" outlineLevel="0" collapsed="false">
      <c r="A58" s="442"/>
      <c r="B58" s="442"/>
      <c r="C58" s="649"/>
      <c r="D58" s="655"/>
      <c r="E58" s="655"/>
      <c r="F58" s="655"/>
    </row>
    <row r="59" customFormat="false" ht="12.75" hidden="false" customHeight="false" outlineLevel="0" collapsed="false">
      <c r="A59" s="37"/>
      <c r="B59" s="18"/>
      <c r="D59" s="442"/>
      <c r="E59" s="442"/>
      <c r="F59" s="442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4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254" width="9.7"/>
    <col collapsed="false" customWidth="true" hidden="false" outlineLevel="0" max="4" min="4" style="16" width="9.7"/>
    <col collapsed="false" customWidth="true" hidden="false" outlineLevel="0" max="6" min="5" style="254" width="10.28"/>
    <col collapsed="false" customWidth="true" hidden="false" outlineLevel="0" max="7" min="7" style="303" width="13.13"/>
    <col collapsed="false" customWidth="true" hidden="false" outlineLevel="0" max="8" min="8" style="303" width="10.13"/>
    <col collapsed="false" customWidth="true" hidden="false" outlineLevel="0" max="9" min="9" style="303" width="10.42"/>
    <col collapsed="false" customWidth="true" hidden="false" outlineLevel="0" max="10" min="10" style="303" width="10.56"/>
    <col collapsed="false" customWidth="true" hidden="false" outlineLevel="0" max="11" min="11" style="303" width="10.13"/>
    <col collapsed="false" customWidth="false" hidden="false" outlineLevel="0" max="257" min="12" style="303" width="9.13"/>
  </cols>
  <sheetData>
    <row r="1" customFormat="false" ht="16.5" hidden="false" customHeight="true" outlineLevel="0" collapsed="false">
      <c r="A1" s="218" t="s">
        <v>509</v>
      </c>
      <c r="B1" s="656"/>
      <c r="C1" s="656"/>
      <c r="D1" s="656"/>
      <c r="E1" s="656"/>
      <c r="F1" s="656"/>
      <c r="G1" s="657"/>
    </row>
    <row r="2" customFormat="false" ht="18" hidden="false" customHeight="true" outlineLevel="0" collapsed="false">
      <c r="A2" s="452" t="s">
        <v>510</v>
      </c>
      <c r="B2" s="656"/>
      <c r="C2" s="656"/>
      <c r="D2" s="656"/>
      <c r="E2" s="658"/>
      <c r="F2" s="659"/>
      <c r="G2" s="660"/>
    </row>
    <row r="3" customFormat="false" ht="15" hidden="false" customHeight="true" outlineLevel="0" collapsed="false">
      <c r="A3" s="245" t="s">
        <v>511</v>
      </c>
      <c r="B3" s="661"/>
      <c r="C3" s="661"/>
      <c r="D3" s="661"/>
      <c r="E3" s="661"/>
      <c r="F3" s="661"/>
      <c r="G3" s="662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  <c r="G4" s="663"/>
    </row>
    <row r="5" s="13" customFormat="true" ht="13.5" hidden="false" customHeight="true" outlineLevel="0" collapsed="false">
      <c r="A5" s="86"/>
      <c r="B5" s="664"/>
      <c r="C5" s="664"/>
      <c r="D5" s="23"/>
      <c r="E5" s="23"/>
      <c r="F5" s="23"/>
      <c r="G5" s="663"/>
      <c r="H5" s="663"/>
    </row>
    <row r="6" s="52" customFormat="true" ht="13.5" hidden="false" customHeight="true" outlineLevel="0" collapsed="false">
      <c r="A6" s="89" t="s">
        <v>19</v>
      </c>
      <c r="B6" s="415" t="n">
        <v>5284114.8</v>
      </c>
      <c r="C6" s="415" t="n">
        <v>4821622.5</v>
      </c>
      <c r="D6" s="415" t="n">
        <v>4359282.5</v>
      </c>
      <c r="E6" s="415" t="n">
        <v>4744519.8</v>
      </c>
      <c r="F6" s="415" t="n">
        <v>2810917.9</v>
      </c>
      <c r="G6" s="645"/>
      <c r="H6" s="645"/>
    </row>
    <row r="7" s="2" customFormat="true" ht="9" hidden="false" customHeight="true" outlineLevel="0" collapsed="false">
      <c r="A7" s="92"/>
      <c r="B7" s="415"/>
      <c r="C7" s="415"/>
      <c r="D7" s="415"/>
      <c r="E7" s="415"/>
      <c r="F7" s="415"/>
    </row>
    <row r="8" s="56" customFormat="true" ht="12.75" hidden="false" customHeight="true" outlineLevel="0" collapsed="false">
      <c r="A8" s="94" t="s">
        <v>21</v>
      </c>
      <c r="B8" s="415" t="n">
        <v>852672.5</v>
      </c>
      <c r="C8" s="415" t="n">
        <v>690774.6</v>
      </c>
      <c r="D8" s="415" t="n">
        <v>724902</v>
      </c>
      <c r="E8" s="415" t="n">
        <v>684522.1</v>
      </c>
      <c r="F8" s="415" t="n">
        <v>859566.7</v>
      </c>
      <c r="G8" s="665"/>
      <c r="H8" s="666"/>
    </row>
    <row r="9" s="2" customFormat="true" ht="15.75" hidden="false" customHeight="true" outlineLevel="0" collapsed="false">
      <c r="A9" s="96" t="s">
        <v>23</v>
      </c>
      <c r="B9" s="152" t="n">
        <v>500234.4</v>
      </c>
      <c r="C9" s="152" t="n">
        <v>453725.4</v>
      </c>
      <c r="D9" s="152" t="n">
        <v>463874.3</v>
      </c>
      <c r="E9" s="152" t="n">
        <v>461278.9</v>
      </c>
      <c r="F9" s="152" t="n">
        <v>633342.5</v>
      </c>
      <c r="G9" s="665"/>
      <c r="H9" s="666"/>
    </row>
    <row r="10" s="2" customFormat="true" ht="16.5" hidden="false" customHeight="true" outlineLevel="0" collapsed="false">
      <c r="A10" s="96" t="s">
        <v>151</v>
      </c>
      <c r="B10" s="152" t="n">
        <v>291974.8</v>
      </c>
      <c r="C10" s="152" t="n">
        <v>217230.5</v>
      </c>
      <c r="D10" s="152" t="n">
        <v>251307.6</v>
      </c>
      <c r="E10" s="152" t="n">
        <v>201979.4</v>
      </c>
      <c r="F10" s="152" t="n">
        <v>217508.8</v>
      </c>
      <c r="G10" s="665"/>
      <c r="H10" s="666"/>
    </row>
    <row r="11" s="2" customFormat="true" ht="14.25" hidden="false" customHeight="true" outlineLevel="0" collapsed="false">
      <c r="A11" s="96" t="s">
        <v>26</v>
      </c>
      <c r="B11" s="152" t="n">
        <v>60463.3</v>
      </c>
      <c r="C11" s="152" t="n">
        <v>19818.7</v>
      </c>
      <c r="D11" s="152" t="n">
        <v>9720.1</v>
      </c>
      <c r="E11" s="152" t="n">
        <v>21263.8</v>
      </c>
      <c r="F11" s="152" t="n">
        <v>8715.4</v>
      </c>
      <c r="G11" s="665"/>
      <c r="H11" s="666"/>
    </row>
    <row r="12" s="56" customFormat="true" ht="17.25" hidden="false" customHeight="true" outlineLevel="0" collapsed="false">
      <c r="A12" s="94" t="s">
        <v>28</v>
      </c>
      <c r="B12" s="436" t="n">
        <v>3921892.8</v>
      </c>
      <c r="C12" s="436" t="n">
        <v>3477709.7</v>
      </c>
      <c r="D12" s="436" t="n">
        <v>2971496.7</v>
      </c>
      <c r="E12" s="436" t="n">
        <v>3330956.5</v>
      </c>
      <c r="F12" s="436" t="n">
        <v>1208547.3</v>
      </c>
      <c r="G12" s="665"/>
      <c r="H12" s="666"/>
      <c r="J12" s="666"/>
    </row>
    <row r="13" s="2" customFormat="true" ht="27" hidden="false" customHeight="true" outlineLevel="0" collapsed="false">
      <c r="A13" s="96" t="s">
        <v>29</v>
      </c>
      <c r="B13" s="493" t="n">
        <v>487743.1</v>
      </c>
      <c r="C13" s="493" t="n">
        <v>503665.8</v>
      </c>
      <c r="D13" s="493" t="n">
        <v>469148.1</v>
      </c>
      <c r="E13" s="493" t="n">
        <v>490019.3</v>
      </c>
      <c r="F13" s="493" t="n">
        <v>544914.3</v>
      </c>
      <c r="G13" s="665"/>
      <c r="H13" s="666"/>
      <c r="K13" s="665"/>
    </row>
    <row r="14" s="2" customFormat="true" ht="27" hidden="false" customHeight="true" outlineLevel="0" collapsed="false">
      <c r="A14" s="96" t="s">
        <v>30</v>
      </c>
      <c r="B14" s="493" t="n">
        <v>53993.3</v>
      </c>
      <c r="C14" s="493" t="n">
        <v>46726.1</v>
      </c>
      <c r="D14" s="493" t="n">
        <v>44585.1</v>
      </c>
      <c r="E14" s="493" t="n">
        <v>58895.4</v>
      </c>
      <c r="F14" s="493" t="n">
        <v>53410.3</v>
      </c>
      <c r="G14" s="665"/>
      <c r="H14" s="666"/>
    </row>
    <row r="15" s="2" customFormat="true" ht="24.95" hidden="false" customHeight="true" outlineLevel="0" collapsed="false">
      <c r="A15" s="96" t="s">
        <v>31</v>
      </c>
      <c r="B15" s="152" t="n">
        <v>10449.7</v>
      </c>
      <c r="C15" s="152" t="n">
        <v>11461.9</v>
      </c>
      <c r="D15" s="152" t="n">
        <v>17555.2</v>
      </c>
      <c r="E15" s="152" t="n">
        <v>41067.3</v>
      </c>
      <c r="F15" s="152" t="n">
        <v>46795.2</v>
      </c>
      <c r="G15" s="665"/>
      <c r="H15" s="666"/>
    </row>
    <row r="16" s="2" customFormat="true" ht="12.75" hidden="false" customHeight="true" outlineLevel="0" collapsed="false">
      <c r="A16" s="96" t="s">
        <v>33</v>
      </c>
      <c r="B16" s="493" t="n">
        <v>187424.3</v>
      </c>
      <c r="C16" s="493" t="n">
        <v>88329.6</v>
      </c>
      <c r="D16" s="493" t="n">
        <v>23377.2</v>
      </c>
      <c r="E16" s="493" t="n">
        <v>845.5</v>
      </c>
      <c r="F16" s="493" t="n">
        <v>151206.5</v>
      </c>
      <c r="G16" s="665"/>
      <c r="H16" s="666"/>
    </row>
    <row r="17" s="2" customFormat="true" ht="25.5" hidden="false" customHeight="true" outlineLevel="0" collapsed="false">
      <c r="A17" s="96" t="s">
        <v>57</v>
      </c>
      <c r="B17" s="493" t="n">
        <v>3086943.5</v>
      </c>
      <c r="C17" s="493" t="n">
        <v>2774536.4</v>
      </c>
      <c r="D17" s="493" t="n">
        <v>2335872.5</v>
      </c>
      <c r="E17" s="493" t="n">
        <v>2624916.2</v>
      </c>
      <c r="F17" s="493" t="n">
        <v>208719.8</v>
      </c>
      <c r="G17" s="665"/>
      <c r="H17" s="666"/>
    </row>
    <row r="18" s="2" customFormat="true" ht="35.25" hidden="false" customHeight="true" outlineLevel="0" collapsed="false">
      <c r="A18" s="96" t="s">
        <v>37</v>
      </c>
      <c r="B18" s="493" t="n">
        <v>80490.6</v>
      </c>
      <c r="C18" s="493" t="n">
        <v>36683.8</v>
      </c>
      <c r="D18" s="493" t="n">
        <v>45770.4</v>
      </c>
      <c r="E18" s="152" t="n">
        <v>49718.1</v>
      </c>
      <c r="F18" s="152" t="n">
        <v>110714.6</v>
      </c>
      <c r="G18" s="665"/>
      <c r="H18" s="666"/>
    </row>
    <row r="19" s="2" customFormat="true" ht="15.75" hidden="false" customHeight="true" outlineLevel="0" collapsed="false">
      <c r="A19" s="96" t="s">
        <v>39</v>
      </c>
      <c r="B19" s="152" t="n">
        <v>770</v>
      </c>
      <c r="C19" s="152" t="s">
        <v>58</v>
      </c>
      <c r="D19" s="152" t="s">
        <v>58</v>
      </c>
      <c r="E19" s="152" t="n">
        <v>4628.8</v>
      </c>
      <c r="F19" s="152" t="n">
        <v>1619</v>
      </c>
      <c r="G19" s="665"/>
      <c r="H19" s="666"/>
    </row>
    <row r="20" s="2" customFormat="true" ht="25.5" hidden="false" customHeight="true" outlineLevel="0" collapsed="false">
      <c r="A20" s="96" t="s">
        <v>42</v>
      </c>
      <c r="B20" s="152" t="n">
        <v>14078.3</v>
      </c>
      <c r="C20" s="152" t="n">
        <v>16306.1</v>
      </c>
      <c r="D20" s="152" t="n">
        <v>35188.2</v>
      </c>
      <c r="E20" s="152" t="n">
        <v>60865.9</v>
      </c>
      <c r="F20" s="152" t="n">
        <v>91167.6</v>
      </c>
      <c r="G20" s="665"/>
      <c r="H20" s="666"/>
    </row>
    <row r="21" s="56" customFormat="true" ht="26.25" hidden="false" customHeight="true" outlineLevel="0" collapsed="false">
      <c r="A21" s="104" t="s">
        <v>43</v>
      </c>
      <c r="B21" s="415" t="n">
        <v>477580.6</v>
      </c>
      <c r="C21" s="415" t="n">
        <v>612342.6</v>
      </c>
      <c r="D21" s="415" t="n">
        <v>614714.3</v>
      </c>
      <c r="E21" s="415" t="n">
        <v>669231.4</v>
      </c>
      <c r="F21" s="415" t="n">
        <v>677722.8</v>
      </c>
      <c r="G21" s="666"/>
      <c r="H21" s="666"/>
    </row>
    <row r="22" s="2" customFormat="true" ht="27" hidden="false" customHeight="true" outlineLevel="0" collapsed="false">
      <c r="A22" s="96" t="s">
        <v>45</v>
      </c>
      <c r="B22" s="152" t="n">
        <v>453741.3</v>
      </c>
      <c r="C22" s="152" t="n">
        <v>583921.3</v>
      </c>
      <c r="D22" s="152" t="n">
        <v>589371.1</v>
      </c>
      <c r="E22" s="152" t="n">
        <v>648391.3</v>
      </c>
      <c r="F22" s="152" t="n">
        <v>677722.8</v>
      </c>
      <c r="G22" s="666"/>
      <c r="H22" s="666"/>
    </row>
    <row r="23" s="2" customFormat="true" ht="26.25" hidden="false" customHeight="true" outlineLevel="0" collapsed="false">
      <c r="A23" s="96" t="s">
        <v>47</v>
      </c>
      <c r="B23" s="152" t="n">
        <v>23839.3</v>
      </c>
      <c r="C23" s="152" t="n">
        <v>28421.3</v>
      </c>
      <c r="D23" s="152" t="n">
        <v>25343.2</v>
      </c>
      <c r="E23" s="152" t="n">
        <v>20840.1</v>
      </c>
      <c r="F23" s="152" t="s">
        <v>58</v>
      </c>
      <c r="G23" s="666"/>
      <c r="H23" s="666"/>
    </row>
    <row r="24" s="56" customFormat="true" ht="27" hidden="false" customHeight="true" outlineLevel="0" collapsed="false">
      <c r="A24" s="104" t="s">
        <v>49</v>
      </c>
      <c r="B24" s="415" t="n">
        <v>31968.9</v>
      </c>
      <c r="C24" s="415" t="n">
        <v>40795.6</v>
      </c>
      <c r="D24" s="415" t="n">
        <v>48169.5</v>
      </c>
      <c r="E24" s="415" t="n">
        <v>59809.8</v>
      </c>
      <c r="F24" s="415" t="n">
        <v>65081.1</v>
      </c>
      <c r="G24" s="666"/>
      <c r="H24" s="666"/>
    </row>
    <row r="25" s="2" customFormat="true" ht="24.75" hidden="false" customHeight="true" outlineLevel="0" collapsed="false">
      <c r="A25" s="96" t="s">
        <v>50</v>
      </c>
      <c r="B25" s="152" t="n">
        <v>28030.2</v>
      </c>
      <c r="C25" s="152" t="n">
        <v>36849.2</v>
      </c>
      <c r="D25" s="152" t="n">
        <v>38610.4</v>
      </c>
      <c r="E25" s="152" t="n">
        <v>43362.5</v>
      </c>
      <c r="F25" s="152" t="n">
        <v>46230.7</v>
      </c>
      <c r="G25" s="666"/>
      <c r="H25" s="666"/>
    </row>
    <row r="26" s="56" customFormat="true" ht="26.25" hidden="false" customHeight="true" outlineLevel="0" collapsed="false">
      <c r="A26" s="96" t="s">
        <v>52</v>
      </c>
      <c r="B26" s="152" t="n">
        <v>3938.7</v>
      </c>
      <c r="C26" s="152" t="n">
        <v>3946.4</v>
      </c>
      <c r="D26" s="152" t="n">
        <v>9559.1</v>
      </c>
      <c r="E26" s="152" t="n">
        <v>15607.8</v>
      </c>
      <c r="F26" s="152" t="n">
        <v>18850.4</v>
      </c>
      <c r="G26" s="666"/>
      <c r="H26" s="666"/>
    </row>
    <row r="27" customFormat="false" ht="16.5" hidden="false" customHeight="true" outlineLevel="0" collapsed="false">
      <c r="A27" s="252" t="s">
        <v>53</v>
      </c>
      <c r="B27" s="137" t="s">
        <v>58</v>
      </c>
      <c r="C27" s="137" t="s">
        <v>58</v>
      </c>
      <c r="D27" s="137" t="s">
        <v>58</v>
      </c>
      <c r="E27" s="198" t="n">
        <v>839.5</v>
      </c>
      <c r="F27" s="137" t="s">
        <v>58</v>
      </c>
      <c r="G27" s="666"/>
    </row>
    <row r="28" customFormat="false" ht="9.75" hidden="false" customHeight="true" outlineLevel="0" collapsed="false">
      <c r="A28" s="37"/>
      <c r="B28" s="16"/>
      <c r="C28" s="16"/>
      <c r="D28" s="21"/>
      <c r="E28" s="16"/>
      <c r="F28" s="25"/>
    </row>
    <row r="29" customFormat="false" ht="18" hidden="false" customHeight="true" outlineLevel="0" collapsed="false">
      <c r="A29" s="648" t="s">
        <v>512</v>
      </c>
      <c r="B29" s="16"/>
      <c r="C29" s="16"/>
      <c r="E29" s="16"/>
      <c r="F29" s="16"/>
    </row>
    <row r="30" customFormat="false" ht="18" hidden="false" customHeight="true" outlineLevel="0" collapsed="false">
      <c r="A30" s="513" t="s">
        <v>234</v>
      </c>
      <c r="B30" s="16"/>
      <c r="C30" s="16"/>
      <c r="E30" s="16"/>
      <c r="F30" s="16"/>
    </row>
    <row r="31" customFormat="false" ht="15" hidden="false" customHeight="true" outlineLevel="0" collapsed="false">
      <c r="A31" s="370" t="s">
        <v>513</v>
      </c>
      <c r="B31" s="198"/>
      <c r="C31" s="198"/>
      <c r="D31" s="198"/>
      <c r="E31" s="198"/>
      <c r="F31" s="198"/>
    </row>
    <row r="32" s="254" customFormat="true" ht="18" hidden="false" customHeight="true" outlineLevel="0" collapsed="false">
      <c r="A32" s="213"/>
      <c r="B32" s="85" t="n">
        <v>2014</v>
      </c>
      <c r="C32" s="85" t="n">
        <v>2015</v>
      </c>
      <c r="D32" s="85" t="n">
        <v>2016</v>
      </c>
      <c r="E32" s="85" t="n">
        <v>2017</v>
      </c>
      <c r="F32" s="85" t="n">
        <v>2018</v>
      </c>
    </row>
    <row r="33" customFormat="false" ht="12.75" hidden="false" customHeight="false" outlineLevel="0" collapsed="false">
      <c r="A33" s="378"/>
      <c r="B33" s="16"/>
      <c r="C33" s="16"/>
      <c r="E33" s="16"/>
      <c r="F33" s="16"/>
    </row>
    <row r="34" customFormat="false" ht="12.75" hidden="false" customHeight="false" outlineLevel="0" collapsed="false">
      <c r="A34" s="379" t="s">
        <v>514</v>
      </c>
      <c r="B34" s="667" t="n">
        <v>5284114.8</v>
      </c>
      <c r="C34" s="668" t="n">
        <v>4821622.5</v>
      </c>
      <c r="D34" s="566" t="n">
        <v>4359282.5</v>
      </c>
      <c r="E34" s="566" t="n">
        <v>4744519.8</v>
      </c>
      <c r="F34" s="566" t="n">
        <v>2810917.9</v>
      </c>
      <c r="G34" s="660"/>
    </row>
    <row r="35" customFormat="false" ht="9" hidden="false" customHeight="true" outlineLevel="0" collapsed="false">
      <c r="A35" s="669"/>
      <c r="B35" s="25"/>
      <c r="C35" s="25"/>
      <c r="E35" s="16"/>
      <c r="F35" s="16"/>
    </row>
    <row r="36" customFormat="false" ht="13.5" hidden="false" customHeight="true" outlineLevel="0" collapsed="false">
      <c r="A36" s="381" t="s">
        <v>236</v>
      </c>
      <c r="B36" s="152" t="n">
        <v>46998.8</v>
      </c>
      <c r="C36" s="152" t="n">
        <v>51040.7</v>
      </c>
      <c r="D36" s="152" t="n">
        <v>56313.9</v>
      </c>
      <c r="E36" s="152" t="n">
        <v>88027.5</v>
      </c>
      <c r="F36" s="152" t="n">
        <v>127948.5</v>
      </c>
      <c r="G36" s="660"/>
      <c r="H36" s="660"/>
      <c r="I36" s="660"/>
      <c r="J36" s="660"/>
      <c r="K36" s="660"/>
    </row>
    <row r="37" customFormat="false" ht="17.25" hidden="false" customHeight="true" outlineLevel="0" collapsed="false">
      <c r="A37" s="381" t="s">
        <v>237</v>
      </c>
      <c r="B37" s="152" t="n">
        <v>401284.5</v>
      </c>
      <c r="C37" s="152" t="n">
        <v>270100.9</v>
      </c>
      <c r="D37" s="152" t="n">
        <v>396176.5</v>
      </c>
      <c r="E37" s="152" t="n">
        <v>336547.8</v>
      </c>
      <c r="F37" s="152" t="n">
        <v>707486.2</v>
      </c>
      <c r="G37" s="660"/>
      <c r="H37" s="660"/>
      <c r="I37" s="660"/>
      <c r="J37" s="660"/>
      <c r="K37" s="660"/>
    </row>
    <row r="38" customFormat="false" ht="17.25" hidden="false" customHeight="true" outlineLevel="0" collapsed="false">
      <c r="A38" s="381" t="s">
        <v>239</v>
      </c>
      <c r="B38" s="152" t="n">
        <v>410733</v>
      </c>
      <c r="C38" s="670" t="n">
        <v>357951.9</v>
      </c>
      <c r="D38" s="670" t="n">
        <v>410520.1</v>
      </c>
      <c r="E38" s="670" t="n">
        <v>376523.7</v>
      </c>
      <c r="F38" s="670" t="n">
        <v>380626.6</v>
      </c>
      <c r="G38" s="660"/>
      <c r="H38" s="660"/>
      <c r="I38" s="660"/>
      <c r="J38" s="660"/>
      <c r="K38" s="660"/>
    </row>
    <row r="39" customFormat="false" ht="18" hidden="false" customHeight="true" outlineLevel="0" collapsed="false">
      <c r="A39" s="381" t="s">
        <v>515</v>
      </c>
      <c r="B39" s="152" t="n">
        <v>3395200.3</v>
      </c>
      <c r="C39" s="670" t="n">
        <v>3004646.1</v>
      </c>
      <c r="D39" s="670" t="n">
        <v>2473526.3</v>
      </c>
      <c r="E39" s="670" t="n">
        <v>2734755.1</v>
      </c>
      <c r="F39" s="670" t="n">
        <v>353669.7</v>
      </c>
      <c r="G39" s="660"/>
      <c r="H39" s="660"/>
      <c r="I39" s="660"/>
      <c r="J39" s="660"/>
      <c r="K39" s="660"/>
    </row>
    <row r="40" customFormat="false" ht="16.5" hidden="false" customHeight="true" outlineLevel="0" collapsed="false">
      <c r="A40" s="381" t="s">
        <v>241</v>
      </c>
      <c r="B40" s="152" t="n">
        <v>532683.4</v>
      </c>
      <c r="C40" s="670" t="n">
        <v>493661.5</v>
      </c>
      <c r="D40" s="670" t="n">
        <v>373159.3</v>
      </c>
      <c r="E40" s="670" t="n">
        <v>497275.8</v>
      </c>
      <c r="F40" s="670" t="n">
        <v>473500.3</v>
      </c>
      <c r="G40" s="660"/>
      <c r="H40" s="660"/>
      <c r="I40" s="660"/>
      <c r="J40" s="660"/>
      <c r="K40" s="660"/>
      <c r="L40" s="660"/>
      <c r="M40" s="660"/>
      <c r="N40" s="660"/>
      <c r="O40" s="660"/>
      <c r="P40" s="660"/>
      <c r="Q40" s="660"/>
    </row>
    <row r="41" customFormat="false" ht="19.5" hidden="false" customHeight="true" outlineLevel="0" collapsed="false">
      <c r="A41" s="671" t="s">
        <v>242</v>
      </c>
      <c r="B41" s="137" t="n">
        <v>496710.6</v>
      </c>
      <c r="C41" s="672" t="n">
        <v>644221.4</v>
      </c>
      <c r="D41" s="672" t="n">
        <v>648109.4</v>
      </c>
      <c r="E41" s="672" t="n">
        <v>709968.9</v>
      </c>
      <c r="F41" s="672" t="n">
        <v>766461.6</v>
      </c>
      <c r="G41" s="660"/>
      <c r="H41" s="660"/>
      <c r="I41" s="660"/>
      <c r="J41" s="660"/>
      <c r="K41" s="660"/>
      <c r="L41" s="660"/>
      <c r="M41" s="660"/>
    </row>
    <row r="42" customFormat="false" ht="12.75" hidden="false" customHeight="true" outlineLevel="0" collapsed="false">
      <c r="A42" s="68" t="s">
        <v>516</v>
      </c>
      <c r="B42" s="68"/>
      <c r="C42" s="68"/>
      <c r="D42" s="673"/>
      <c r="E42" s="673"/>
      <c r="F42" s="673"/>
    </row>
    <row r="43" customFormat="false" ht="15" hidden="false" customHeight="true" outlineLevel="0" collapsed="false">
      <c r="A43" s="218" t="s">
        <v>517</v>
      </c>
      <c r="B43" s="123"/>
      <c r="C43" s="16"/>
      <c r="E43" s="16"/>
      <c r="F43" s="16"/>
    </row>
    <row r="44" customFormat="false" ht="16.5" hidden="false" customHeight="true" outlineLevel="0" collapsed="false">
      <c r="A44" s="39" t="s">
        <v>518</v>
      </c>
      <c r="B44" s="123"/>
      <c r="C44" s="16"/>
      <c r="E44" s="16"/>
      <c r="F44" s="16"/>
    </row>
    <row r="45" customFormat="false" ht="15" hidden="false" customHeight="true" outlineLevel="0" collapsed="false">
      <c r="A45" s="245" t="s">
        <v>513</v>
      </c>
      <c r="B45" s="674"/>
      <c r="C45" s="198"/>
      <c r="D45" s="198"/>
      <c r="E45" s="198"/>
      <c r="F45" s="609"/>
    </row>
    <row r="46" s="13" customFormat="true" ht="18" hidden="false" customHeight="true" outlineLevel="0" collapsed="false">
      <c r="A46" s="84"/>
      <c r="B46" s="85" t="n">
        <v>2014</v>
      </c>
      <c r="C46" s="85" t="n">
        <v>2015</v>
      </c>
      <c r="D46" s="85" t="n">
        <v>2016</v>
      </c>
      <c r="E46" s="85" t="n">
        <v>2017</v>
      </c>
      <c r="F46" s="85" t="n">
        <v>2018</v>
      </c>
    </row>
    <row r="47" s="13" customFormat="true" ht="11.25" hidden="false" customHeight="true" outlineLevel="0" collapsed="false">
      <c r="A47" s="86"/>
      <c r="B47" s="25"/>
      <c r="C47" s="25"/>
      <c r="D47" s="25"/>
      <c r="E47" s="25"/>
      <c r="F47" s="25"/>
    </row>
    <row r="48" s="52" customFormat="true" ht="13.5" hidden="false" customHeight="true" outlineLevel="0" collapsed="false">
      <c r="A48" s="89" t="s">
        <v>19</v>
      </c>
      <c r="B48" s="415" t="n">
        <v>46998.8</v>
      </c>
      <c r="C48" s="415" t="n">
        <v>51040.7</v>
      </c>
      <c r="D48" s="415" t="n">
        <v>56313.9</v>
      </c>
      <c r="E48" s="415" t="n">
        <v>88027.5</v>
      </c>
      <c r="F48" s="415" t="n">
        <v>127948.5</v>
      </c>
      <c r="G48" s="645"/>
    </row>
    <row r="49" s="2" customFormat="true" ht="9" hidden="false" customHeight="true" outlineLevel="0" collapsed="false">
      <c r="A49" s="92"/>
      <c r="B49" s="90"/>
      <c r="C49" s="152"/>
      <c r="D49" s="152"/>
      <c r="E49" s="152"/>
      <c r="F49" s="152"/>
    </row>
    <row r="50" s="56" customFormat="true" ht="15" hidden="false" customHeight="true" outlineLevel="0" collapsed="false">
      <c r="A50" s="94" t="s">
        <v>21</v>
      </c>
      <c r="B50" s="415" t="n">
        <v>11846.8</v>
      </c>
      <c r="C50" s="415" t="n">
        <v>4075.9</v>
      </c>
      <c r="D50" s="415" t="n">
        <v>6631.5</v>
      </c>
      <c r="E50" s="415" t="n">
        <v>3210.7</v>
      </c>
      <c r="F50" s="415" t="n">
        <v>6928</v>
      </c>
    </row>
    <row r="51" s="2" customFormat="true" ht="15" hidden="false" customHeight="true" outlineLevel="0" collapsed="false">
      <c r="A51" s="96" t="s">
        <v>23</v>
      </c>
      <c r="B51" s="152" t="n">
        <v>11846.8</v>
      </c>
      <c r="C51" s="152" t="n">
        <v>4075.9</v>
      </c>
      <c r="D51" s="152" t="n">
        <v>6631.5</v>
      </c>
      <c r="E51" s="152" t="n">
        <v>3210.7</v>
      </c>
      <c r="F51" s="152" t="n">
        <v>6928</v>
      </c>
    </row>
    <row r="52" s="56" customFormat="true" ht="15" hidden="false" customHeight="true" outlineLevel="0" collapsed="false">
      <c r="A52" s="94" t="s">
        <v>28</v>
      </c>
      <c r="B52" s="436" t="n">
        <v>35152</v>
      </c>
      <c r="C52" s="415" t="n">
        <v>46964.8</v>
      </c>
      <c r="D52" s="415" t="n">
        <v>49682.4</v>
      </c>
      <c r="E52" s="415" t="n">
        <v>84816.8</v>
      </c>
      <c r="F52" s="415" t="n">
        <v>121020.5</v>
      </c>
    </row>
    <row r="53" s="2" customFormat="true" ht="24.75" hidden="false" customHeight="true" outlineLevel="0" collapsed="false">
      <c r="A53" s="96" t="s">
        <v>29</v>
      </c>
      <c r="B53" s="152" t="n">
        <v>11232.6</v>
      </c>
      <c r="C53" s="152" t="n">
        <v>10995.1</v>
      </c>
      <c r="D53" s="152" t="n">
        <v>11485.7</v>
      </c>
      <c r="E53" s="152" t="n">
        <v>41668.2</v>
      </c>
      <c r="F53" s="152" t="n">
        <v>70856.7</v>
      </c>
    </row>
    <row r="54" s="2" customFormat="true" ht="23.25" hidden="false" customHeight="true" outlineLevel="0" collapsed="false">
      <c r="A54" s="96" t="s">
        <v>30</v>
      </c>
      <c r="B54" s="152" t="n">
        <v>1033.5</v>
      </c>
      <c r="C54" s="152" t="n">
        <v>965.2</v>
      </c>
      <c r="D54" s="152" t="n">
        <v>1044.9</v>
      </c>
      <c r="E54" s="152" t="n">
        <v>1098.1</v>
      </c>
      <c r="F54" s="152" t="n">
        <v>1560.2</v>
      </c>
    </row>
    <row r="55" s="2" customFormat="true" ht="23.25" hidden="false" customHeight="true" outlineLevel="0" collapsed="false">
      <c r="A55" s="96" t="s">
        <v>64</v>
      </c>
      <c r="B55" s="152" t="n">
        <v>2607.9</v>
      </c>
      <c r="C55" s="152" t="n">
        <v>3252.3</v>
      </c>
      <c r="D55" s="152" t="n">
        <v>3298.9</v>
      </c>
      <c r="E55" s="152" t="n">
        <v>3356</v>
      </c>
      <c r="F55" s="152" t="n">
        <v>3441.4</v>
      </c>
    </row>
    <row r="56" s="2" customFormat="true" ht="24" hidden="false" customHeight="true" outlineLevel="0" collapsed="false">
      <c r="A56" s="96" t="s">
        <v>79</v>
      </c>
      <c r="B56" s="152" t="n">
        <v>12598</v>
      </c>
      <c r="C56" s="152" t="n">
        <v>23502.2</v>
      </c>
      <c r="D56" s="152" t="n">
        <v>23947.4</v>
      </c>
      <c r="E56" s="152" t="n">
        <v>28666</v>
      </c>
      <c r="F56" s="152" t="n">
        <v>34768.3</v>
      </c>
    </row>
    <row r="57" s="2" customFormat="true" ht="24.75" hidden="false" customHeight="true" outlineLevel="0" collapsed="false">
      <c r="A57" s="96" t="s">
        <v>519</v>
      </c>
      <c r="B57" s="152" t="n">
        <v>7680</v>
      </c>
      <c r="C57" s="152" t="n">
        <v>8250</v>
      </c>
      <c r="D57" s="152" t="n">
        <v>9641.5</v>
      </c>
      <c r="E57" s="152" t="n">
        <v>9764.5</v>
      </c>
      <c r="F57" s="152" t="n">
        <v>10065.9</v>
      </c>
    </row>
    <row r="58" s="2" customFormat="true" ht="23.25" hidden="false" customHeight="true" outlineLevel="0" collapsed="false">
      <c r="A58" s="96" t="s">
        <v>75</v>
      </c>
      <c r="B58" s="152" t="s">
        <v>58</v>
      </c>
      <c r="C58" s="152" t="s">
        <v>58</v>
      </c>
      <c r="D58" s="152" t="n">
        <v>264</v>
      </c>
      <c r="E58" s="152" t="n">
        <v>264</v>
      </c>
      <c r="F58" s="152" t="n">
        <v>328</v>
      </c>
    </row>
    <row r="59" customFormat="false" ht="10.5" hidden="false" customHeight="true" outlineLevel="0" collapsed="false">
      <c r="A59" s="247"/>
      <c r="B59" s="198"/>
      <c r="C59" s="198"/>
      <c r="D59" s="198"/>
      <c r="E59" s="198"/>
      <c r="F59" s="609"/>
    </row>
    <row r="60" s="254" customFormat="true" ht="17.25" hidden="false" customHeight="true" outlineLevel="0" collapsed="false">
      <c r="A60" s="218" t="s">
        <v>520</v>
      </c>
      <c r="B60" s="16"/>
      <c r="C60" s="16"/>
      <c r="D60" s="16"/>
      <c r="E60" s="16"/>
      <c r="F60" s="16"/>
    </row>
    <row r="61" customFormat="false" ht="13.5" hidden="false" customHeight="true" outlineLevel="0" collapsed="false">
      <c r="A61" s="212" t="s">
        <v>521</v>
      </c>
      <c r="B61" s="16"/>
      <c r="C61" s="16"/>
      <c r="E61" s="16"/>
      <c r="F61" s="16"/>
    </row>
    <row r="62" customFormat="false" ht="13.5" hidden="false" customHeight="true" outlineLevel="0" collapsed="false">
      <c r="A62" s="245" t="s">
        <v>513</v>
      </c>
      <c r="B62" s="198"/>
      <c r="C62" s="198"/>
      <c r="D62" s="198"/>
      <c r="E62" s="198"/>
      <c r="F62" s="198"/>
    </row>
    <row r="63" s="13" customFormat="true" ht="18" hidden="false" customHeight="true" outlineLevel="0" collapsed="false">
      <c r="A63" s="84"/>
      <c r="B63" s="85" t="n">
        <v>2014</v>
      </c>
      <c r="C63" s="85" t="n">
        <v>2015</v>
      </c>
      <c r="D63" s="85" t="n">
        <v>2016</v>
      </c>
      <c r="E63" s="85" t="n">
        <v>2017</v>
      </c>
      <c r="F63" s="85" t="n">
        <v>2018</v>
      </c>
    </row>
    <row r="64" s="13" customFormat="true" ht="10.5" hidden="false" customHeight="true" outlineLevel="0" collapsed="false">
      <c r="A64" s="86"/>
      <c r="B64" s="25"/>
      <c r="C64" s="25"/>
      <c r="D64" s="25"/>
      <c r="E64" s="25"/>
      <c r="F64" s="25"/>
    </row>
    <row r="65" s="52" customFormat="true" ht="13.5" hidden="false" customHeight="true" outlineLevel="0" collapsed="false">
      <c r="A65" s="89" t="s">
        <v>19</v>
      </c>
      <c r="B65" s="415" t="n">
        <v>401284.5</v>
      </c>
      <c r="C65" s="415" t="n">
        <v>270100.9</v>
      </c>
      <c r="D65" s="415" t="n">
        <v>396176.5</v>
      </c>
      <c r="E65" s="415" t="n">
        <v>336547.8</v>
      </c>
      <c r="F65" s="415" t="n">
        <v>707486.2</v>
      </c>
      <c r="G65" s="645"/>
    </row>
    <row r="66" s="2" customFormat="true" ht="9" hidden="false" customHeight="true" outlineLevel="0" collapsed="false">
      <c r="A66" s="92"/>
      <c r="B66" s="90"/>
      <c r="C66" s="415"/>
      <c r="D66" s="415"/>
      <c r="E66" s="415"/>
      <c r="F66" s="415"/>
    </row>
    <row r="67" s="56" customFormat="true" ht="14.25" hidden="false" customHeight="true" outlineLevel="0" collapsed="false">
      <c r="A67" s="94" t="s">
        <v>21</v>
      </c>
      <c r="B67" s="415" t="n">
        <v>10067.7</v>
      </c>
      <c r="C67" s="415" t="n">
        <v>7886.4</v>
      </c>
      <c r="D67" s="415" t="n">
        <v>127819.8</v>
      </c>
      <c r="E67" s="415" t="n">
        <v>2353.7</v>
      </c>
      <c r="F67" s="415" t="n">
        <v>178102</v>
      </c>
    </row>
    <row r="68" s="2" customFormat="true" ht="13.5" hidden="false" customHeight="true" outlineLevel="0" collapsed="false">
      <c r="A68" s="96" t="s">
        <v>23</v>
      </c>
      <c r="B68" s="152" t="n">
        <v>21.2</v>
      </c>
      <c r="C68" s="152" t="s">
        <v>58</v>
      </c>
      <c r="D68" s="152" t="n">
        <v>126258</v>
      </c>
      <c r="E68" s="152" t="s">
        <v>58</v>
      </c>
      <c r="F68" s="152" t="n">
        <v>175960</v>
      </c>
    </row>
    <row r="69" s="2" customFormat="true" ht="13.5" hidden="false" customHeight="true" outlineLevel="0" collapsed="false">
      <c r="A69" s="96" t="s">
        <v>24</v>
      </c>
      <c r="B69" s="152" t="n">
        <v>6904</v>
      </c>
      <c r="C69" s="152" t="s">
        <v>58</v>
      </c>
      <c r="D69" s="152" t="s">
        <v>58</v>
      </c>
      <c r="E69" s="152" t="s">
        <v>58</v>
      </c>
      <c r="F69" s="152" t="s">
        <v>58</v>
      </c>
    </row>
    <row r="70" s="2" customFormat="true" ht="13.5" hidden="false" customHeight="true" outlineLevel="0" collapsed="false">
      <c r="A70" s="96" t="s">
        <v>26</v>
      </c>
      <c r="B70" s="152" t="n">
        <v>3142.5</v>
      </c>
      <c r="C70" s="152" t="n">
        <v>7886.4</v>
      </c>
      <c r="D70" s="493" t="n">
        <v>1561.8</v>
      </c>
      <c r="E70" s="493" t="n">
        <v>2353.7</v>
      </c>
      <c r="F70" s="493" t="n">
        <v>2142</v>
      </c>
    </row>
    <row r="71" s="56" customFormat="true" ht="13.5" hidden="false" customHeight="true" outlineLevel="0" collapsed="false">
      <c r="A71" s="94" t="s">
        <v>28</v>
      </c>
      <c r="B71" s="436" t="n">
        <v>366733.2</v>
      </c>
      <c r="C71" s="436" t="n">
        <v>233010</v>
      </c>
      <c r="D71" s="436" t="n">
        <v>242360.7</v>
      </c>
      <c r="E71" s="675" t="n">
        <v>301903.4</v>
      </c>
      <c r="F71" s="675" t="n">
        <v>517744.3</v>
      </c>
      <c r="H71" s="666"/>
    </row>
    <row r="72" s="2" customFormat="true" ht="24" hidden="false" customHeight="true" outlineLevel="0" collapsed="false">
      <c r="A72" s="96" t="s">
        <v>29</v>
      </c>
      <c r="B72" s="152" t="n">
        <v>114684.5</v>
      </c>
      <c r="C72" s="152" t="n">
        <v>123238.1</v>
      </c>
      <c r="D72" s="493" t="n">
        <v>161033.3</v>
      </c>
      <c r="E72" s="493" t="n">
        <v>160546.8</v>
      </c>
      <c r="F72" s="493" t="n">
        <v>168686.6</v>
      </c>
    </row>
    <row r="73" s="2" customFormat="true" ht="24" hidden="false" customHeight="true" outlineLevel="0" collapsed="false">
      <c r="A73" s="96" t="s">
        <v>30</v>
      </c>
      <c r="B73" s="152" t="n">
        <v>1720.4</v>
      </c>
      <c r="C73" s="152" t="n">
        <v>1853.2</v>
      </c>
      <c r="D73" s="493" t="n">
        <v>1987.1</v>
      </c>
      <c r="E73" s="493" t="n">
        <v>2057</v>
      </c>
      <c r="F73" s="493" t="n">
        <v>3606.1</v>
      </c>
    </row>
    <row r="74" s="2" customFormat="true" ht="23.25" hidden="false" customHeight="true" outlineLevel="0" collapsed="false">
      <c r="A74" s="96" t="s">
        <v>64</v>
      </c>
      <c r="B74" s="152" t="n">
        <v>380.9</v>
      </c>
      <c r="C74" s="152" t="s">
        <v>58</v>
      </c>
      <c r="D74" s="493" t="n">
        <v>6381.6</v>
      </c>
      <c r="E74" s="493" t="n">
        <v>22647.4</v>
      </c>
      <c r="F74" s="493" t="n">
        <v>27617.3</v>
      </c>
    </row>
    <row r="75" s="2" customFormat="true" ht="15" hidden="false" customHeight="true" outlineLevel="0" collapsed="false">
      <c r="A75" s="96" t="s">
        <v>91</v>
      </c>
      <c r="B75" s="152" t="n">
        <v>186711.8</v>
      </c>
      <c r="C75" s="152" t="n">
        <v>87576.8</v>
      </c>
      <c r="D75" s="493" t="n">
        <v>22716.4</v>
      </c>
      <c r="E75" s="493" t="n">
        <v>0</v>
      </c>
      <c r="F75" s="493" t="n">
        <v>150163.6</v>
      </c>
    </row>
    <row r="76" s="2" customFormat="true" ht="25.5" hidden="false" customHeight="true" outlineLevel="0" collapsed="false">
      <c r="A76" s="96" t="s">
        <v>79</v>
      </c>
      <c r="B76" s="152" t="n">
        <v>16450.7</v>
      </c>
      <c r="C76" s="152" t="n">
        <v>12526.5</v>
      </c>
      <c r="D76" s="493" t="n">
        <v>35546.1</v>
      </c>
      <c r="E76" s="493" t="n">
        <v>71696.4</v>
      </c>
      <c r="F76" s="493" t="n">
        <v>59892.3</v>
      </c>
    </row>
    <row r="77" s="2" customFormat="true" ht="36.75" hidden="false" customHeight="true" outlineLevel="0" collapsed="false">
      <c r="A77" s="96" t="s">
        <v>37</v>
      </c>
      <c r="B77" s="152" t="n">
        <v>46355.7</v>
      </c>
      <c r="C77" s="152" t="n">
        <v>7815.4</v>
      </c>
      <c r="D77" s="152" t="n">
        <v>8081.2</v>
      </c>
      <c r="E77" s="152" t="n">
        <v>9635.8</v>
      </c>
      <c r="F77" s="152" t="n">
        <v>69033.4</v>
      </c>
    </row>
    <row r="78" s="2" customFormat="true" ht="25.5" hidden="false" customHeight="true" outlineLevel="0" collapsed="false">
      <c r="A78" s="96" t="s">
        <v>75</v>
      </c>
      <c r="B78" s="152" t="n">
        <v>429.2</v>
      </c>
      <c r="C78" s="152" t="s">
        <v>58</v>
      </c>
      <c r="D78" s="152" t="n">
        <v>6615</v>
      </c>
      <c r="E78" s="152" t="n">
        <v>35320</v>
      </c>
      <c r="F78" s="152" t="n">
        <v>38745</v>
      </c>
    </row>
    <row r="79" s="56" customFormat="true" ht="25.5" hidden="false" customHeight="true" outlineLevel="0" collapsed="false">
      <c r="A79" s="104" t="s">
        <v>43</v>
      </c>
      <c r="B79" s="415" t="n">
        <v>23839.3</v>
      </c>
      <c r="C79" s="415" t="n">
        <v>28421.3</v>
      </c>
      <c r="D79" s="415" t="n">
        <v>25343.2</v>
      </c>
      <c r="E79" s="415" t="n">
        <v>20840.1</v>
      </c>
      <c r="F79" s="152" t="s">
        <v>58</v>
      </c>
    </row>
    <row r="80" s="2" customFormat="true" ht="24" hidden="false" customHeight="true" outlineLevel="0" collapsed="false">
      <c r="A80" s="96" t="s">
        <v>47</v>
      </c>
      <c r="B80" s="152" t="n">
        <v>23839.3</v>
      </c>
      <c r="C80" s="152" t="n">
        <v>28421.3</v>
      </c>
      <c r="D80" s="152" t="n">
        <v>25343.2</v>
      </c>
      <c r="E80" s="152" t="n">
        <v>20840.1</v>
      </c>
      <c r="F80" s="152" t="s">
        <v>58</v>
      </c>
    </row>
    <row r="81" s="56" customFormat="true" ht="25.5" hidden="false" customHeight="true" outlineLevel="0" collapsed="false">
      <c r="A81" s="104" t="s">
        <v>49</v>
      </c>
      <c r="B81" s="415" t="n">
        <v>644.3</v>
      </c>
      <c r="C81" s="415" t="n">
        <v>783.2</v>
      </c>
      <c r="D81" s="415" t="n">
        <v>652.8</v>
      </c>
      <c r="E81" s="415" t="n">
        <v>11450.6</v>
      </c>
      <c r="F81" s="415" t="n">
        <v>11639.9</v>
      </c>
    </row>
    <row r="82" s="56" customFormat="true" ht="25.5" hidden="false" customHeight="true" outlineLevel="0" collapsed="false">
      <c r="A82" s="96" t="s">
        <v>50</v>
      </c>
      <c r="B82" s="152" t="s">
        <v>58</v>
      </c>
      <c r="C82" s="152" t="s">
        <v>58</v>
      </c>
      <c r="D82" s="152" t="s">
        <v>58</v>
      </c>
      <c r="E82" s="320" t="n">
        <v>6232.6</v>
      </c>
      <c r="F82" s="320" t="n">
        <v>6274.4</v>
      </c>
    </row>
    <row r="83" s="56" customFormat="true" ht="24" hidden="false" customHeight="true" outlineLevel="0" collapsed="false">
      <c r="A83" s="96" t="s">
        <v>52</v>
      </c>
      <c r="B83" s="152" t="n">
        <v>644.3</v>
      </c>
      <c r="C83" s="152" t="n">
        <v>783.2</v>
      </c>
      <c r="D83" s="152" t="n">
        <v>652.8</v>
      </c>
      <c r="E83" s="152" t="n">
        <v>4378.5</v>
      </c>
      <c r="F83" s="152" t="n">
        <v>5365.5</v>
      </c>
    </row>
    <row r="84" customFormat="false" ht="13.5" hidden="false" customHeight="true" outlineLevel="0" collapsed="false">
      <c r="A84" s="252" t="s">
        <v>59</v>
      </c>
      <c r="B84" s="137" t="s">
        <v>58</v>
      </c>
      <c r="C84" s="137" t="s">
        <v>58</v>
      </c>
      <c r="D84" s="137" t="s">
        <v>58</v>
      </c>
      <c r="E84" s="198" t="n">
        <v>839.5</v>
      </c>
      <c r="F84" s="609"/>
    </row>
    <row r="85" customFormat="false" ht="12" hidden="false" customHeight="true" outlineLevel="0" collapsed="false">
      <c r="A85" s="676"/>
      <c r="B85" s="677"/>
      <c r="C85" s="620"/>
      <c r="E85" s="16"/>
      <c r="F85" s="16"/>
    </row>
    <row r="86" customFormat="false" ht="12" hidden="false" customHeight="true" outlineLevel="0" collapsed="false">
      <c r="A86" s="676"/>
      <c r="B86" s="677"/>
      <c r="C86" s="620"/>
      <c r="E86" s="16"/>
      <c r="F86" s="16"/>
    </row>
    <row r="87" s="254" customFormat="true" ht="18" hidden="false" customHeight="true" outlineLevel="0" collapsed="false">
      <c r="A87" s="218" t="s">
        <v>522</v>
      </c>
      <c r="B87" s="16"/>
      <c r="C87" s="16"/>
      <c r="D87" s="16"/>
      <c r="E87" s="16"/>
      <c r="F87" s="16"/>
    </row>
    <row r="88" customFormat="false" ht="16.5" hidden="false" customHeight="true" outlineLevel="0" collapsed="false">
      <c r="A88" s="212" t="s">
        <v>523</v>
      </c>
      <c r="B88" s="16"/>
      <c r="C88" s="16"/>
      <c r="E88" s="16"/>
      <c r="F88" s="16"/>
    </row>
    <row r="89" customFormat="false" ht="13.5" hidden="false" customHeight="true" outlineLevel="0" collapsed="false">
      <c r="A89" s="245" t="s">
        <v>513</v>
      </c>
      <c r="B89" s="198"/>
      <c r="C89" s="198"/>
      <c r="D89" s="198"/>
      <c r="E89" s="198"/>
      <c r="F89" s="198"/>
    </row>
    <row r="90" s="13" customFormat="true" ht="18" hidden="false" customHeight="true" outlineLevel="0" collapsed="false">
      <c r="A90" s="84"/>
      <c r="B90" s="85" t="n">
        <v>2014</v>
      </c>
      <c r="C90" s="85" t="n">
        <v>2015</v>
      </c>
      <c r="D90" s="85" t="n">
        <v>2016</v>
      </c>
      <c r="E90" s="85" t="n">
        <v>2017</v>
      </c>
      <c r="F90" s="85" t="n">
        <v>2018</v>
      </c>
    </row>
    <row r="91" s="13" customFormat="true" ht="13.5" hidden="false" customHeight="true" outlineLevel="0" collapsed="false">
      <c r="A91" s="86"/>
      <c r="B91" s="25"/>
      <c r="C91" s="25"/>
      <c r="D91" s="25"/>
      <c r="E91" s="25"/>
      <c r="F91" s="25"/>
    </row>
    <row r="92" s="52" customFormat="true" ht="13.5" hidden="false" customHeight="true" outlineLevel="0" collapsed="false">
      <c r="A92" s="89" t="s">
        <v>19</v>
      </c>
      <c r="B92" s="415" t="n">
        <v>410733</v>
      </c>
      <c r="C92" s="678" t="n">
        <v>357951.9</v>
      </c>
      <c r="D92" s="678" t="n">
        <v>410520.1</v>
      </c>
      <c r="E92" s="678" t="n">
        <v>376523.7</v>
      </c>
      <c r="F92" s="678" t="n">
        <v>380626.6</v>
      </c>
      <c r="G92" s="645"/>
    </row>
    <row r="93" s="2" customFormat="true" ht="9" hidden="false" customHeight="true" outlineLevel="0" collapsed="false">
      <c r="A93" s="92"/>
      <c r="B93" s="415"/>
      <c r="C93" s="415"/>
      <c r="D93" s="415"/>
      <c r="E93" s="415"/>
      <c r="F93" s="415"/>
    </row>
    <row r="94" s="56" customFormat="true" ht="15.75" hidden="false" customHeight="true" outlineLevel="0" collapsed="false">
      <c r="A94" s="94" t="s">
        <v>21</v>
      </c>
      <c r="B94" s="415" t="n">
        <v>287182.9</v>
      </c>
      <c r="C94" s="415" t="n">
        <v>220031.3</v>
      </c>
      <c r="D94" s="415" t="n">
        <v>253982.1</v>
      </c>
      <c r="E94" s="415" t="n">
        <v>203808.4</v>
      </c>
      <c r="F94" s="415" t="n">
        <v>219527.3</v>
      </c>
    </row>
    <row r="95" s="56" customFormat="true" ht="12.75" hidden="false" customHeight="true" outlineLevel="0" collapsed="false">
      <c r="A95" s="96" t="s">
        <v>23</v>
      </c>
      <c r="B95" s="152" t="s">
        <v>58</v>
      </c>
      <c r="C95" s="152" t="s">
        <v>58</v>
      </c>
      <c r="D95" s="152" t="s">
        <v>58</v>
      </c>
      <c r="E95" s="152" t="s">
        <v>58</v>
      </c>
      <c r="F95" s="152" t="s">
        <v>58</v>
      </c>
    </row>
    <row r="96" s="2" customFormat="true" ht="14.25" hidden="false" customHeight="true" outlineLevel="0" collapsed="false">
      <c r="A96" s="96" t="s">
        <v>151</v>
      </c>
      <c r="B96" s="152" t="n">
        <v>285070.8</v>
      </c>
      <c r="C96" s="152" t="n">
        <v>217230.5</v>
      </c>
      <c r="D96" s="152" t="n">
        <v>251307.6</v>
      </c>
      <c r="E96" s="152" t="n">
        <v>201979.4</v>
      </c>
      <c r="F96" s="152" t="n">
        <v>217508.8</v>
      </c>
    </row>
    <row r="97" s="2" customFormat="true" ht="14.25" hidden="false" customHeight="true" outlineLevel="0" collapsed="false">
      <c r="A97" s="96" t="s">
        <v>26</v>
      </c>
      <c r="B97" s="152" t="n">
        <v>2112.1</v>
      </c>
      <c r="C97" s="152" t="n">
        <v>2800.8</v>
      </c>
      <c r="D97" s="152" t="n">
        <v>2674.5</v>
      </c>
      <c r="E97" s="152" t="n">
        <v>1829</v>
      </c>
      <c r="F97" s="152" t="n">
        <v>2018.5</v>
      </c>
    </row>
    <row r="98" s="56" customFormat="true" ht="15.75" hidden="false" customHeight="true" outlineLevel="0" collapsed="false">
      <c r="A98" s="94" t="s">
        <v>28</v>
      </c>
      <c r="B98" s="436" t="n">
        <v>120841</v>
      </c>
      <c r="C98" s="436" t="n">
        <v>136838</v>
      </c>
      <c r="D98" s="436" t="n">
        <v>155603.1</v>
      </c>
      <c r="E98" s="675" t="n">
        <v>169561.1</v>
      </c>
      <c r="F98" s="675" t="n">
        <v>157219.4</v>
      </c>
      <c r="G98" s="2"/>
      <c r="H98" s="666"/>
    </row>
    <row r="99" s="2" customFormat="true" ht="26.25" hidden="false" customHeight="true" outlineLevel="0" collapsed="false">
      <c r="A99" s="96" t="s">
        <v>29</v>
      </c>
      <c r="B99" s="152" t="n">
        <v>51073.2</v>
      </c>
      <c r="C99" s="152" t="n">
        <v>56325.2</v>
      </c>
      <c r="D99" s="152" t="n">
        <v>64444.1</v>
      </c>
      <c r="E99" s="152" t="n">
        <v>69916.4</v>
      </c>
      <c r="F99" s="152" t="n">
        <v>66130.6</v>
      </c>
    </row>
    <row r="100" s="2" customFormat="true" ht="25.5" hidden="false" customHeight="true" outlineLevel="0" collapsed="false">
      <c r="A100" s="96" t="s">
        <v>30</v>
      </c>
      <c r="B100" s="152" t="n">
        <v>20994.7</v>
      </c>
      <c r="C100" s="152" t="n">
        <v>24353.7</v>
      </c>
      <c r="D100" s="152" t="n">
        <v>24962.5</v>
      </c>
      <c r="E100" s="152" t="n">
        <v>24375</v>
      </c>
      <c r="F100" s="152" t="n">
        <v>21156.1</v>
      </c>
    </row>
    <row r="101" s="2" customFormat="true" ht="26.25" hidden="false" customHeight="true" outlineLevel="0" collapsed="false">
      <c r="A101" s="96" t="s">
        <v>31</v>
      </c>
      <c r="B101" s="152" t="n">
        <v>6866.7</v>
      </c>
      <c r="C101" s="152" t="n">
        <v>7268.5</v>
      </c>
      <c r="D101" s="152" t="n">
        <v>6114.9</v>
      </c>
      <c r="E101" s="152" t="n">
        <v>7666.8</v>
      </c>
      <c r="F101" s="152" t="n">
        <v>6193.7</v>
      </c>
    </row>
    <row r="102" s="2" customFormat="true" ht="25.5" hidden="false" customHeight="true" outlineLevel="0" collapsed="false">
      <c r="A102" s="96" t="s">
        <v>57</v>
      </c>
      <c r="B102" s="152" t="n">
        <v>31469.9</v>
      </c>
      <c r="C102" s="152" t="n">
        <v>32981.4</v>
      </c>
      <c r="D102" s="152" t="n">
        <v>32162.9</v>
      </c>
      <c r="E102" s="152" t="n">
        <v>41938.2</v>
      </c>
      <c r="F102" s="152" t="n">
        <v>41600.4</v>
      </c>
    </row>
    <row r="103" s="2" customFormat="true" ht="36" hidden="false" customHeight="true" outlineLevel="0" collapsed="false">
      <c r="A103" s="96" t="s">
        <v>37</v>
      </c>
      <c r="B103" s="152" t="n">
        <v>2934.9</v>
      </c>
      <c r="C103" s="152" t="n">
        <v>4975.8</v>
      </c>
      <c r="D103" s="152" t="n">
        <v>11768</v>
      </c>
      <c r="E103" s="152" t="n">
        <v>6775.5</v>
      </c>
      <c r="F103" s="152" t="n">
        <v>3726.8</v>
      </c>
    </row>
    <row r="104" s="2" customFormat="true" ht="14.25" hidden="false" customHeight="true" outlineLevel="0" collapsed="false">
      <c r="A104" s="96" t="s">
        <v>39</v>
      </c>
      <c r="B104" s="152" t="s">
        <v>58</v>
      </c>
      <c r="C104" s="152" t="s">
        <v>58</v>
      </c>
      <c r="D104" s="152" t="s">
        <v>58</v>
      </c>
      <c r="E104" s="152" t="n">
        <v>4628.8</v>
      </c>
      <c r="F104" s="152" t="n">
        <v>1619</v>
      </c>
    </row>
    <row r="105" s="2" customFormat="true" ht="25.5" hidden="false" customHeight="true" outlineLevel="0" collapsed="false">
      <c r="A105" s="96" t="s">
        <v>42</v>
      </c>
      <c r="B105" s="152" t="n">
        <v>7501.6</v>
      </c>
      <c r="C105" s="670" t="n">
        <v>10933.4</v>
      </c>
      <c r="D105" s="670" t="n">
        <v>16150.7</v>
      </c>
      <c r="E105" s="670" t="n">
        <v>14260.4</v>
      </c>
      <c r="F105" s="670" t="n">
        <v>16792.8</v>
      </c>
    </row>
    <row r="106" s="56" customFormat="true" ht="26.25" hidden="false" customHeight="true" outlineLevel="0" collapsed="false">
      <c r="A106" s="104" t="s">
        <v>49</v>
      </c>
      <c r="B106" s="415" t="n">
        <v>2709.1</v>
      </c>
      <c r="C106" s="678" t="n">
        <v>1082.6</v>
      </c>
      <c r="D106" s="678" t="n">
        <v>934.9</v>
      </c>
      <c r="E106" s="678" t="n">
        <v>3154.2</v>
      </c>
      <c r="F106" s="678" t="n">
        <v>3879.9</v>
      </c>
    </row>
    <row r="107" s="2" customFormat="true" ht="26.25" hidden="false" customHeight="true" outlineLevel="0" collapsed="false">
      <c r="A107" s="96" t="s">
        <v>50</v>
      </c>
      <c r="B107" s="415" t="s">
        <v>58</v>
      </c>
      <c r="C107" s="415" t="s">
        <v>58</v>
      </c>
      <c r="D107" s="415" t="s">
        <v>58</v>
      </c>
      <c r="E107" s="152" t="n">
        <v>2084.1</v>
      </c>
      <c r="F107" s="152" t="n">
        <v>2888.3</v>
      </c>
    </row>
    <row r="108" s="56" customFormat="true" ht="26.25" hidden="false" customHeight="true" outlineLevel="0" collapsed="false">
      <c r="A108" s="96" t="s">
        <v>52</v>
      </c>
      <c r="B108" s="152" t="n">
        <v>2709.1</v>
      </c>
      <c r="C108" s="152" t="n">
        <v>1082.6</v>
      </c>
      <c r="D108" s="152" t="n">
        <v>934.9</v>
      </c>
      <c r="E108" s="152" t="n">
        <v>1070.1</v>
      </c>
      <c r="F108" s="152" t="n">
        <v>991.6</v>
      </c>
    </row>
    <row r="109" customFormat="false" ht="13.5" hidden="false" customHeight="false" outlineLevel="0" collapsed="false">
      <c r="A109" s="247"/>
      <c r="B109" s="609"/>
      <c r="C109" s="609"/>
      <c r="D109" s="609"/>
      <c r="E109" s="609"/>
      <c r="F109" s="609"/>
    </row>
    <row r="110" customFormat="false" ht="15" hidden="false" customHeight="true" outlineLevel="0" collapsed="false">
      <c r="A110" s="37"/>
      <c r="B110" s="16"/>
      <c r="C110" s="16"/>
      <c r="E110" s="16"/>
      <c r="F110" s="16"/>
    </row>
    <row r="111" s="254" customFormat="true" ht="18" hidden="false" customHeight="true" outlineLevel="0" collapsed="false">
      <c r="A111" s="37"/>
      <c r="B111" s="16"/>
      <c r="C111" s="16"/>
      <c r="D111" s="16"/>
      <c r="E111" s="16"/>
      <c r="F111" s="16"/>
    </row>
    <row r="112" customFormat="false" ht="13.5" hidden="false" customHeight="true" outlineLevel="0" collapsed="false">
      <c r="A112" s="218" t="s">
        <v>524</v>
      </c>
      <c r="B112" s="16"/>
      <c r="C112" s="16"/>
      <c r="E112" s="16"/>
      <c r="F112" s="16"/>
    </row>
    <row r="113" customFormat="false" ht="13.5" hidden="false" customHeight="true" outlineLevel="0" collapsed="false">
      <c r="A113" s="245" t="s">
        <v>525</v>
      </c>
      <c r="B113" s="679"/>
      <c r="C113" s="198"/>
      <c r="D113" s="198"/>
      <c r="E113" s="198"/>
      <c r="F113" s="198"/>
    </row>
    <row r="114" s="13" customFormat="true" ht="18" hidden="false" customHeight="true" outlineLevel="0" collapsed="false">
      <c r="A114" s="84"/>
      <c r="B114" s="85" t="n">
        <v>2014</v>
      </c>
      <c r="C114" s="85" t="n">
        <v>2015</v>
      </c>
      <c r="D114" s="85" t="n">
        <v>2016</v>
      </c>
      <c r="E114" s="85" t="n">
        <v>2017</v>
      </c>
      <c r="F114" s="85" t="n">
        <v>2018</v>
      </c>
    </row>
    <row r="115" s="13" customFormat="true" ht="13.5" hidden="false" customHeight="true" outlineLevel="0" collapsed="false">
      <c r="A115" s="86"/>
      <c r="B115" s="25"/>
      <c r="C115" s="25"/>
      <c r="D115" s="25"/>
      <c r="E115" s="25"/>
      <c r="F115" s="25"/>
    </row>
    <row r="116" s="52" customFormat="true" ht="13.5" hidden="false" customHeight="true" outlineLevel="0" collapsed="false">
      <c r="A116" s="89" t="s">
        <v>19</v>
      </c>
      <c r="B116" s="415" t="n">
        <v>532683.4</v>
      </c>
      <c r="C116" s="678" t="n">
        <v>493661.5</v>
      </c>
      <c r="D116" s="678" t="n">
        <v>373159.3</v>
      </c>
      <c r="E116" s="678" t="n">
        <v>497275.8</v>
      </c>
      <c r="F116" s="678" t="n">
        <v>473500.3</v>
      </c>
      <c r="G116" s="645"/>
    </row>
    <row r="117" s="2" customFormat="true" ht="9" hidden="false" customHeight="true" outlineLevel="0" collapsed="false">
      <c r="A117" s="92"/>
      <c r="B117" s="415"/>
      <c r="C117" s="678"/>
      <c r="D117" s="678"/>
      <c r="E117" s="678"/>
      <c r="F117" s="678"/>
    </row>
    <row r="118" s="56" customFormat="true" ht="12.75" hidden="false" customHeight="true" outlineLevel="0" collapsed="false">
      <c r="A118" s="94" t="s">
        <v>21</v>
      </c>
      <c r="B118" s="415" t="n">
        <v>484219.6</v>
      </c>
      <c r="C118" s="678" t="n">
        <v>438441</v>
      </c>
      <c r="D118" s="678" t="n">
        <v>325278.9</v>
      </c>
      <c r="E118" s="678" t="n">
        <v>459367</v>
      </c>
      <c r="F118" s="678" t="n">
        <v>429350.3</v>
      </c>
    </row>
    <row r="119" s="2" customFormat="true" ht="14.25" hidden="false" customHeight="true" outlineLevel="0" collapsed="false">
      <c r="A119" s="96" t="s">
        <v>23</v>
      </c>
      <c r="B119" s="152" t="n">
        <v>477350.7</v>
      </c>
      <c r="C119" s="670" t="n">
        <v>433332.8</v>
      </c>
      <c r="D119" s="670" t="n">
        <v>319893.8</v>
      </c>
      <c r="E119" s="670" t="n">
        <v>454347.4</v>
      </c>
      <c r="F119" s="670" t="n">
        <v>424795.4</v>
      </c>
    </row>
    <row r="120" s="2" customFormat="true" ht="14.25" hidden="false" customHeight="true" outlineLevel="0" collapsed="false">
      <c r="A120" s="96" t="s">
        <v>26</v>
      </c>
      <c r="B120" s="152" t="n">
        <v>6868.9</v>
      </c>
      <c r="C120" s="670" t="n">
        <v>5108.2</v>
      </c>
      <c r="D120" s="670" t="n">
        <v>5385.1</v>
      </c>
      <c r="E120" s="670" t="n">
        <v>5019.6</v>
      </c>
      <c r="F120" s="670" t="n">
        <v>4554.9</v>
      </c>
    </row>
    <row r="121" s="56" customFormat="true" ht="16.5" hidden="false" customHeight="true" outlineLevel="0" collapsed="false">
      <c r="A121" s="94" t="s">
        <v>28</v>
      </c>
      <c r="B121" s="436" t="n">
        <v>43827.6</v>
      </c>
      <c r="C121" s="678" t="n">
        <v>46470</v>
      </c>
      <c r="D121" s="678" t="n">
        <v>37928</v>
      </c>
      <c r="E121" s="678" t="n">
        <v>29807</v>
      </c>
      <c r="F121" s="678" t="n">
        <v>35097</v>
      </c>
    </row>
    <row r="122" s="2" customFormat="true" ht="26.25" hidden="false" customHeight="true" outlineLevel="0" collapsed="false">
      <c r="A122" s="96" t="s">
        <v>29</v>
      </c>
      <c r="B122" s="152" t="n">
        <v>38787.6</v>
      </c>
      <c r="C122" s="670" t="n">
        <v>40800</v>
      </c>
      <c r="D122" s="670" t="n">
        <v>32840</v>
      </c>
      <c r="E122" s="670" t="n">
        <v>26905</v>
      </c>
      <c r="F122" s="670" t="n">
        <v>32520</v>
      </c>
    </row>
    <row r="123" s="2" customFormat="true" ht="26.25" hidden="false" customHeight="true" outlineLevel="0" collapsed="false">
      <c r="A123" s="96" t="s">
        <v>30</v>
      </c>
      <c r="B123" s="152" t="n">
        <v>5040</v>
      </c>
      <c r="C123" s="670" t="n">
        <v>5670</v>
      </c>
      <c r="D123" s="670" t="n">
        <v>5088</v>
      </c>
      <c r="E123" s="670" t="n">
        <v>2902</v>
      </c>
      <c r="F123" s="670" t="n">
        <v>2577</v>
      </c>
    </row>
    <row r="124" s="56" customFormat="true" ht="28.5" hidden="false" customHeight="true" outlineLevel="0" collapsed="false">
      <c r="A124" s="104" t="s">
        <v>49</v>
      </c>
      <c r="B124" s="436" t="n">
        <v>4636.2</v>
      </c>
      <c r="C124" s="678" t="n">
        <v>8750.5</v>
      </c>
      <c r="D124" s="678" t="n">
        <v>9952.4</v>
      </c>
      <c r="E124" s="678" t="n">
        <v>8101.8</v>
      </c>
      <c r="F124" s="678" t="n">
        <v>9053</v>
      </c>
    </row>
    <row r="125" s="2" customFormat="true" ht="26.25" hidden="false" customHeight="true" outlineLevel="0" collapsed="false">
      <c r="A125" s="96" t="s">
        <v>50</v>
      </c>
      <c r="B125" s="152" t="n">
        <v>4585.2</v>
      </c>
      <c r="C125" s="670" t="n">
        <v>7146.9</v>
      </c>
      <c r="D125" s="670" t="n">
        <v>7662.4</v>
      </c>
      <c r="E125" s="670" t="n">
        <v>5239.2</v>
      </c>
      <c r="F125" s="670" t="n">
        <v>5324.5</v>
      </c>
    </row>
    <row r="126" s="56" customFormat="true" ht="26.25" hidden="false" customHeight="true" outlineLevel="0" collapsed="false">
      <c r="A126" s="96" t="s">
        <v>52</v>
      </c>
      <c r="B126" s="152" t="n">
        <v>51</v>
      </c>
      <c r="C126" s="670" t="n">
        <v>1603.6</v>
      </c>
      <c r="D126" s="670" t="n">
        <v>2290</v>
      </c>
      <c r="E126" s="670" t="n">
        <v>2862.6</v>
      </c>
      <c r="F126" s="670" t="n">
        <v>3728.5</v>
      </c>
    </row>
    <row r="127" customFormat="false" ht="13.5" hidden="false" customHeight="false" outlineLevel="0" collapsed="false">
      <c r="A127" s="247"/>
      <c r="B127" s="198"/>
      <c r="C127" s="198"/>
      <c r="D127" s="198"/>
      <c r="E127" s="198"/>
      <c r="F127" s="609"/>
    </row>
    <row r="128" customFormat="false" ht="13.5" hidden="false" customHeight="true" outlineLevel="0" collapsed="false">
      <c r="A128" s="680"/>
      <c r="B128" s="681"/>
      <c r="C128" s="16"/>
      <c r="E128" s="16"/>
      <c r="F128" s="16"/>
    </row>
    <row r="129" customFormat="false" ht="13.5" hidden="false" customHeight="true" outlineLevel="0" collapsed="false">
      <c r="A129" s="680"/>
      <c r="B129" s="681"/>
      <c r="C129" s="16"/>
      <c r="E129" s="16"/>
      <c r="F129" s="16"/>
    </row>
    <row r="130" customFormat="false" ht="12.75" hidden="false" customHeight="true" outlineLevel="0" collapsed="false">
      <c r="A130" s="218" t="s">
        <v>526</v>
      </c>
      <c r="B130" s="16"/>
      <c r="C130" s="16"/>
      <c r="E130" s="16"/>
      <c r="F130" s="16"/>
    </row>
    <row r="131" customFormat="false" ht="12.75" hidden="false" customHeight="true" outlineLevel="0" collapsed="false">
      <c r="A131" s="245" t="s">
        <v>513</v>
      </c>
      <c r="B131" s="198"/>
      <c r="C131" s="198"/>
      <c r="D131" s="198"/>
      <c r="E131" s="198"/>
      <c r="F131" s="198"/>
    </row>
    <row r="132" s="13" customFormat="true" ht="13.5" hidden="false" customHeight="true" outlineLevel="0" collapsed="false">
      <c r="A132" s="84"/>
      <c r="B132" s="85" t="n">
        <v>2014</v>
      </c>
      <c r="C132" s="85" t="n">
        <v>2015</v>
      </c>
      <c r="D132" s="85" t="n">
        <v>2016</v>
      </c>
      <c r="E132" s="85" t="n">
        <v>2017</v>
      </c>
      <c r="F132" s="85" t="n">
        <v>2018</v>
      </c>
    </row>
    <row r="133" s="13" customFormat="true" ht="9" hidden="false" customHeight="true" outlineLevel="0" collapsed="false">
      <c r="A133" s="86"/>
      <c r="B133" s="25"/>
      <c r="C133" s="25"/>
      <c r="D133" s="25"/>
      <c r="E133" s="25"/>
      <c r="F133" s="25"/>
    </row>
    <row r="134" s="52" customFormat="true" ht="13.5" hidden="false" customHeight="true" outlineLevel="0" collapsed="false">
      <c r="A134" s="89" t="s">
        <v>19</v>
      </c>
      <c r="B134" s="415" t="n">
        <v>3395200.3</v>
      </c>
      <c r="C134" s="678" t="n">
        <v>3004646.1</v>
      </c>
      <c r="D134" s="678" t="n">
        <v>2473526.3</v>
      </c>
      <c r="E134" s="678" t="n">
        <v>2734755.1</v>
      </c>
      <c r="F134" s="678" t="n">
        <v>353669.7</v>
      </c>
      <c r="G134" s="645"/>
    </row>
    <row r="135" s="2" customFormat="true" ht="7.5" hidden="false" customHeight="true" outlineLevel="0" collapsed="false">
      <c r="A135" s="92"/>
      <c r="B135" s="415"/>
      <c r="C135" s="678"/>
      <c r="D135" s="678"/>
      <c r="E135" s="678"/>
      <c r="F135" s="678"/>
    </row>
    <row r="136" s="56" customFormat="true" ht="13.5" hidden="false" customHeight="true" outlineLevel="0" collapsed="false">
      <c r="A136" s="94" t="s">
        <v>21</v>
      </c>
      <c r="B136" s="415" t="n">
        <v>59355.5</v>
      </c>
      <c r="C136" s="678" t="n">
        <v>14448.6</v>
      </c>
      <c r="D136" s="678" t="n">
        <v>9146.7</v>
      </c>
      <c r="E136" s="678" t="n">
        <v>12061.5</v>
      </c>
      <c r="F136" s="678" t="n">
        <v>21219.8</v>
      </c>
    </row>
    <row r="137" s="2" customFormat="true" ht="13.5" hidden="false" customHeight="true" outlineLevel="0" collapsed="false">
      <c r="A137" s="96" t="s">
        <v>23</v>
      </c>
      <c r="B137" s="152" t="n">
        <v>11015.7</v>
      </c>
      <c r="C137" s="670" t="n">
        <v>10425.3</v>
      </c>
      <c r="D137" s="670" t="n">
        <v>9048</v>
      </c>
      <c r="E137" s="670" t="s">
        <v>58</v>
      </c>
      <c r="F137" s="670" t="n">
        <v>21219.8</v>
      </c>
    </row>
    <row r="138" s="2" customFormat="true" ht="13.5" hidden="false" customHeight="true" outlineLevel="0" collapsed="false">
      <c r="A138" s="96" t="s">
        <v>26</v>
      </c>
      <c r="B138" s="152" t="n">
        <v>48339.8</v>
      </c>
      <c r="C138" s="670" t="n">
        <v>4023.3</v>
      </c>
      <c r="D138" s="670" t="n">
        <v>98.7</v>
      </c>
      <c r="E138" s="670" t="n">
        <v>12061.5</v>
      </c>
      <c r="F138" s="670" t="s">
        <v>58</v>
      </c>
    </row>
    <row r="139" s="56" customFormat="true" ht="13.5" hidden="false" customHeight="true" outlineLevel="0" collapsed="false">
      <c r="A139" s="94" t="s">
        <v>28</v>
      </c>
      <c r="B139" s="436" t="n">
        <v>3316923.8</v>
      </c>
      <c r="C139" s="678" t="n">
        <v>2965019.2</v>
      </c>
      <c r="D139" s="678" t="n">
        <v>2432647.4</v>
      </c>
      <c r="E139" s="682" t="n">
        <v>2690911.3</v>
      </c>
      <c r="F139" s="682" t="n">
        <v>299824.6</v>
      </c>
      <c r="H139" s="666"/>
    </row>
    <row r="140" s="2" customFormat="true" ht="23.25" hidden="false" customHeight="true" outlineLevel="0" collapsed="false">
      <c r="A140" s="96" t="s">
        <v>29</v>
      </c>
      <c r="B140" s="152" t="n">
        <v>262960.2</v>
      </c>
      <c r="C140" s="670" t="n">
        <v>263101.5</v>
      </c>
      <c r="D140" s="670" t="n">
        <v>188439.9</v>
      </c>
      <c r="E140" s="670" t="n">
        <f aca="false">179443.2+462</f>
        <v>179905.2</v>
      </c>
      <c r="F140" s="670" t="n">
        <v>172634.5</v>
      </c>
    </row>
    <row r="141" s="2" customFormat="true" ht="24" hidden="false" customHeight="true" outlineLevel="0" collapsed="false">
      <c r="A141" s="96" t="s">
        <v>30</v>
      </c>
      <c r="B141" s="152" t="n">
        <v>24506.7</v>
      </c>
      <c r="C141" s="670" t="n">
        <v>13125.8</v>
      </c>
      <c r="D141" s="670" t="n">
        <v>10704.2</v>
      </c>
      <c r="E141" s="670" t="n">
        <v>27624.9</v>
      </c>
      <c r="F141" s="670" t="n">
        <v>23636</v>
      </c>
    </row>
    <row r="142" s="2" customFormat="true" ht="24.95" hidden="false" customHeight="true" outlineLevel="0" collapsed="false">
      <c r="A142" s="96" t="s">
        <v>31</v>
      </c>
      <c r="B142" s="152" t="s">
        <v>58</v>
      </c>
      <c r="C142" s="152" t="s">
        <v>58</v>
      </c>
      <c r="D142" s="152" t="n">
        <v>805</v>
      </c>
      <c r="E142" s="152" t="n">
        <v>6408.8</v>
      </c>
      <c r="F142" s="152" t="n">
        <v>8731.1</v>
      </c>
    </row>
    <row r="143" s="2" customFormat="true" ht="12" hidden="false" customHeight="true" outlineLevel="0" collapsed="false">
      <c r="A143" s="96" t="s">
        <v>33</v>
      </c>
      <c r="B143" s="152" t="n">
        <v>712.5</v>
      </c>
      <c r="C143" s="670" t="n">
        <v>752.8</v>
      </c>
      <c r="D143" s="670" t="n">
        <v>660.8</v>
      </c>
      <c r="E143" s="670" t="n">
        <v>845.5</v>
      </c>
      <c r="F143" s="670" t="n">
        <v>1042.9</v>
      </c>
    </row>
    <row r="144" s="2" customFormat="true" ht="24" hidden="false" customHeight="true" outlineLevel="0" collapsed="false">
      <c r="A144" s="96" t="s">
        <v>57</v>
      </c>
      <c r="B144" s="152" t="n">
        <v>3009026.9</v>
      </c>
      <c r="C144" s="670" t="n">
        <v>2676503.8</v>
      </c>
      <c r="D144" s="670" t="n">
        <v>2213679.3</v>
      </c>
      <c r="E144" s="670" t="n">
        <v>2451793.1</v>
      </c>
      <c r="F144" s="670" t="n">
        <v>41123.8</v>
      </c>
    </row>
    <row r="145" s="2" customFormat="true" ht="37.5" hidden="false" customHeight="true" outlineLevel="0" collapsed="false">
      <c r="A145" s="96" t="s">
        <v>37</v>
      </c>
      <c r="B145" s="152" t="n">
        <v>15800</v>
      </c>
      <c r="C145" s="670" t="n">
        <v>10542.6</v>
      </c>
      <c r="D145" s="670" t="n">
        <v>10819.7</v>
      </c>
      <c r="E145" s="670" t="n">
        <v>18052.3</v>
      </c>
      <c r="F145" s="670" t="n">
        <v>22218.5</v>
      </c>
    </row>
    <row r="146" s="2" customFormat="true" ht="12.75" hidden="false" customHeight="true" outlineLevel="0" collapsed="false">
      <c r="A146" s="96" t="s">
        <v>39</v>
      </c>
      <c r="B146" s="152" t="n">
        <v>770</v>
      </c>
      <c r="C146" s="670" t="s">
        <v>58</v>
      </c>
      <c r="D146" s="670" t="s">
        <v>58</v>
      </c>
      <c r="E146" s="670" t="s">
        <v>58</v>
      </c>
      <c r="F146" s="670" t="s">
        <v>58</v>
      </c>
    </row>
    <row r="147" s="2" customFormat="true" ht="23.25" hidden="false" customHeight="true" outlineLevel="0" collapsed="false">
      <c r="A147" s="96" t="s">
        <v>42</v>
      </c>
      <c r="B147" s="152" t="n">
        <v>3147.5</v>
      </c>
      <c r="C147" s="670" t="n">
        <v>992.7</v>
      </c>
      <c r="D147" s="670" t="n">
        <v>7538.5</v>
      </c>
      <c r="E147" s="670" t="n">
        <v>6281.5</v>
      </c>
      <c r="F147" s="670" t="n">
        <v>30437.8</v>
      </c>
    </row>
    <row r="148" s="56" customFormat="true" ht="23.25" hidden="false" customHeight="true" outlineLevel="0" collapsed="false">
      <c r="A148" s="104" t="s">
        <v>49</v>
      </c>
      <c r="B148" s="415" t="n">
        <v>18921</v>
      </c>
      <c r="C148" s="678" t="n">
        <v>25178.3</v>
      </c>
      <c r="D148" s="678" t="n">
        <v>31732.2</v>
      </c>
      <c r="E148" s="678" t="n">
        <v>31782.3</v>
      </c>
      <c r="F148" s="678" t="n">
        <v>32625.3</v>
      </c>
    </row>
    <row r="149" s="2" customFormat="true" ht="23.25" hidden="false" customHeight="true" outlineLevel="0" collapsed="false">
      <c r="A149" s="96" t="s">
        <v>50</v>
      </c>
      <c r="B149" s="152" t="n">
        <v>18921</v>
      </c>
      <c r="C149" s="670" t="n">
        <v>25178.3</v>
      </c>
      <c r="D149" s="670" t="n">
        <v>26487.2</v>
      </c>
      <c r="E149" s="670" t="n">
        <v>25210.5</v>
      </c>
      <c r="F149" s="670" t="n">
        <v>27283.3</v>
      </c>
    </row>
    <row r="150" customFormat="false" ht="24.75" hidden="false" customHeight="true" outlineLevel="0" collapsed="false">
      <c r="A150" s="252" t="s">
        <v>52</v>
      </c>
      <c r="B150" s="137" t="s">
        <v>58</v>
      </c>
      <c r="C150" s="137" t="s">
        <v>58</v>
      </c>
      <c r="D150" s="137" t="n">
        <v>5245</v>
      </c>
      <c r="E150" s="672" t="n">
        <v>6571.8</v>
      </c>
      <c r="F150" s="672" t="n">
        <v>5342</v>
      </c>
    </row>
    <row r="151" customFormat="false" ht="27" hidden="false" customHeight="true" outlineLevel="0" collapsed="false">
      <c r="A151" s="218" t="s">
        <v>527</v>
      </c>
      <c r="B151" s="16"/>
      <c r="C151" s="16"/>
      <c r="E151" s="16"/>
      <c r="F151" s="25"/>
    </row>
    <row r="152" customFormat="false" ht="11.25" hidden="false" customHeight="true" outlineLevel="0" collapsed="false">
      <c r="A152" s="245" t="s">
        <v>513</v>
      </c>
      <c r="B152" s="198"/>
      <c r="C152" s="198"/>
      <c r="D152" s="198"/>
      <c r="E152" s="198"/>
      <c r="F152" s="198"/>
    </row>
    <row r="153" s="13" customFormat="true" ht="13.5" hidden="false" customHeight="true" outlineLevel="0" collapsed="false">
      <c r="A153" s="84"/>
      <c r="B153" s="85" t="n">
        <v>2014</v>
      </c>
      <c r="C153" s="85" t="n">
        <v>2015</v>
      </c>
      <c r="D153" s="85" t="n">
        <v>2016</v>
      </c>
      <c r="E153" s="85" t="n">
        <v>2017</v>
      </c>
      <c r="F153" s="85" t="n">
        <v>2018</v>
      </c>
    </row>
    <row r="154" s="13" customFormat="true" ht="9" hidden="false" customHeight="true" outlineLevel="0" collapsed="false">
      <c r="A154" s="86"/>
      <c r="B154" s="673"/>
      <c r="C154" s="673"/>
      <c r="D154" s="673"/>
      <c r="E154" s="673"/>
      <c r="F154" s="673"/>
    </row>
    <row r="155" s="52" customFormat="true" ht="13.5" hidden="false" customHeight="true" outlineLevel="0" collapsed="false">
      <c r="A155" s="89" t="s">
        <v>19</v>
      </c>
      <c r="B155" s="415" t="n">
        <v>496710.6</v>
      </c>
      <c r="C155" s="678" t="n">
        <v>644221.4</v>
      </c>
      <c r="D155" s="678" t="n">
        <v>648109.4</v>
      </c>
      <c r="E155" s="682" t="n">
        <v>709968.9</v>
      </c>
      <c r="F155" s="682" t="n">
        <v>766461.6</v>
      </c>
      <c r="G155" s="645"/>
    </row>
    <row r="156" s="52" customFormat="true" ht="8.25" hidden="false" customHeight="true" outlineLevel="0" collapsed="false">
      <c r="A156" s="89"/>
      <c r="B156" s="415"/>
      <c r="C156" s="678"/>
      <c r="D156" s="678"/>
      <c r="E156" s="678"/>
      <c r="F156" s="678"/>
    </row>
    <row r="157" s="52" customFormat="true" ht="13.5" hidden="false" customHeight="true" outlineLevel="0" collapsed="false">
      <c r="A157" s="94" t="s">
        <v>21</v>
      </c>
      <c r="B157" s="415" t="s">
        <v>58</v>
      </c>
      <c r="C157" s="415" t="n">
        <v>5891.4</v>
      </c>
      <c r="D157" s="678" t="n">
        <v>2043</v>
      </c>
      <c r="E157" s="678" t="n">
        <v>3720.8</v>
      </c>
      <c r="F157" s="678" t="n">
        <v>4439.3</v>
      </c>
    </row>
    <row r="158" s="52" customFormat="true" ht="13.5" hidden="false" customHeight="true" outlineLevel="0" collapsed="false">
      <c r="A158" s="96" t="s">
        <v>23</v>
      </c>
      <c r="B158" s="415" t="s">
        <v>58</v>
      </c>
      <c r="C158" s="152" t="n">
        <v>5891.4</v>
      </c>
      <c r="D158" s="670" t="n">
        <v>2043</v>
      </c>
      <c r="E158" s="670" t="n">
        <v>3720.8</v>
      </c>
      <c r="F158" s="670" t="n">
        <v>4439.3</v>
      </c>
    </row>
    <row r="159" s="56" customFormat="true" ht="12" hidden="false" customHeight="true" outlineLevel="0" collapsed="false">
      <c r="A159" s="94" t="s">
        <v>28</v>
      </c>
      <c r="B159" s="436" t="n">
        <v>37911</v>
      </c>
      <c r="C159" s="678" t="n">
        <v>49407.7</v>
      </c>
      <c r="D159" s="678" t="n">
        <v>51798.1</v>
      </c>
      <c r="E159" s="682" t="n">
        <v>52535.9</v>
      </c>
      <c r="F159" s="682" t="n">
        <v>76416.5</v>
      </c>
    </row>
    <row r="160" s="2" customFormat="true" ht="24.75" hidden="false" customHeight="true" outlineLevel="0" collapsed="false">
      <c r="A160" s="96" t="s">
        <v>29</v>
      </c>
      <c r="B160" s="152" t="n">
        <v>8500.8</v>
      </c>
      <c r="C160" s="670" t="n">
        <v>9205.9</v>
      </c>
      <c r="D160" s="670" t="n">
        <v>9428.1</v>
      </c>
      <c r="E160" s="683" t="n">
        <v>9656.7</v>
      </c>
      <c r="F160" s="683" t="n">
        <v>32860.9</v>
      </c>
    </row>
    <row r="161" s="2" customFormat="true" ht="24.75" hidden="false" customHeight="true" outlineLevel="0" collapsed="false">
      <c r="A161" s="96" t="s">
        <v>30</v>
      </c>
      <c r="B161" s="152" t="n">
        <v>698</v>
      </c>
      <c r="C161" s="670" t="n">
        <v>758.2</v>
      </c>
      <c r="D161" s="670" t="n">
        <v>798.4</v>
      </c>
      <c r="E161" s="683" t="n">
        <v>838.4</v>
      </c>
      <c r="F161" s="683" t="n">
        <v>874.9</v>
      </c>
    </row>
    <row r="162" s="2" customFormat="true" ht="24.75" hidden="false" customHeight="true" outlineLevel="0" collapsed="false">
      <c r="A162" s="96" t="s">
        <v>31</v>
      </c>
      <c r="B162" s="152" t="n">
        <v>594.2</v>
      </c>
      <c r="C162" s="670" t="n">
        <v>941.1</v>
      </c>
      <c r="D162" s="670" t="n">
        <v>954.8</v>
      </c>
      <c r="E162" s="683" t="n">
        <v>988.3</v>
      </c>
      <c r="F162" s="683" t="n">
        <v>811.7</v>
      </c>
    </row>
    <row r="163" s="2" customFormat="true" ht="24.75" hidden="false" customHeight="true" outlineLevel="0" collapsed="false">
      <c r="A163" s="96" t="s">
        <v>57</v>
      </c>
      <c r="B163" s="152" t="n">
        <v>17398</v>
      </c>
      <c r="C163" s="670" t="n">
        <v>29022.5</v>
      </c>
      <c r="D163" s="670" t="n">
        <v>30536.8</v>
      </c>
      <c r="E163" s="683" t="n">
        <v>30822.5</v>
      </c>
      <c r="F163" s="683" t="n">
        <v>31335</v>
      </c>
    </row>
    <row r="164" s="2" customFormat="true" ht="36" hidden="false" customHeight="true" outlineLevel="0" collapsed="false">
      <c r="A164" s="96" t="s">
        <v>37</v>
      </c>
      <c r="B164" s="152" t="n">
        <v>7720</v>
      </c>
      <c r="C164" s="670" t="n">
        <v>5100</v>
      </c>
      <c r="D164" s="670" t="n">
        <v>5460</v>
      </c>
      <c r="E164" s="683" t="n">
        <v>5490</v>
      </c>
      <c r="F164" s="683" t="n">
        <v>5670</v>
      </c>
    </row>
    <row r="165" s="2" customFormat="true" ht="23.25" hidden="false" customHeight="true" outlineLevel="0" collapsed="false">
      <c r="A165" s="96" t="s">
        <v>42</v>
      </c>
      <c r="B165" s="152" t="n">
        <v>3000</v>
      </c>
      <c r="C165" s="670" t="n">
        <v>4380</v>
      </c>
      <c r="D165" s="670" t="n">
        <v>4620</v>
      </c>
      <c r="E165" s="683" t="n">
        <v>4740</v>
      </c>
      <c r="F165" s="683" t="n">
        <v>4864</v>
      </c>
    </row>
    <row r="166" s="56" customFormat="true" ht="23.25" hidden="false" customHeight="true" outlineLevel="0" collapsed="false">
      <c r="A166" s="104" t="s">
        <v>43</v>
      </c>
      <c r="B166" s="415" t="n">
        <v>453741.3</v>
      </c>
      <c r="C166" s="678" t="n">
        <v>583921.3</v>
      </c>
      <c r="D166" s="678" t="n">
        <v>589371.1</v>
      </c>
      <c r="E166" s="682" t="n">
        <v>648391.3</v>
      </c>
      <c r="F166" s="682" t="n">
        <v>677722.8</v>
      </c>
    </row>
    <row r="167" s="2" customFormat="true" ht="23.25" hidden="false" customHeight="true" outlineLevel="0" collapsed="false">
      <c r="A167" s="96" t="s">
        <v>45</v>
      </c>
      <c r="B167" s="152" t="n">
        <v>453741.3</v>
      </c>
      <c r="C167" s="670" t="n">
        <v>583921.3</v>
      </c>
      <c r="D167" s="670" t="n">
        <v>589371.1</v>
      </c>
      <c r="E167" s="683" t="n">
        <v>648391.3</v>
      </c>
      <c r="F167" s="683" t="n">
        <v>677722.8</v>
      </c>
    </row>
    <row r="168" s="56" customFormat="true" ht="24.75" hidden="false" customHeight="true" outlineLevel="0" collapsed="false">
      <c r="A168" s="104" t="s">
        <v>49</v>
      </c>
      <c r="B168" s="436" t="n">
        <v>5058.3</v>
      </c>
      <c r="C168" s="436" t="n">
        <v>5001</v>
      </c>
      <c r="D168" s="436" t="n">
        <v>4897.2</v>
      </c>
      <c r="E168" s="436" t="n">
        <v>5320.9</v>
      </c>
      <c r="F168" s="436" t="n">
        <v>7883</v>
      </c>
    </row>
    <row r="169" s="2" customFormat="true" ht="24" hidden="false" customHeight="true" outlineLevel="0" collapsed="false">
      <c r="A169" s="96" t="s">
        <v>50</v>
      </c>
      <c r="B169" s="152" t="n">
        <v>4524</v>
      </c>
      <c r="C169" s="152" t="n">
        <v>4524</v>
      </c>
      <c r="D169" s="152" t="n">
        <v>4460.8</v>
      </c>
      <c r="E169" s="152" t="n">
        <v>4596.1</v>
      </c>
      <c r="F169" s="152" t="n">
        <v>5369.1</v>
      </c>
    </row>
    <row r="170" s="56" customFormat="true" ht="24" hidden="false" customHeight="true" outlineLevel="0" collapsed="false">
      <c r="A170" s="252" t="s">
        <v>52</v>
      </c>
      <c r="B170" s="137" t="n">
        <v>534.3</v>
      </c>
      <c r="C170" s="137" t="n">
        <v>477</v>
      </c>
      <c r="D170" s="137" t="n">
        <v>436.4</v>
      </c>
      <c r="E170" s="137" t="n">
        <v>724.8</v>
      </c>
      <c r="F170" s="137" t="n">
        <v>2513.9</v>
      </c>
    </row>
    <row r="171" customFormat="false" ht="12.75" hidden="false" customHeight="false" outlineLevel="0" collapsed="false">
      <c r="F171" s="658"/>
    </row>
  </sheetData>
  <mergeCells count="1">
    <mergeCell ref="A42:C42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708333333333333"/>
  <pageSetup paperSize="9" scale="95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42" man="true" max="16383" min="0"/>
    <brk id="86" man="true" max="16383" min="0"/>
    <brk id="12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4" width="40.7"/>
    <col collapsed="false" customWidth="true" hidden="false" outlineLevel="0" max="3" min="2" style="685" width="9.7"/>
    <col collapsed="false" customWidth="true" hidden="false" outlineLevel="0" max="4" min="4" style="686" width="9.7"/>
    <col collapsed="false" customWidth="true" hidden="false" outlineLevel="0" max="6" min="5" style="687" width="10.56"/>
    <col collapsed="false" customWidth="true" hidden="false" outlineLevel="0" max="7" min="7" style="687" width="10.28"/>
    <col collapsed="false" customWidth="false" hidden="false" outlineLevel="0" max="9" min="8" style="687" width="9.13"/>
    <col collapsed="false" customWidth="true" hidden="false" outlineLevel="0" max="10" min="10" style="687" width="11.28"/>
    <col collapsed="false" customWidth="false" hidden="false" outlineLevel="0" max="257" min="11" style="687" width="9.13"/>
  </cols>
  <sheetData>
    <row r="1" customFormat="false" ht="18" hidden="false" customHeight="true" outlineLevel="0" collapsed="false">
      <c r="A1" s="688" t="s">
        <v>528</v>
      </c>
    </row>
    <row r="2" customFormat="false" ht="18" hidden="false" customHeight="true" outlineLevel="0" collapsed="false">
      <c r="A2" s="689" t="s">
        <v>169</v>
      </c>
      <c r="F2" s="690"/>
    </row>
    <row r="3" customFormat="false" ht="15" hidden="false" customHeight="true" outlineLevel="0" collapsed="false">
      <c r="A3" s="691" t="s">
        <v>511</v>
      </c>
      <c r="B3" s="692"/>
      <c r="C3" s="692"/>
      <c r="D3" s="692"/>
      <c r="E3" s="692"/>
      <c r="F3" s="692"/>
      <c r="G3" s="693"/>
      <c r="H3" s="693"/>
      <c r="I3" s="693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  <c r="G4" s="46"/>
      <c r="H4" s="46"/>
      <c r="I4" s="46"/>
    </row>
    <row r="5" s="13" customFormat="true" ht="13.5" hidden="false" customHeight="true" outlineLevel="0" collapsed="false">
      <c r="A5" s="86"/>
      <c r="B5" s="643"/>
      <c r="C5" s="643"/>
      <c r="D5" s="644"/>
      <c r="E5" s="644"/>
      <c r="F5" s="644"/>
      <c r="G5" s="46"/>
      <c r="H5" s="46"/>
      <c r="I5" s="46"/>
    </row>
    <row r="6" s="52" customFormat="true" ht="13.5" hidden="false" customHeight="true" outlineLevel="0" collapsed="false">
      <c r="A6" s="89" t="s">
        <v>19</v>
      </c>
      <c r="B6" s="415" t="n">
        <v>13300113.2</v>
      </c>
      <c r="C6" s="415" t="n">
        <v>18115053.9</v>
      </c>
      <c r="D6" s="415" t="n">
        <v>20087853.5</v>
      </c>
      <c r="E6" s="415" t="n">
        <v>25006465.8</v>
      </c>
      <c r="F6" s="415" t="n">
        <v>26808037.1</v>
      </c>
      <c r="G6" s="645"/>
      <c r="H6" s="51"/>
      <c r="I6" s="51"/>
      <c r="J6" s="51"/>
    </row>
    <row r="7" s="2" customFormat="true" ht="9" hidden="false" customHeight="true" outlineLevel="0" collapsed="false">
      <c r="A7" s="92"/>
      <c r="B7" s="456"/>
      <c r="C7" s="456"/>
      <c r="D7" s="456"/>
      <c r="E7" s="456"/>
      <c r="F7" s="456"/>
      <c r="G7" s="51"/>
      <c r="H7" s="51"/>
      <c r="I7" s="51"/>
    </row>
    <row r="8" s="56" customFormat="true" ht="14.25" hidden="false" customHeight="true" outlineLevel="0" collapsed="false">
      <c r="A8" s="94" t="s">
        <v>21</v>
      </c>
      <c r="B8" s="415" t="n">
        <v>2993456.1</v>
      </c>
      <c r="C8" s="415" t="n">
        <v>5081968.2</v>
      </c>
      <c r="D8" s="415" t="n">
        <v>7168051.7</v>
      </c>
      <c r="E8" s="415" t="n">
        <v>9776471.9</v>
      </c>
      <c r="F8" s="415" t="n">
        <v>11142731.9</v>
      </c>
      <c r="G8" s="645"/>
      <c r="H8" s="51"/>
      <c r="I8" s="51"/>
    </row>
    <row r="9" s="2" customFormat="true" ht="14.25" hidden="false" customHeight="true" outlineLevel="0" collapsed="false">
      <c r="A9" s="96" t="s">
        <v>23</v>
      </c>
      <c r="B9" s="152" t="n">
        <v>269607.1</v>
      </c>
      <c r="C9" s="152" t="n">
        <v>222788.9</v>
      </c>
      <c r="D9" s="152" t="n">
        <v>192170.1</v>
      </c>
      <c r="E9" s="152" t="n">
        <v>183459.5</v>
      </c>
      <c r="F9" s="152" t="n">
        <v>221644.4</v>
      </c>
      <c r="G9" s="51"/>
      <c r="H9" s="51"/>
      <c r="I9" s="51"/>
    </row>
    <row r="10" s="2" customFormat="true" ht="14.25" hidden="false" customHeight="true" outlineLevel="0" collapsed="false">
      <c r="A10" s="96" t="s">
        <v>24</v>
      </c>
      <c r="B10" s="152" t="n">
        <v>1786480.8</v>
      </c>
      <c r="C10" s="152" t="n">
        <v>2118484.3</v>
      </c>
      <c r="D10" s="152" t="n">
        <v>2442877.8</v>
      </c>
      <c r="E10" s="152" t="n">
        <v>2877309.9</v>
      </c>
      <c r="F10" s="152" t="n">
        <v>3880425.5</v>
      </c>
      <c r="G10" s="51"/>
      <c r="H10" s="51"/>
      <c r="I10" s="51"/>
    </row>
    <row r="11" s="2" customFormat="true" ht="14.25" hidden="false" customHeight="true" outlineLevel="0" collapsed="false">
      <c r="A11" s="96" t="s">
        <v>25</v>
      </c>
      <c r="B11" s="152" t="n">
        <v>831724.5</v>
      </c>
      <c r="C11" s="152" t="n">
        <v>2681131.9</v>
      </c>
      <c r="D11" s="152" t="n">
        <v>4496659.2</v>
      </c>
      <c r="E11" s="152" t="n">
        <v>6684848.9</v>
      </c>
      <c r="F11" s="152" t="n">
        <v>7015882.3</v>
      </c>
      <c r="G11" s="51"/>
      <c r="H11" s="51"/>
      <c r="I11" s="51"/>
    </row>
    <row r="12" s="2" customFormat="true" ht="14.25" hidden="false" customHeight="true" outlineLevel="0" collapsed="false">
      <c r="A12" s="96" t="s">
        <v>26</v>
      </c>
      <c r="B12" s="152" t="n">
        <v>105643.7</v>
      </c>
      <c r="C12" s="152" t="n">
        <v>59563.1</v>
      </c>
      <c r="D12" s="152" t="n">
        <v>36344.6</v>
      </c>
      <c r="E12" s="152" t="n">
        <v>30853.6</v>
      </c>
      <c r="F12" s="152" t="n">
        <v>24779.7</v>
      </c>
      <c r="G12" s="51"/>
      <c r="H12" s="51"/>
      <c r="I12" s="51"/>
    </row>
    <row r="13" s="56" customFormat="true" ht="14.25" hidden="false" customHeight="true" outlineLevel="0" collapsed="false">
      <c r="A13" s="94" t="s">
        <v>28</v>
      </c>
      <c r="B13" s="436" t="n">
        <v>4854322.1</v>
      </c>
      <c r="C13" s="436" t="n">
        <v>4671246.3</v>
      </c>
      <c r="D13" s="436" t="n">
        <v>4010651.4</v>
      </c>
      <c r="E13" s="675" t="n">
        <v>4380802.6</v>
      </c>
      <c r="F13" s="675" t="n">
        <v>4435704.6</v>
      </c>
      <c r="G13" s="51"/>
      <c r="H13" s="694"/>
      <c r="I13" s="51"/>
    </row>
    <row r="14" s="2" customFormat="true" ht="25.5" hidden="false" customHeight="true" outlineLevel="0" collapsed="false">
      <c r="A14" s="96" t="s">
        <v>29</v>
      </c>
      <c r="B14" s="152" t="n">
        <v>984648</v>
      </c>
      <c r="C14" s="152" t="n">
        <v>940724.6</v>
      </c>
      <c r="D14" s="152" t="n">
        <v>810894</v>
      </c>
      <c r="E14" s="152" t="n">
        <v>739583</v>
      </c>
      <c r="F14" s="152" t="n">
        <v>638881</v>
      </c>
      <c r="G14" s="645"/>
      <c r="H14" s="51"/>
      <c r="I14" s="51"/>
    </row>
    <row r="15" s="2" customFormat="true" ht="25.5" hidden="false" customHeight="true" outlineLevel="0" collapsed="false">
      <c r="A15" s="96" t="s">
        <v>30</v>
      </c>
      <c r="B15" s="152" t="n">
        <v>386939.4</v>
      </c>
      <c r="C15" s="152" t="n">
        <v>350042.7</v>
      </c>
      <c r="D15" s="152" t="n">
        <v>437109.7</v>
      </c>
      <c r="E15" s="152" t="n">
        <v>569770</v>
      </c>
      <c r="F15" s="152" t="n">
        <v>564985.2</v>
      </c>
      <c r="G15" s="51"/>
      <c r="H15" s="51"/>
      <c r="I15" s="51"/>
    </row>
    <row r="16" s="2" customFormat="true" ht="24.95" hidden="false" customHeight="true" outlineLevel="0" collapsed="false">
      <c r="A16" s="96" t="s">
        <v>31</v>
      </c>
      <c r="B16" s="152" t="n">
        <v>33061</v>
      </c>
      <c r="C16" s="152" t="n">
        <v>41490.6</v>
      </c>
      <c r="D16" s="152" t="n">
        <v>31184.9</v>
      </c>
      <c r="E16" s="152" t="n">
        <v>36149.9</v>
      </c>
      <c r="F16" s="152" t="n">
        <v>33039.7</v>
      </c>
      <c r="G16" s="51"/>
      <c r="H16" s="51"/>
      <c r="I16" s="51"/>
    </row>
    <row r="17" s="2" customFormat="true" ht="15" hidden="false" customHeight="true" outlineLevel="0" collapsed="false">
      <c r="A17" s="96" t="s">
        <v>32</v>
      </c>
      <c r="B17" s="152" t="n">
        <v>805522.1</v>
      </c>
      <c r="C17" s="152" t="n">
        <v>735215.1</v>
      </c>
      <c r="D17" s="152" t="n">
        <v>464627.6</v>
      </c>
      <c r="E17" s="152" t="n">
        <v>690418.8</v>
      </c>
      <c r="F17" s="152" t="n">
        <v>1077791.6</v>
      </c>
      <c r="G17" s="51"/>
      <c r="H17" s="51"/>
      <c r="I17" s="51"/>
    </row>
    <row r="18" s="2" customFormat="true" ht="15.75" hidden="false" customHeight="true" outlineLevel="0" collapsed="false">
      <c r="A18" s="96" t="s">
        <v>33</v>
      </c>
      <c r="B18" s="152" t="n">
        <v>1732</v>
      </c>
      <c r="C18" s="152" t="n">
        <v>1421</v>
      </c>
      <c r="D18" s="152" t="n">
        <v>619.4</v>
      </c>
      <c r="E18" s="152" t="n">
        <v>1136.8</v>
      </c>
      <c r="F18" s="152" t="n">
        <v>1208.7</v>
      </c>
      <c r="G18" s="51"/>
      <c r="H18" s="51"/>
      <c r="I18" s="51"/>
    </row>
    <row r="19" s="2" customFormat="true" ht="27" hidden="false" customHeight="true" outlineLevel="0" collapsed="false">
      <c r="A19" s="96" t="s">
        <v>57</v>
      </c>
      <c r="B19" s="152" t="n">
        <v>385760.8</v>
      </c>
      <c r="C19" s="152" t="n">
        <v>531029.6</v>
      </c>
      <c r="D19" s="152" t="n">
        <v>544045.8</v>
      </c>
      <c r="E19" s="152" t="n">
        <v>748312.3</v>
      </c>
      <c r="F19" s="152" t="n">
        <v>765811.7</v>
      </c>
      <c r="G19" s="51"/>
      <c r="H19" s="51"/>
      <c r="I19" s="51"/>
    </row>
    <row r="20" s="2" customFormat="true" ht="26.25" hidden="false" customHeight="true" outlineLevel="0" collapsed="false">
      <c r="A20" s="96" t="s">
        <v>37</v>
      </c>
      <c r="B20" s="152" t="n">
        <v>615468.5</v>
      </c>
      <c r="C20" s="152" t="n">
        <v>657319.6</v>
      </c>
      <c r="D20" s="152" t="n">
        <v>483797.3</v>
      </c>
      <c r="E20" s="152" t="n">
        <v>555221.3</v>
      </c>
      <c r="F20" s="152" t="n">
        <v>319501.3</v>
      </c>
      <c r="G20" s="51"/>
      <c r="H20" s="51"/>
      <c r="I20" s="51"/>
    </row>
    <row r="21" s="2" customFormat="true" ht="14.25" hidden="false" customHeight="true" outlineLevel="0" collapsed="false">
      <c r="A21" s="96" t="s">
        <v>39</v>
      </c>
      <c r="B21" s="152" t="n">
        <v>1606193.4</v>
      </c>
      <c r="C21" s="152" t="n">
        <v>1393993</v>
      </c>
      <c r="D21" s="152" t="n">
        <v>1213135.7</v>
      </c>
      <c r="E21" s="152" t="n">
        <v>1005792</v>
      </c>
      <c r="F21" s="152" t="n">
        <v>994660.4</v>
      </c>
      <c r="G21" s="51"/>
      <c r="H21" s="51"/>
      <c r="I21" s="51"/>
    </row>
    <row r="22" s="2" customFormat="true" ht="15" hidden="false" customHeight="true" outlineLevel="0" collapsed="false">
      <c r="A22" s="96" t="s">
        <v>40</v>
      </c>
      <c r="B22" s="152" t="n">
        <v>3747.6</v>
      </c>
      <c r="C22" s="152" t="n">
        <v>1329.8</v>
      </c>
      <c r="D22" s="152" t="n">
        <v>2159.6</v>
      </c>
      <c r="E22" s="152" t="n">
        <v>1524.8</v>
      </c>
      <c r="F22" s="152" t="n">
        <v>2020.6</v>
      </c>
      <c r="G22" s="51"/>
      <c r="H22" s="51"/>
      <c r="I22" s="51"/>
    </row>
    <row r="23" s="2" customFormat="true" ht="25.5" hidden="false" customHeight="true" outlineLevel="0" collapsed="false">
      <c r="A23" s="96" t="s">
        <v>42</v>
      </c>
      <c r="B23" s="152" t="n">
        <v>31249.3</v>
      </c>
      <c r="C23" s="152" t="n">
        <v>18680.3</v>
      </c>
      <c r="D23" s="152" t="n">
        <v>23077.4</v>
      </c>
      <c r="E23" s="152" t="n">
        <v>32893.7</v>
      </c>
      <c r="F23" s="152" t="n">
        <v>37804.4</v>
      </c>
      <c r="G23" s="51"/>
      <c r="H23" s="51"/>
      <c r="I23" s="51"/>
    </row>
    <row r="24" s="56" customFormat="true" ht="28.5" hidden="false" customHeight="true" outlineLevel="0" collapsed="false">
      <c r="A24" s="104" t="s">
        <v>43</v>
      </c>
      <c r="B24" s="415" t="n">
        <v>5359324.6</v>
      </c>
      <c r="C24" s="415" t="n">
        <v>8254861.8</v>
      </c>
      <c r="D24" s="415" t="n">
        <v>8796519.4</v>
      </c>
      <c r="E24" s="415" t="n">
        <v>10729234.1</v>
      </c>
      <c r="F24" s="415" t="n">
        <v>11084361.4</v>
      </c>
      <c r="G24" s="645"/>
      <c r="H24" s="51"/>
      <c r="I24" s="51"/>
    </row>
    <row r="25" s="2" customFormat="true" ht="27" hidden="false" customHeight="true" outlineLevel="0" collapsed="false">
      <c r="A25" s="96" t="s">
        <v>45</v>
      </c>
      <c r="B25" s="152" t="n">
        <v>5134548.7</v>
      </c>
      <c r="C25" s="152" t="n">
        <v>8076444.4</v>
      </c>
      <c r="D25" s="152" t="n">
        <v>8604381.6</v>
      </c>
      <c r="E25" s="152" t="n">
        <v>10512423.8</v>
      </c>
      <c r="F25" s="152" t="n">
        <v>10677185.8</v>
      </c>
      <c r="G25" s="51"/>
      <c r="H25" s="51"/>
      <c r="I25" s="51"/>
    </row>
    <row r="26" s="2" customFormat="true" ht="27" hidden="false" customHeight="true" outlineLevel="0" collapsed="false">
      <c r="A26" s="96" t="s">
        <v>47</v>
      </c>
      <c r="B26" s="152" t="n">
        <v>145773</v>
      </c>
      <c r="C26" s="152" t="n">
        <v>86655</v>
      </c>
      <c r="D26" s="152" t="n">
        <v>105220</v>
      </c>
      <c r="E26" s="152" t="n">
        <v>129620.2</v>
      </c>
      <c r="F26" s="152" t="n">
        <v>306595</v>
      </c>
      <c r="G26" s="51"/>
      <c r="H26" s="51"/>
      <c r="I26" s="51"/>
    </row>
    <row r="27" s="2" customFormat="true" ht="26.25" hidden="false" customHeight="true" outlineLevel="0" collapsed="false">
      <c r="A27" s="96" t="s">
        <v>71</v>
      </c>
      <c r="B27" s="152" t="n">
        <v>79002.9</v>
      </c>
      <c r="C27" s="152" t="n">
        <v>91762.4</v>
      </c>
      <c r="D27" s="152" t="n">
        <v>86917.8</v>
      </c>
      <c r="E27" s="152" t="n">
        <v>87190.1</v>
      </c>
      <c r="F27" s="152" t="n">
        <v>100580.6</v>
      </c>
      <c r="G27" s="51"/>
      <c r="H27" s="51"/>
      <c r="I27" s="51"/>
    </row>
    <row r="28" s="56" customFormat="true" ht="26.25" hidden="false" customHeight="true" outlineLevel="0" collapsed="false">
      <c r="A28" s="104" t="s">
        <v>49</v>
      </c>
      <c r="B28" s="415" t="n">
        <v>93010.4</v>
      </c>
      <c r="C28" s="415" t="n">
        <v>106977.6</v>
      </c>
      <c r="D28" s="415" t="n">
        <v>112631</v>
      </c>
      <c r="E28" s="415" t="n">
        <v>119957.2</v>
      </c>
      <c r="F28" s="415" t="n">
        <v>145239.2</v>
      </c>
      <c r="G28" s="645"/>
      <c r="H28" s="51"/>
      <c r="I28" s="51"/>
    </row>
    <row r="29" s="2" customFormat="true" ht="24" hidden="false" customHeight="true" outlineLevel="0" collapsed="false">
      <c r="A29" s="96" t="s">
        <v>50</v>
      </c>
      <c r="B29" s="152" t="n">
        <v>72335.2</v>
      </c>
      <c r="C29" s="152" t="n">
        <v>80025.7</v>
      </c>
      <c r="D29" s="152" t="n">
        <v>83291.6</v>
      </c>
      <c r="E29" s="152" t="n">
        <v>88392.8</v>
      </c>
      <c r="F29" s="152" t="n">
        <v>98204.2</v>
      </c>
      <c r="G29" s="51"/>
      <c r="H29" s="51"/>
      <c r="I29" s="51"/>
    </row>
    <row r="30" s="2" customFormat="true" ht="15" hidden="false" customHeight="true" outlineLevel="0" collapsed="false">
      <c r="A30" s="96" t="s">
        <v>51</v>
      </c>
      <c r="B30" s="152" t="n">
        <v>717.6</v>
      </c>
      <c r="C30" s="152" t="n">
        <v>961.8</v>
      </c>
      <c r="D30" s="152" t="n">
        <v>911</v>
      </c>
      <c r="E30" s="152" t="n">
        <v>1002</v>
      </c>
      <c r="F30" s="152" t="n">
        <v>1149.5</v>
      </c>
      <c r="G30" s="51"/>
      <c r="H30" s="51"/>
      <c r="I30" s="51"/>
    </row>
    <row r="31" s="56" customFormat="true" ht="26.25" hidden="false" customHeight="true" outlineLevel="0" collapsed="false">
      <c r="A31" s="96" t="s">
        <v>52</v>
      </c>
      <c r="B31" s="152" t="n">
        <v>2308.8</v>
      </c>
      <c r="C31" s="152" t="n">
        <v>2603.1</v>
      </c>
      <c r="D31" s="152" t="n">
        <v>3186.1</v>
      </c>
      <c r="E31" s="152" t="n">
        <v>5889.1</v>
      </c>
      <c r="F31" s="152" t="n">
        <v>12646.9</v>
      </c>
      <c r="G31" s="51"/>
      <c r="H31" s="51"/>
      <c r="I31" s="51"/>
    </row>
    <row r="32" s="2" customFormat="true" ht="15" hidden="false" customHeight="true" outlineLevel="0" collapsed="false">
      <c r="A32" s="96" t="s">
        <v>59</v>
      </c>
      <c r="B32" s="152" t="n">
        <v>17648.8</v>
      </c>
      <c r="C32" s="152" t="n">
        <v>23387</v>
      </c>
      <c r="D32" s="152" t="n">
        <v>25242.3</v>
      </c>
      <c r="E32" s="152" t="n">
        <v>24673.3</v>
      </c>
      <c r="F32" s="152" t="n">
        <v>33238.6</v>
      </c>
      <c r="G32" s="51"/>
      <c r="H32" s="51"/>
      <c r="I32" s="51"/>
    </row>
    <row r="33" customFormat="false" ht="11.25" hidden="false" customHeight="true" outlineLevel="0" collapsed="false">
      <c r="A33" s="695"/>
      <c r="B33" s="696"/>
      <c r="C33" s="697"/>
      <c r="D33" s="697"/>
      <c r="E33" s="697"/>
      <c r="F33" s="698"/>
    </row>
    <row r="34" s="701" customFormat="true" ht="10.5" hidden="false" customHeight="true" outlineLevel="0" collapsed="false">
      <c r="A34" s="699"/>
      <c r="B34" s="700"/>
      <c r="C34" s="700"/>
    </row>
    <row r="35" s="701" customFormat="true" ht="12.75" hidden="false" customHeight="false" outlineLevel="0" collapsed="false">
      <c r="A35" s="702"/>
      <c r="B35" s="703"/>
      <c r="C35" s="703"/>
    </row>
    <row r="36" s="701" customFormat="true" ht="12.75" hidden="false" customHeight="false" outlineLevel="0" collapsed="false">
      <c r="A36" s="702"/>
      <c r="B36" s="703"/>
      <c r="C36" s="703"/>
    </row>
    <row r="37" s="701" customFormat="true" ht="12.75" hidden="false" customHeight="false" outlineLevel="0" collapsed="false">
      <c r="A37" s="702"/>
      <c r="B37" s="703"/>
      <c r="C37" s="703"/>
    </row>
    <row r="38" s="701" customFormat="true" ht="12.75" hidden="false" customHeight="false" outlineLevel="0" collapsed="false">
      <c r="A38" s="702"/>
      <c r="B38" s="703"/>
      <c r="C38" s="703"/>
    </row>
    <row r="39" s="701" customFormat="true" ht="12.75" hidden="false" customHeight="false" outlineLevel="0" collapsed="false">
      <c r="A39" s="702"/>
      <c r="B39" s="703"/>
      <c r="C39" s="703"/>
    </row>
    <row r="40" s="701" customFormat="true" ht="12.75" hidden="false" customHeight="false" outlineLevel="0" collapsed="false">
      <c r="A40" s="702"/>
      <c r="B40" s="703"/>
      <c r="C40" s="703"/>
    </row>
    <row r="41" s="701" customFormat="true" ht="12.75" hidden="false" customHeight="false" outlineLevel="0" collapsed="false">
      <c r="A41" s="702"/>
      <c r="B41" s="703"/>
      <c r="C41" s="703"/>
    </row>
    <row r="42" s="701" customFormat="true" ht="12.75" hidden="false" customHeight="false" outlineLevel="0" collapsed="false">
      <c r="A42" s="702"/>
      <c r="B42" s="703"/>
      <c r="C42" s="703"/>
    </row>
    <row r="43" s="701" customFormat="true" ht="12.75" hidden="false" customHeight="false" outlineLevel="0" collapsed="false">
      <c r="A43" s="702"/>
      <c r="B43" s="703"/>
      <c r="C43" s="703"/>
    </row>
    <row r="44" s="701" customFormat="true" ht="12.75" hidden="false" customHeight="false" outlineLevel="0" collapsed="false">
      <c r="A44" s="702"/>
      <c r="B44" s="703"/>
      <c r="C44" s="703"/>
    </row>
    <row r="45" s="701" customFormat="true" ht="12.75" hidden="false" customHeight="false" outlineLevel="0" collapsed="false">
      <c r="A45" s="702"/>
      <c r="B45" s="703"/>
      <c r="C45" s="703"/>
    </row>
    <row r="46" s="701" customFormat="true" ht="12.75" hidden="false" customHeight="false" outlineLevel="0" collapsed="false">
      <c r="A46" s="702"/>
      <c r="B46" s="703"/>
      <c r="C46" s="703"/>
    </row>
    <row r="47" s="701" customFormat="true" ht="12.75" hidden="false" customHeight="false" outlineLevel="0" collapsed="false">
      <c r="A47" s="702"/>
      <c r="B47" s="703"/>
      <c r="C47" s="703"/>
    </row>
    <row r="48" s="303" customFormat="true" ht="15.75" hidden="false" customHeight="false" outlineLevel="0" collapsed="false">
      <c r="A48" s="648" t="s">
        <v>529</v>
      </c>
      <c r="B48" s="2"/>
      <c r="C48" s="649"/>
    </row>
    <row r="49" s="303" customFormat="true" ht="15.75" hidden="false" customHeight="false" outlineLevel="0" collapsed="false">
      <c r="A49" s="648" t="s">
        <v>530</v>
      </c>
      <c r="C49" s="649"/>
    </row>
    <row r="50" s="303" customFormat="true" ht="15" hidden="false" customHeight="true" outlineLevel="0" collapsed="false">
      <c r="A50" s="370" t="s">
        <v>525</v>
      </c>
      <c r="B50" s="299"/>
      <c r="C50" s="650"/>
      <c r="D50" s="650"/>
      <c r="E50" s="650"/>
      <c r="F50" s="650"/>
    </row>
    <row r="51" s="254" customFormat="true" ht="18" hidden="false" customHeight="true" outlineLevel="0" collapsed="false">
      <c r="A51" s="704"/>
      <c r="B51" s="85" t="n">
        <v>2014</v>
      </c>
      <c r="C51" s="85" t="n">
        <v>2015</v>
      </c>
      <c r="D51" s="85" t="n">
        <v>2016</v>
      </c>
      <c r="E51" s="85" t="n">
        <v>2017</v>
      </c>
      <c r="F51" s="85" t="n">
        <v>2018</v>
      </c>
    </row>
    <row r="52" s="303" customFormat="true" ht="12" hidden="false" customHeight="true" outlineLevel="0" collapsed="false">
      <c r="A52" s="378"/>
      <c r="B52" s="705"/>
      <c r="C52" s="705"/>
      <c r="D52" s="660"/>
      <c r="E52" s="660"/>
      <c r="F52" s="660"/>
    </row>
    <row r="53" s="303" customFormat="true" ht="12.75" hidden="false" customHeight="false" outlineLevel="0" collapsed="false">
      <c r="A53" s="528" t="s">
        <v>531</v>
      </c>
      <c r="B53" s="706" t="n">
        <v>13300113.2</v>
      </c>
      <c r="C53" s="707" t="n">
        <v>18115053.9</v>
      </c>
      <c r="D53" s="707" t="n">
        <v>20087853.5</v>
      </c>
      <c r="E53" s="707" t="n">
        <v>25006465.8</v>
      </c>
      <c r="F53" s="707" t="n">
        <v>26808037.1</v>
      </c>
    </row>
    <row r="54" s="303" customFormat="true" ht="9" hidden="false" customHeight="true" outlineLevel="0" collapsed="false">
      <c r="A54" s="669"/>
      <c r="B54" s="584"/>
      <c r="C54" s="649"/>
      <c r="D54" s="649"/>
      <c r="E54" s="649"/>
      <c r="F54" s="649"/>
    </row>
    <row r="55" s="303" customFormat="true" ht="14.25" hidden="false" customHeight="true" outlineLevel="0" collapsed="false">
      <c r="A55" s="516" t="s">
        <v>276</v>
      </c>
      <c r="B55" s="708" t="n">
        <v>75928.8</v>
      </c>
      <c r="C55" s="709" t="n">
        <v>87622.6</v>
      </c>
      <c r="D55" s="709" t="n">
        <v>98388.4</v>
      </c>
      <c r="E55" s="709" t="n">
        <v>95180.5</v>
      </c>
      <c r="F55" s="709" t="n">
        <v>92465.6</v>
      </c>
    </row>
    <row r="56" s="303" customFormat="true" ht="14.25" hidden="false" customHeight="true" outlineLevel="0" collapsed="false">
      <c r="A56" s="516" t="s">
        <v>277</v>
      </c>
      <c r="B56" s="651" t="n">
        <v>155560.3</v>
      </c>
      <c r="C56" s="709" t="n">
        <v>1486674.5</v>
      </c>
      <c r="D56" s="709" t="n">
        <v>3850499.4</v>
      </c>
      <c r="E56" s="709" t="n">
        <v>4757138.8</v>
      </c>
      <c r="F56" s="709" t="n">
        <v>4205052.1</v>
      </c>
    </row>
    <row r="57" s="303" customFormat="true" ht="14.25" hidden="false" customHeight="true" outlineLevel="0" collapsed="false">
      <c r="A57" s="516" t="s">
        <v>278</v>
      </c>
      <c r="B57" s="651" t="n">
        <v>378152.8</v>
      </c>
      <c r="C57" s="709" t="n">
        <v>402837.2</v>
      </c>
      <c r="D57" s="709" t="n">
        <v>491321.5</v>
      </c>
      <c r="E57" s="709" t="n">
        <v>552840.1</v>
      </c>
      <c r="F57" s="709" t="n">
        <v>523743.2</v>
      </c>
    </row>
    <row r="58" s="303" customFormat="true" ht="14.25" hidden="false" customHeight="true" outlineLevel="0" collapsed="false">
      <c r="A58" s="516" t="s">
        <v>279</v>
      </c>
      <c r="B58" s="651" t="n">
        <v>2025857.5</v>
      </c>
      <c r="C58" s="709" t="n">
        <v>2287274.9</v>
      </c>
      <c r="D58" s="709" t="n">
        <v>2596933.1</v>
      </c>
      <c r="E58" s="709" t="n">
        <v>3040818.1</v>
      </c>
      <c r="F58" s="709" t="n">
        <v>4029126.2</v>
      </c>
    </row>
    <row r="59" s="303" customFormat="true" ht="14.25" hidden="false" customHeight="true" outlineLevel="0" collapsed="false">
      <c r="A59" s="516" t="s">
        <v>280</v>
      </c>
      <c r="B59" s="651" t="n">
        <v>331275</v>
      </c>
      <c r="C59" s="709" t="n">
        <v>430754</v>
      </c>
      <c r="D59" s="709" t="n">
        <v>524087.7</v>
      </c>
      <c r="E59" s="709" t="n">
        <v>843523.5</v>
      </c>
      <c r="F59" s="709" t="n">
        <v>980025.1</v>
      </c>
    </row>
    <row r="60" s="303" customFormat="true" ht="14.25" hidden="false" customHeight="true" outlineLevel="0" collapsed="false">
      <c r="A60" s="516" t="s">
        <v>282</v>
      </c>
      <c r="B60" s="651" t="n">
        <v>608359</v>
      </c>
      <c r="C60" s="709" t="n">
        <v>648585.4</v>
      </c>
      <c r="D60" s="709" t="n">
        <v>477222.4</v>
      </c>
      <c r="E60" s="709" t="n">
        <v>544991.7</v>
      </c>
      <c r="F60" s="709" t="n">
        <v>310614.1</v>
      </c>
    </row>
    <row r="61" s="303" customFormat="true" ht="14.25" hidden="false" customHeight="true" outlineLevel="0" collapsed="false">
      <c r="A61" s="516" t="s">
        <v>281</v>
      </c>
      <c r="B61" s="651" t="n">
        <v>23720.9</v>
      </c>
      <c r="C61" s="709" t="n">
        <v>25303.6</v>
      </c>
      <c r="D61" s="709" t="n">
        <v>30703.5</v>
      </c>
      <c r="E61" s="709" t="n">
        <v>31800.2</v>
      </c>
      <c r="F61" s="709" t="n">
        <v>38482.9</v>
      </c>
    </row>
    <row r="62" s="303" customFormat="true" ht="14.25" hidden="false" customHeight="true" outlineLevel="0" collapsed="false">
      <c r="A62" s="516" t="s">
        <v>283</v>
      </c>
      <c r="B62" s="651" t="n">
        <v>802526.1</v>
      </c>
      <c r="C62" s="709" t="n">
        <v>1317366.7</v>
      </c>
      <c r="D62" s="709" t="n">
        <v>751592.5</v>
      </c>
      <c r="E62" s="709" t="n">
        <v>2058381</v>
      </c>
      <c r="F62" s="709" t="n">
        <v>2934354.4</v>
      </c>
    </row>
    <row r="63" s="303" customFormat="true" ht="14.25" hidden="false" customHeight="true" outlineLevel="0" collapsed="false">
      <c r="A63" s="381" t="s">
        <v>284</v>
      </c>
      <c r="B63" s="651" t="n">
        <v>3308841.4</v>
      </c>
      <c r="C63" s="709" t="n">
        <v>3462884.9</v>
      </c>
      <c r="D63" s="709" t="n">
        <v>3021173.6</v>
      </c>
      <c r="E63" s="709" t="n">
        <v>3338255.6</v>
      </c>
      <c r="F63" s="709" t="n">
        <v>3852357.8</v>
      </c>
    </row>
    <row r="64" s="303" customFormat="true" ht="14.25" hidden="false" customHeight="true" outlineLevel="0" collapsed="false">
      <c r="A64" s="381" t="s">
        <v>285</v>
      </c>
      <c r="B64" s="651" t="n">
        <v>2528714.4</v>
      </c>
      <c r="C64" s="709" t="n">
        <v>2285918.5</v>
      </c>
      <c r="D64" s="709" t="n">
        <v>4561395.4</v>
      </c>
      <c r="E64" s="709" t="n">
        <v>6080706.1</v>
      </c>
      <c r="F64" s="709" t="n">
        <v>6043991.6</v>
      </c>
    </row>
    <row r="65" s="303" customFormat="true" ht="14.25" hidden="false" customHeight="true" outlineLevel="0" collapsed="false">
      <c r="A65" s="381" t="s">
        <v>286</v>
      </c>
      <c r="B65" s="651" t="n">
        <v>1626239.3</v>
      </c>
      <c r="C65" s="709" t="n">
        <v>1420537.6</v>
      </c>
      <c r="D65" s="709" t="n">
        <v>1251118.2</v>
      </c>
      <c r="E65" s="709" t="n">
        <v>1040706.3</v>
      </c>
      <c r="F65" s="709" t="n">
        <v>1049734</v>
      </c>
    </row>
    <row r="66" s="303" customFormat="true" ht="14.25" hidden="false" customHeight="true" outlineLevel="0" collapsed="false">
      <c r="A66" s="381" t="s">
        <v>287</v>
      </c>
      <c r="B66" s="651" t="n">
        <v>1429988.8</v>
      </c>
      <c r="C66" s="709" t="n">
        <v>4252411.6</v>
      </c>
      <c r="D66" s="709" t="n">
        <v>2428132.1</v>
      </c>
      <c r="E66" s="709" t="n">
        <v>2621192.9</v>
      </c>
      <c r="F66" s="709" t="n">
        <v>2747434.9</v>
      </c>
    </row>
    <row r="67" s="303" customFormat="true" ht="15" hidden="false" customHeight="true" outlineLevel="0" collapsed="false">
      <c r="A67" s="710"/>
      <c r="B67" s="711"/>
      <c r="C67" s="711"/>
      <c r="D67" s="711"/>
      <c r="E67" s="711"/>
      <c r="F67" s="711"/>
    </row>
    <row r="68" s="303" customFormat="true" ht="15" hidden="false" customHeight="true" outlineLevel="0" collapsed="false">
      <c r="A68" s="68" t="s">
        <v>532</v>
      </c>
      <c r="B68" s="68"/>
      <c r="C68" s="68"/>
      <c r="D68" s="712"/>
    </row>
    <row r="69" s="303" customFormat="true" ht="15" hidden="false" customHeight="true" outlineLevel="0" collapsed="false">
      <c r="A69" s="713"/>
      <c r="B69" s="712"/>
      <c r="C69" s="712"/>
      <c r="D69" s="712"/>
      <c r="F69" s="660"/>
    </row>
    <row r="70" customFormat="false" ht="18" hidden="false" customHeight="true" outlineLevel="0" collapsed="false">
      <c r="A70" s="688" t="s">
        <v>533</v>
      </c>
      <c r="B70" s="714"/>
      <c r="C70" s="714"/>
    </row>
    <row r="71" customFormat="false" ht="15" hidden="false" customHeight="true" outlineLevel="0" collapsed="false">
      <c r="A71" s="715" t="s">
        <v>513</v>
      </c>
      <c r="B71" s="696"/>
      <c r="C71" s="696"/>
      <c r="D71" s="697"/>
      <c r="E71" s="697"/>
      <c r="F71" s="697"/>
    </row>
    <row r="72" s="13" customFormat="true" ht="18" hidden="false" customHeight="true" outlineLevel="0" collapsed="false">
      <c r="A72" s="84"/>
      <c r="B72" s="85" t="n">
        <v>2014</v>
      </c>
      <c r="C72" s="85" t="n">
        <v>2015</v>
      </c>
      <c r="D72" s="85" t="n">
        <v>2016</v>
      </c>
      <c r="E72" s="85" t="n">
        <v>2017</v>
      </c>
      <c r="F72" s="85" t="n">
        <v>2018</v>
      </c>
    </row>
    <row r="73" s="13" customFormat="true" ht="13.5" hidden="false" customHeight="true" outlineLevel="0" collapsed="false">
      <c r="A73" s="86"/>
      <c r="B73" s="248"/>
      <c r="C73" s="232"/>
      <c r="E73" s="644"/>
      <c r="F73" s="644"/>
    </row>
    <row r="74" s="52" customFormat="true" ht="13.5" hidden="false" customHeight="true" outlineLevel="0" collapsed="false">
      <c r="A74" s="89" t="s">
        <v>19</v>
      </c>
      <c r="B74" s="415" t="n">
        <v>3308841.4</v>
      </c>
      <c r="C74" s="415" t="n">
        <v>3462884.9</v>
      </c>
      <c r="D74" s="415" t="n">
        <v>3021173.6</v>
      </c>
      <c r="E74" s="415" t="n">
        <v>3338255.6</v>
      </c>
      <c r="F74" s="415" t="n">
        <v>3852357.8</v>
      </c>
      <c r="G74" s="645"/>
    </row>
    <row r="75" s="2" customFormat="true" ht="9" hidden="false" customHeight="true" outlineLevel="0" collapsed="false">
      <c r="A75" s="92"/>
      <c r="B75" s="456"/>
      <c r="C75" s="456"/>
      <c r="D75" s="456"/>
      <c r="E75" s="456"/>
      <c r="F75" s="456"/>
    </row>
    <row r="76" s="56" customFormat="true" ht="12.75" hidden="false" customHeight="true" outlineLevel="0" collapsed="false">
      <c r="A76" s="94" t="s">
        <v>21</v>
      </c>
      <c r="B76" s="415" t="n">
        <v>6033.5</v>
      </c>
      <c r="C76" s="415" t="n">
        <v>1387.2</v>
      </c>
      <c r="D76" s="415" t="n">
        <v>1563.6</v>
      </c>
      <c r="E76" s="415" t="n">
        <v>3844.4</v>
      </c>
      <c r="F76" s="415" t="n">
        <v>3125.9</v>
      </c>
    </row>
    <row r="77" s="2" customFormat="true" ht="14.25" hidden="false" customHeight="true" outlineLevel="0" collapsed="false">
      <c r="A77" s="96" t="s">
        <v>26</v>
      </c>
      <c r="B77" s="152" t="n">
        <v>6033.5</v>
      </c>
      <c r="C77" s="152" t="n">
        <v>1387.2</v>
      </c>
      <c r="D77" s="152" t="n">
        <v>1563.6</v>
      </c>
      <c r="E77" s="152" t="n">
        <v>3844.4</v>
      </c>
      <c r="F77" s="152" t="n">
        <v>3125.9</v>
      </c>
    </row>
    <row r="78" s="56" customFormat="true" ht="14.25" hidden="false" customHeight="true" outlineLevel="0" collapsed="false">
      <c r="A78" s="94" t="s">
        <v>28</v>
      </c>
      <c r="B78" s="436" t="n">
        <v>1644091.6</v>
      </c>
      <c r="C78" s="436" t="n">
        <v>1519373</v>
      </c>
      <c r="D78" s="436" t="n">
        <v>1005744.9</v>
      </c>
      <c r="E78" s="436" t="n">
        <v>1102483.1</v>
      </c>
      <c r="F78" s="436" t="n">
        <v>1314697.5</v>
      </c>
    </row>
    <row r="79" s="2" customFormat="true" ht="26.25" hidden="false" customHeight="true" outlineLevel="0" collapsed="false">
      <c r="A79" s="96" t="s">
        <v>29</v>
      </c>
      <c r="B79" s="152" t="n">
        <v>712910</v>
      </c>
      <c r="C79" s="152" t="n">
        <v>608913.8</v>
      </c>
      <c r="D79" s="152" t="n">
        <v>431387.6</v>
      </c>
      <c r="E79" s="152" t="n">
        <v>301350</v>
      </c>
      <c r="F79" s="152" t="n">
        <v>168054.4</v>
      </c>
    </row>
    <row r="80" s="2" customFormat="true" ht="26.25" hidden="false" customHeight="true" outlineLevel="0" collapsed="false">
      <c r="A80" s="96" t="s">
        <v>30</v>
      </c>
      <c r="B80" s="152" t="n">
        <v>16144</v>
      </c>
      <c r="C80" s="152" t="n">
        <v>19842.3</v>
      </c>
      <c r="D80" s="152" t="n">
        <v>21182.5</v>
      </c>
      <c r="E80" s="152" t="n">
        <v>24791.1</v>
      </c>
      <c r="F80" s="152" t="n">
        <v>27514.9</v>
      </c>
    </row>
    <row r="81" s="2" customFormat="true" ht="24.95" hidden="false" customHeight="true" outlineLevel="0" collapsed="false">
      <c r="A81" s="96" t="s">
        <v>31</v>
      </c>
      <c r="B81" s="152" t="n">
        <v>2628.5</v>
      </c>
      <c r="C81" s="152" t="n">
        <v>3221.8</v>
      </c>
      <c r="D81" s="152" t="n">
        <v>4761.4</v>
      </c>
      <c r="E81" s="152" t="n">
        <v>5603.9</v>
      </c>
      <c r="F81" s="152" t="n">
        <v>5954.2</v>
      </c>
    </row>
    <row r="82" s="2" customFormat="true" ht="15" hidden="false" customHeight="true" outlineLevel="0" collapsed="false">
      <c r="A82" s="96" t="s">
        <v>32</v>
      </c>
      <c r="B82" s="152" t="n">
        <v>746451.4</v>
      </c>
      <c r="C82" s="152" t="n">
        <v>689398.9</v>
      </c>
      <c r="D82" s="152" t="n">
        <v>429075.7</v>
      </c>
      <c r="E82" s="152" t="n">
        <v>631621.7</v>
      </c>
      <c r="F82" s="152" t="n">
        <v>947585.3</v>
      </c>
    </row>
    <row r="83" s="2" customFormat="true" ht="15.75" hidden="false" customHeight="true" outlineLevel="0" collapsed="false">
      <c r="A83" s="96" t="s">
        <v>33</v>
      </c>
      <c r="B83" s="152" t="n">
        <v>1732</v>
      </c>
      <c r="C83" s="152" t="n">
        <v>1421</v>
      </c>
      <c r="D83" s="152" t="n">
        <v>619.4</v>
      </c>
      <c r="E83" s="152" t="n">
        <v>1136.8</v>
      </c>
      <c r="F83" s="152" t="n">
        <v>1208.7</v>
      </c>
    </row>
    <row r="84" s="2" customFormat="true" ht="29.25" hidden="false" customHeight="true" outlineLevel="0" collapsed="false">
      <c r="A84" s="96" t="s">
        <v>57</v>
      </c>
      <c r="B84" s="152" t="n">
        <v>116870.5</v>
      </c>
      <c r="C84" s="152" t="n">
        <v>150412.5</v>
      </c>
      <c r="D84" s="152" t="n">
        <v>88897.2</v>
      </c>
      <c r="E84" s="152" t="n">
        <v>105435.7</v>
      </c>
      <c r="F84" s="152" t="n">
        <v>137023.5</v>
      </c>
    </row>
    <row r="85" s="2" customFormat="true" ht="27.75" hidden="false" customHeight="true" outlineLevel="0" collapsed="false">
      <c r="A85" s="96" t="s">
        <v>37</v>
      </c>
      <c r="B85" s="152" t="n">
        <v>2198.8</v>
      </c>
      <c r="C85" s="152" t="n">
        <v>1930.5</v>
      </c>
      <c r="D85" s="152" t="n">
        <v>1378</v>
      </c>
      <c r="E85" s="152" t="n">
        <v>2082.1</v>
      </c>
      <c r="F85" s="152" t="n">
        <v>1586.4</v>
      </c>
    </row>
    <row r="86" s="2" customFormat="true" ht="15" hidden="false" customHeight="true" outlineLevel="0" collapsed="false">
      <c r="A86" s="96" t="s">
        <v>39</v>
      </c>
      <c r="B86" s="152" t="n">
        <v>38762.8</v>
      </c>
      <c r="C86" s="152" t="n">
        <v>39993.8</v>
      </c>
      <c r="D86" s="152" t="n">
        <v>23427.4</v>
      </c>
      <c r="E86" s="152" t="n">
        <v>25434.2</v>
      </c>
      <c r="F86" s="152" t="n">
        <v>17833</v>
      </c>
    </row>
    <row r="87" s="2" customFormat="true" ht="15" hidden="false" customHeight="true" outlineLevel="0" collapsed="false">
      <c r="A87" s="96" t="s">
        <v>40</v>
      </c>
      <c r="B87" s="152" t="n">
        <v>3747.6</v>
      </c>
      <c r="C87" s="152" t="n">
        <v>1146.1</v>
      </c>
      <c r="D87" s="152" t="n">
        <v>1969.7</v>
      </c>
      <c r="E87" s="152" t="n">
        <v>1454.6</v>
      </c>
      <c r="F87" s="152" t="n">
        <v>1978.5</v>
      </c>
    </row>
    <row r="88" s="2" customFormat="true" ht="25.5" hidden="false" customHeight="true" outlineLevel="0" collapsed="false">
      <c r="A88" s="96" t="s">
        <v>42</v>
      </c>
      <c r="B88" s="152" t="n">
        <v>2646</v>
      </c>
      <c r="C88" s="152" t="n">
        <v>3092.3</v>
      </c>
      <c r="D88" s="152" t="n">
        <v>3046</v>
      </c>
      <c r="E88" s="152" t="n">
        <v>3573</v>
      </c>
      <c r="F88" s="152" t="n">
        <v>5958.6</v>
      </c>
    </row>
    <row r="89" s="56" customFormat="true" ht="27" hidden="false" customHeight="true" outlineLevel="0" collapsed="false">
      <c r="A89" s="104" t="s">
        <v>43</v>
      </c>
      <c r="B89" s="415" t="n">
        <v>1603102</v>
      </c>
      <c r="C89" s="415" t="n">
        <v>1875494.3</v>
      </c>
      <c r="D89" s="415" t="n">
        <v>1941826.1</v>
      </c>
      <c r="E89" s="415" t="n">
        <v>2157596.6</v>
      </c>
      <c r="F89" s="415" t="n">
        <v>2449332.6</v>
      </c>
    </row>
    <row r="90" s="2" customFormat="true" ht="24.75" hidden="false" customHeight="true" outlineLevel="0" collapsed="false">
      <c r="A90" s="96" t="s">
        <v>45</v>
      </c>
      <c r="B90" s="152" t="n">
        <v>1439221.4</v>
      </c>
      <c r="C90" s="152" t="n">
        <v>1763750.1</v>
      </c>
      <c r="D90" s="152" t="n">
        <v>1811046.1</v>
      </c>
      <c r="E90" s="152" t="n">
        <v>2005121.5</v>
      </c>
      <c r="F90" s="152" t="n">
        <v>2117834.6</v>
      </c>
    </row>
    <row r="91" s="2" customFormat="true" ht="24.75" hidden="false" customHeight="true" outlineLevel="0" collapsed="false">
      <c r="A91" s="96" t="s">
        <v>47</v>
      </c>
      <c r="B91" s="152" t="n">
        <v>145773</v>
      </c>
      <c r="C91" s="152" t="n">
        <v>86655</v>
      </c>
      <c r="D91" s="152" t="n">
        <v>105220</v>
      </c>
      <c r="E91" s="152" t="n">
        <v>129620.2</v>
      </c>
      <c r="F91" s="152" t="n">
        <v>306595</v>
      </c>
    </row>
    <row r="92" s="2" customFormat="true" ht="24.75" hidden="false" customHeight="true" outlineLevel="0" collapsed="false">
      <c r="A92" s="96" t="s">
        <v>71</v>
      </c>
      <c r="B92" s="152" t="n">
        <v>18107.6</v>
      </c>
      <c r="C92" s="152" t="n">
        <v>25089.2</v>
      </c>
      <c r="D92" s="152" t="n">
        <v>25560</v>
      </c>
      <c r="E92" s="152" t="n">
        <v>22854.9</v>
      </c>
      <c r="F92" s="152" t="n">
        <v>24903</v>
      </c>
    </row>
    <row r="93" s="56" customFormat="true" ht="25.5" hidden="false" customHeight="true" outlineLevel="0" collapsed="false">
      <c r="A93" s="104" t="s">
        <v>49</v>
      </c>
      <c r="B93" s="415" t="n">
        <v>55614.3</v>
      </c>
      <c r="C93" s="415" t="n">
        <v>66630.4</v>
      </c>
      <c r="D93" s="415" t="n">
        <v>72039</v>
      </c>
      <c r="E93" s="415" t="n">
        <v>74331.5</v>
      </c>
      <c r="F93" s="415" t="n">
        <v>85201.8</v>
      </c>
    </row>
    <row r="94" s="2" customFormat="true" ht="24.75" hidden="false" customHeight="true" outlineLevel="0" collapsed="false">
      <c r="A94" s="96" t="s">
        <v>50</v>
      </c>
      <c r="B94" s="152" t="n">
        <v>42568.8</v>
      </c>
      <c r="C94" s="152" t="n">
        <v>47547.4</v>
      </c>
      <c r="D94" s="152" t="n">
        <v>49412.7</v>
      </c>
      <c r="E94" s="152" t="n">
        <v>50250.4</v>
      </c>
      <c r="F94" s="152" t="n">
        <v>55657.4</v>
      </c>
    </row>
    <row r="95" s="2" customFormat="true" ht="15.75" hidden="false" customHeight="true" outlineLevel="0" collapsed="false">
      <c r="A95" s="96" t="s">
        <v>59</v>
      </c>
      <c r="B95" s="152" t="n">
        <v>13045.5</v>
      </c>
      <c r="C95" s="152" t="n">
        <v>19083</v>
      </c>
      <c r="D95" s="152" t="n">
        <v>22626.3</v>
      </c>
      <c r="E95" s="152" t="n">
        <v>24081.1</v>
      </c>
      <c r="F95" s="152" t="n">
        <v>29544.4</v>
      </c>
    </row>
    <row r="96" customFormat="false" ht="12.75" hidden="false" customHeight="true" outlineLevel="0" collapsed="false">
      <c r="A96" s="695"/>
      <c r="B96" s="696"/>
      <c r="C96" s="697"/>
      <c r="D96" s="697"/>
      <c r="E96" s="697"/>
      <c r="F96" s="698"/>
    </row>
    <row r="97" customFormat="false" ht="12.95" hidden="false" customHeight="true" outlineLevel="0" collapsed="false">
      <c r="A97" s="716"/>
      <c r="B97" s="717"/>
      <c r="C97" s="718"/>
      <c r="D97" s="687"/>
    </row>
    <row r="98" customFormat="false" ht="12.95" hidden="false" customHeight="true" outlineLevel="0" collapsed="false">
      <c r="A98" s="719"/>
      <c r="C98" s="686"/>
      <c r="D98" s="687"/>
    </row>
    <row r="99" customFormat="false" ht="12.95" hidden="false" customHeight="true" outlineLevel="0" collapsed="false">
      <c r="A99" s="719"/>
      <c r="C99" s="686"/>
      <c r="D99" s="687"/>
    </row>
    <row r="100" customFormat="false" ht="12.95" hidden="false" customHeight="true" outlineLevel="0" collapsed="false">
      <c r="A100" s="719"/>
      <c r="C100" s="686"/>
      <c r="D100" s="687"/>
    </row>
    <row r="101" customFormat="false" ht="12.95" hidden="false" customHeight="true" outlineLevel="0" collapsed="false">
      <c r="A101" s="719"/>
      <c r="C101" s="686"/>
      <c r="D101" s="687"/>
    </row>
    <row r="102" customFormat="false" ht="12.95" hidden="false" customHeight="true" outlineLevel="0" collapsed="false">
      <c r="A102" s="719"/>
      <c r="C102" s="686"/>
      <c r="D102" s="687"/>
    </row>
    <row r="103" customFormat="false" ht="12.95" hidden="false" customHeight="true" outlineLevel="0" collapsed="false">
      <c r="A103" s="719"/>
      <c r="C103" s="686"/>
      <c r="D103" s="687"/>
    </row>
    <row r="104" customFormat="false" ht="12.95" hidden="false" customHeight="true" outlineLevel="0" collapsed="false">
      <c r="A104" s="719"/>
      <c r="C104" s="686"/>
      <c r="D104" s="687"/>
    </row>
    <row r="105" customFormat="false" ht="12.95" hidden="false" customHeight="true" outlineLevel="0" collapsed="false">
      <c r="A105" s="719"/>
      <c r="C105" s="686"/>
      <c r="D105" s="687"/>
    </row>
    <row r="106" customFormat="false" ht="12.95" hidden="false" customHeight="true" outlineLevel="0" collapsed="false">
      <c r="A106" s="719"/>
      <c r="C106" s="686"/>
      <c r="D106" s="687"/>
    </row>
    <row r="107" customFormat="false" ht="12.95" hidden="false" customHeight="true" outlineLevel="0" collapsed="false">
      <c r="A107" s="719"/>
      <c r="C107" s="686"/>
      <c r="D107" s="687"/>
    </row>
    <row r="108" customFormat="false" ht="12.95" hidden="false" customHeight="true" outlineLevel="0" collapsed="false">
      <c r="A108" s="719"/>
      <c r="C108" s="686"/>
      <c r="D108" s="687"/>
    </row>
    <row r="109" customFormat="false" ht="12.95" hidden="false" customHeight="true" outlineLevel="0" collapsed="false">
      <c r="A109" s="719"/>
      <c r="C109" s="686"/>
      <c r="D109" s="687"/>
    </row>
    <row r="110" customFormat="false" ht="12.95" hidden="false" customHeight="true" outlineLevel="0" collapsed="false">
      <c r="A110" s="719"/>
      <c r="C110" s="686"/>
      <c r="D110" s="687"/>
    </row>
    <row r="111" customFormat="false" ht="12.95" hidden="false" customHeight="true" outlineLevel="0" collapsed="false">
      <c r="A111" s="719"/>
      <c r="C111" s="686"/>
      <c r="D111" s="687"/>
    </row>
    <row r="112" customFormat="false" ht="12.95" hidden="false" customHeight="true" outlineLevel="0" collapsed="false">
      <c r="A112" s="719"/>
      <c r="C112" s="686"/>
      <c r="D112" s="687"/>
    </row>
    <row r="113" customFormat="false" ht="12.95" hidden="false" customHeight="true" outlineLevel="0" collapsed="false">
      <c r="A113" s="719"/>
      <c r="C113" s="686"/>
      <c r="D113" s="687"/>
    </row>
    <row r="114" customFormat="false" ht="12.95" hidden="false" customHeight="true" outlineLevel="0" collapsed="false">
      <c r="A114" s="719"/>
      <c r="C114" s="686"/>
      <c r="D114" s="687"/>
    </row>
    <row r="115" customFormat="false" ht="12.95" hidden="false" customHeight="true" outlineLevel="0" collapsed="false">
      <c r="A115" s="719"/>
      <c r="C115" s="686"/>
      <c r="D115" s="687"/>
    </row>
    <row r="116" customFormat="false" ht="12.95" hidden="false" customHeight="true" outlineLevel="0" collapsed="false">
      <c r="A116" s="719"/>
      <c r="C116" s="686"/>
      <c r="D116" s="687"/>
    </row>
    <row r="117" customFormat="false" ht="18" hidden="false" customHeight="true" outlineLevel="0" collapsed="false">
      <c r="A117" s="688" t="s">
        <v>534</v>
      </c>
      <c r="B117" s="714"/>
      <c r="C117" s="686"/>
      <c r="D117" s="687"/>
    </row>
    <row r="118" customFormat="false" ht="15" hidden="false" customHeight="true" outlineLevel="0" collapsed="false">
      <c r="A118" s="715" t="s">
        <v>513</v>
      </c>
      <c r="B118" s="696"/>
      <c r="C118" s="697"/>
      <c r="D118" s="697"/>
      <c r="E118" s="697"/>
      <c r="F118" s="697"/>
    </row>
    <row r="119" s="13" customFormat="true" ht="18" hidden="false" customHeight="true" outlineLevel="0" collapsed="false">
      <c r="A119" s="84"/>
      <c r="B119" s="85" t="n">
        <v>2014</v>
      </c>
      <c r="C119" s="85" t="n">
        <v>2015</v>
      </c>
      <c r="D119" s="85" t="n">
        <v>2016</v>
      </c>
      <c r="E119" s="85" t="n">
        <v>2017</v>
      </c>
      <c r="F119" s="85" t="n">
        <v>2018</v>
      </c>
    </row>
    <row r="120" s="13" customFormat="true" ht="13.5" hidden="false" customHeight="true" outlineLevel="0" collapsed="false">
      <c r="A120" s="86"/>
      <c r="B120" s="248"/>
      <c r="C120" s="232"/>
      <c r="E120" s="644"/>
      <c r="F120" s="644"/>
    </row>
    <row r="121" s="52" customFormat="true" ht="13.5" hidden="false" customHeight="true" outlineLevel="0" collapsed="false">
      <c r="A121" s="89" t="s">
        <v>19</v>
      </c>
      <c r="B121" s="415" t="n">
        <v>2528714.4</v>
      </c>
      <c r="C121" s="415" t="n">
        <v>4252411.6</v>
      </c>
      <c r="D121" s="415" t="n">
        <v>4561395.4</v>
      </c>
      <c r="E121" s="415" t="n">
        <v>6080706.1</v>
      </c>
      <c r="F121" s="415" t="n">
        <v>6043991.6</v>
      </c>
      <c r="G121" s="645"/>
    </row>
    <row r="122" s="2" customFormat="true" ht="9" hidden="false" customHeight="true" outlineLevel="0" collapsed="false">
      <c r="A122" s="92"/>
      <c r="B122" s="456"/>
      <c r="C122" s="456"/>
      <c r="D122" s="456"/>
      <c r="E122" s="456"/>
      <c r="F122" s="456"/>
    </row>
    <row r="123" s="56" customFormat="true" ht="13.5" hidden="false" customHeight="true" outlineLevel="0" collapsed="false">
      <c r="A123" s="94" t="s">
        <v>28</v>
      </c>
      <c r="B123" s="436" t="n">
        <v>5012.5</v>
      </c>
      <c r="C123" s="436" t="n">
        <v>7409.3</v>
      </c>
      <c r="D123" s="436" t="n">
        <v>9120.5</v>
      </c>
      <c r="E123" s="436" t="n">
        <v>9431.7</v>
      </c>
      <c r="F123" s="436" t="n">
        <v>10340.2</v>
      </c>
    </row>
    <row r="124" s="2" customFormat="true" ht="26.25" hidden="false" customHeight="true" outlineLevel="0" collapsed="false">
      <c r="A124" s="96" t="s">
        <v>29</v>
      </c>
      <c r="B124" s="152" t="n">
        <v>984.7</v>
      </c>
      <c r="C124" s="152" t="n">
        <v>2122.5</v>
      </c>
      <c r="D124" s="152" t="n">
        <v>2363.2</v>
      </c>
      <c r="E124" s="152" t="n">
        <v>1651.8</v>
      </c>
      <c r="F124" s="152" t="n">
        <v>1804.3</v>
      </c>
    </row>
    <row r="125" s="2" customFormat="true" ht="24.75" hidden="false" customHeight="true" outlineLevel="0" collapsed="false">
      <c r="A125" s="96" t="s">
        <v>30</v>
      </c>
      <c r="B125" s="152" t="n">
        <v>967.2</v>
      </c>
      <c r="C125" s="152" t="n">
        <v>1898.3</v>
      </c>
      <c r="D125" s="152" t="n">
        <v>1657.4</v>
      </c>
      <c r="E125" s="152" t="n">
        <v>2186.2</v>
      </c>
      <c r="F125" s="152" t="n">
        <v>2443.3</v>
      </c>
    </row>
    <row r="126" s="2" customFormat="true" ht="24.95" hidden="false" customHeight="true" outlineLevel="0" collapsed="false">
      <c r="A126" s="96" t="s">
        <v>31</v>
      </c>
      <c r="B126" s="152" t="n">
        <v>53.6</v>
      </c>
      <c r="C126" s="152" t="n">
        <v>60.5</v>
      </c>
      <c r="D126" s="152" t="n">
        <v>40.3</v>
      </c>
      <c r="E126" s="152" t="n">
        <v>76.1</v>
      </c>
      <c r="F126" s="152" t="n">
        <v>56.4</v>
      </c>
    </row>
    <row r="127" s="2" customFormat="true" ht="24.75" hidden="false" customHeight="true" outlineLevel="0" collapsed="false">
      <c r="A127" s="96" t="s">
        <v>57</v>
      </c>
      <c r="B127" s="152" t="s">
        <v>58</v>
      </c>
      <c r="C127" s="152" t="s">
        <v>58</v>
      </c>
      <c r="D127" s="152" t="n">
        <v>345</v>
      </c>
      <c r="E127" s="152" t="n">
        <v>210</v>
      </c>
      <c r="F127" s="152" t="n">
        <v>231</v>
      </c>
    </row>
    <row r="128" s="2" customFormat="true" ht="23.25" hidden="false" customHeight="true" outlineLevel="0" collapsed="false">
      <c r="A128" s="96" t="s">
        <v>42</v>
      </c>
      <c r="B128" s="152" t="n">
        <v>3007</v>
      </c>
      <c r="C128" s="152" t="n">
        <v>3328</v>
      </c>
      <c r="D128" s="152" t="n">
        <v>4714.6</v>
      </c>
      <c r="E128" s="152" t="n">
        <v>5307.6</v>
      </c>
      <c r="F128" s="152" t="n">
        <v>5805.2</v>
      </c>
    </row>
    <row r="129" s="56" customFormat="true" ht="26.25" hidden="false" customHeight="true" outlineLevel="0" collapsed="false">
      <c r="A129" s="104" t="s">
        <v>43</v>
      </c>
      <c r="B129" s="415" t="n">
        <v>2523293</v>
      </c>
      <c r="C129" s="415" t="n">
        <v>4244537</v>
      </c>
      <c r="D129" s="415" t="n">
        <v>4551829.5</v>
      </c>
      <c r="E129" s="415" t="n">
        <v>6070827.2</v>
      </c>
      <c r="F129" s="415" t="n">
        <v>6033226.6</v>
      </c>
    </row>
    <row r="130" s="2" customFormat="true" ht="25.5" hidden="false" customHeight="true" outlineLevel="0" collapsed="false">
      <c r="A130" s="96" t="s">
        <v>45</v>
      </c>
      <c r="B130" s="152" t="n">
        <v>2520826.6</v>
      </c>
      <c r="C130" s="152" t="n">
        <v>4241834.9</v>
      </c>
      <c r="D130" s="152" t="n">
        <v>4549252.2</v>
      </c>
      <c r="E130" s="152" t="n">
        <v>6068096.1</v>
      </c>
      <c r="F130" s="152" t="n">
        <v>6030573</v>
      </c>
    </row>
    <row r="131" s="2" customFormat="true" ht="24.75" hidden="false" customHeight="true" outlineLevel="0" collapsed="false">
      <c r="A131" s="96" t="s">
        <v>71</v>
      </c>
      <c r="B131" s="152" t="n">
        <v>2466.4</v>
      </c>
      <c r="C131" s="152" t="n">
        <v>2702.1</v>
      </c>
      <c r="D131" s="152" t="n">
        <v>2577.3</v>
      </c>
      <c r="E131" s="152" t="n">
        <v>2731.1</v>
      </c>
      <c r="F131" s="152" t="n">
        <v>2653.6</v>
      </c>
    </row>
    <row r="132" s="56" customFormat="true" ht="26.25" hidden="false" customHeight="true" outlineLevel="0" collapsed="false">
      <c r="A132" s="104" t="s">
        <v>49</v>
      </c>
      <c r="B132" s="415" t="n">
        <v>408.9</v>
      </c>
      <c r="C132" s="415" t="n">
        <v>465.3</v>
      </c>
      <c r="D132" s="415" t="n">
        <v>445.4</v>
      </c>
      <c r="E132" s="415" t="n">
        <v>447.2</v>
      </c>
      <c r="F132" s="415" t="n">
        <v>424.8</v>
      </c>
    </row>
    <row r="133" s="2" customFormat="true" ht="24.75" hidden="false" customHeight="true" outlineLevel="0" collapsed="false">
      <c r="A133" s="96" t="s">
        <v>50</v>
      </c>
      <c r="B133" s="152" t="n">
        <v>408.9</v>
      </c>
      <c r="C133" s="152" t="n">
        <v>465.3</v>
      </c>
      <c r="D133" s="152" t="n">
        <v>445.4</v>
      </c>
      <c r="E133" s="152" t="n">
        <v>447.2</v>
      </c>
      <c r="F133" s="152" t="n">
        <v>424.8</v>
      </c>
    </row>
    <row r="134" customFormat="false" ht="9" hidden="false" customHeight="true" outlineLevel="0" collapsed="false">
      <c r="A134" s="695"/>
      <c r="B134" s="696"/>
      <c r="C134" s="697"/>
      <c r="D134" s="697"/>
      <c r="E134" s="697"/>
      <c r="F134" s="698"/>
    </row>
    <row r="135" customFormat="false" ht="12.95" hidden="false" customHeight="true" outlineLevel="0" collapsed="false">
      <c r="A135" s="676"/>
      <c r="B135" s="720"/>
      <c r="C135" s="721"/>
      <c r="D135" s="687"/>
    </row>
    <row r="136" customFormat="false" ht="18" hidden="false" customHeight="true" outlineLevel="0" collapsed="false">
      <c r="A136" s="688" t="s">
        <v>535</v>
      </c>
      <c r="B136" s="714"/>
      <c r="C136" s="686"/>
      <c r="D136" s="687"/>
    </row>
    <row r="137" customFormat="false" ht="15" hidden="false" customHeight="true" outlineLevel="0" collapsed="false">
      <c r="A137" s="715" t="s">
        <v>513</v>
      </c>
      <c r="B137" s="696"/>
      <c r="C137" s="697"/>
      <c r="D137" s="697"/>
      <c r="E137" s="697"/>
      <c r="F137" s="697"/>
    </row>
    <row r="138" s="13" customFormat="true" ht="18" hidden="false" customHeight="true" outlineLevel="0" collapsed="false">
      <c r="A138" s="84"/>
      <c r="B138" s="85" t="n">
        <v>2014</v>
      </c>
      <c r="C138" s="85" t="n">
        <v>2015</v>
      </c>
      <c r="D138" s="85" t="n">
        <v>2016</v>
      </c>
      <c r="E138" s="85" t="n">
        <v>2017</v>
      </c>
      <c r="F138" s="85" t="n">
        <v>2018</v>
      </c>
    </row>
    <row r="139" s="13" customFormat="true" ht="13.5" hidden="false" customHeight="true" outlineLevel="0" collapsed="false">
      <c r="A139" s="86"/>
      <c r="B139" s="248"/>
      <c r="C139" s="232"/>
      <c r="E139" s="644"/>
      <c r="F139" s="644"/>
    </row>
    <row r="140" s="52" customFormat="true" ht="13.5" hidden="false" customHeight="true" outlineLevel="0" collapsed="false">
      <c r="A140" s="89" t="s">
        <v>19</v>
      </c>
      <c r="B140" s="415" t="n">
        <v>1429988.8</v>
      </c>
      <c r="C140" s="415" t="n">
        <v>2285918.5</v>
      </c>
      <c r="D140" s="415" t="n">
        <v>2428132.1</v>
      </c>
      <c r="E140" s="415" t="n">
        <v>2621192.9</v>
      </c>
      <c r="F140" s="415" t="n">
        <v>2747434.9</v>
      </c>
      <c r="G140" s="645"/>
    </row>
    <row r="141" s="2" customFormat="true" ht="9" hidden="false" customHeight="true" outlineLevel="0" collapsed="false">
      <c r="A141" s="92"/>
      <c r="B141" s="456"/>
      <c r="C141" s="456"/>
      <c r="D141" s="456"/>
      <c r="E141" s="456"/>
      <c r="F141" s="456"/>
    </row>
    <row r="142" s="56" customFormat="true" ht="13.5" hidden="false" customHeight="true" outlineLevel="0" collapsed="false">
      <c r="A142" s="94" t="s">
        <v>21</v>
      </c>
      <c r="B142" s="415" t="n">
        <v>238109.5</v>
      </c>
      <c r="C142" s="415" t="n">
        <v>173729.9</v>
      </c>
      <c r="D142" s="415" t="n">
        <v>144111</v>
      </c>
      <c r="E142" s="415" t="n">
        <v>137621.7</v>
      </c>
      <c r="F142" s="415" t="n">
        <v>169197</v>
      </c>
    </row>
    <row r="143" s="2" customFormat="true" ht="13.5" hidden="false" customHeight="true" outlineLevel="0" collapsed="false">
      <c r="A143" s="96" t="s">
        <v>23</v>
      </c>
      <c r="B143" s="152" t="n">
        <v>153876.8</v>
      </c>
      <c r="C143" s="152" t="n">
        <v>134275.5</v>
      </c>
      <c r="D143" s="152" t="n">
        <v>126565.5</v>
      </c>
      <c r="E143" s="152" t="n">
        <v>126132.8</v>
      </c>
      <c r="F143" s="152" t="n">
        <v>164164.3</v>
      </c>
    </row>
    <row r="144" s="2" customFormat="true" ht="13.5" hidden="false" customHeight="true" outlineLevel="0" collapsed="false">
      <c r="A144" s="96" t="s">
        <v>26</v>
      </c>
      <c r="B144" s="152" t="n">
        <v>84232.7</v>
      </c>
      <c r="C144" s="152" t="n">
        <v>39454.4</v>
      </c>
      <c r="D144" s="152" t="n">
        <v>17545.5</v>
      </c>
      <c r="E144" s="152" t="n">
        <v>11488.9</v>
      </c>
      <c r="F144" s="152" t="n">
        <v>5032.7</v>
      </c>
    </row>
    <row r="145" s="56" customFormat="true" ht="13.5" hidden="false" customHeight="true" outlineLevel="0" collapsed="false">
      <c r="A145" s="94" t="s">
        <v>28</v>
      </c>
      <c r="B145" s="436" t="n">
        <v>3829.1</v>
      </c>
      <c r="C145" s="436" t="n">
        <v>26509.2</v>
      </c>
      <c r="D145" s="436" t="n">
        <v>25476.7</v>
      </c>
      <c r="E145" s="436" t="n">
        <v>26751.4</v>
      </c>
      <c r="F145" s="436" t="n">
        <v>30061.7</v>
      </c>
    </row>
    <row r="146" s="2" customFormat="true" ht="25.5" hidden="false" customHeight="true" outlineLevel="0" collapsed="false">
      <c r="A146" s="96" t="s">
        <v>29</v>
      </c>
      <c r="B146" s="152" t="n">
        <v>1452.9</v>
      </c>
      <c r="C146" s="152" t="n">
        <v>23572</v>
      </c>
      <c r="D146" s="152" t="n">
        <v>22702</v>
      </c>
      <c r="E146" s="152" t="n">
        <v>22422.5</v>
      </c>
      <c r="F146" s="152" t="n">
        <v>25714.1</v>
      </c>
    </row>
    <row r="147" s="2" customFormat="true" ht="24.75" hidden="false" customHeight="true" outlineLevel="0" collapsed="false">
      <c r="A147" s="96" t="s">
        <v>57</v>
      </c>
      <c r="B147" s="152" t="n">
        <v>799.1</v>
      </c>
      <c r="C147" s="152" t="n">
        <v>1269.1</v>
      </c>
      <c r="D147" s="152" t="n">
        <v>726</v>
      </c>
      <c r="E147" s="152" t="n">
        <v>1577.6</v>
      </c>
      <c r="F147" s="152" t="n">
        <v>1236.9</v>
      </c>
    </row>
    <row r="148" s="2" customFormat="true" ht="25.5" hidden="false" customHeight="true" outlineLevel="0" collapsed="false">
      <c r="A148" s="96" t="s">
        <v>42</v>
      </c>
      <c r="B148" s="152" t="n">
        <v>1577.1</v>
      </c>
      <c r="C148" s="152" t="n">
        <v>1668.1</v>
      </c>
      <c r="D148" s="152" t="n">
        <v>2048.7</v>
      </c>
      <c r="E148" s="152" t="n">
        <v>2751.3</v>
      </c>
      <c r="F148" s="152" t="n">
        <v>3110.7</v>
      </c>
    </row>
    <row r="149" s="56" customFormat="true" ht="25.5" hidden="false" customHeight="true" outlineLevel="0" collapsed="false">
      <c r="A149" s="104" t="s">
        <v>43</v>
      </c>
      <c r="B149" s="415" t="n">
        <v>1181893</v>
      </c>
      <c r="C149" s="415" t="n">
        <v>2079216.2</v>
      </c>
      <c r="D149" s="415" t="n">
        <v>2251510.5</v>
      </c>
      <c r="E149" s="415" t="n">
        <v>2448827.5</v>
      </c>
      <c r="F149" s="415" t="n">
        <v>2539881.4</v>
      </c>
    </row>
    <row r="150" s="2" customFormat="true" ht="27" hidden="false" customHeight="true" outlineLevel="0" collapsed="false">
      <c r="A150" s="96" t="s">
        <v>45</v>
      </c>
      <c r="B150" s="152" t="n">
        <v>1174500.7</v>
      </c>
      <c r="C150" s="152" t="n">
        <v>2070859.4</v>
      </c>
      <c r="D150" s="152" t="n">
        <v>2244083.3</v>
      </c>
      <c r="E150" s="152" t="n">
        <v>2439206.2</v>
      </c>
      <c r="F150" s="152" t="n">
        <v>2528778.2</v>
      </c>
    </row>
    <row r="151" s="2" customFormat="true" ht="24.75" hidden="false" customHeight="true" outlineLevel="0" collapsed="false">
      <c r="A151" s="96" t="s">
        <v>71</v>
      </c>
      <c r="B151" s="152" t="n">
        <v>7392.3</v>
      </c>
      <c r="C151" s="152" t="n">
        <v>8356.8</v>
      </c>
      <c r="D151" s="152" t="n">
        <v>7427.2</v>
      </c>
      <c r="E151" s="152" t="n">
        <v>9621.3</v>
      </c>
      <c r="F151" s="152" t="n">
        <v>11103.2</v>
      </c>
    </row>
    <row r="152" s="56" customFormat="true" ht="24" hidden="false" customHeight="true" outlineLevel="0" collapsed="false">
      <c r="A152" s="104" t="s">
        <v>49</v>
      </c>
      <c r="B152" s="415" t="n">
        <v>6157.2</v>
      </c>
      <c r="C152" s="415" t="n">
        <v>6463.2</v>
      </c>
      <c r="D152" s="415" t="n">
        <v>7033.9</v>
      </c>
      <c r="E152" s="415" t="n">
        <v>7992.3</v>
      </c>
      <c r="F152" s="415" t="n">
        <v>8294.8</v>
      </c>
    </row>
    <row r="153" s="2" customFormat="true" ht="27" hidden="false" customHeight="true" outlineLevel="0" collapsed="false">
      <c r="A153" s="96" t="s">
        <v>50</v>
      </c>
      <c r="B153" s="152" t="n">
        <v>5439.6</v>
      </c>
      <c r="C153" s="152" t="n">
        <v>5501.4</v>
      </c>
      <c r="D153" s="152" t="n">
        <v>6122.9</v>
      </c>
      <c r="E153" s="152" t="n">
        <v>6990.3</v>
      </c>
      <c r="F153" s="152" t="n">
        <v>7145.3</v>
      </c>
    </row>
    <row r="154" s="2" customFormat="true" ht="14.25" hidden="false" customHeight="true" outlineLevel="0" collapsed="false">
      <c r="A154" s="96" t="s">
        <v>51</v>
      </c>
      <c r="B154" s="152" t="n">
        <v>717.6</v>
      </c>
      <c r="C154" s="152" t="n">
        <v>961.8</v>
      </c>
      <c r="D154" s="152" t="n">
        <v>911</v>
      </c>
      <c r="E154" s="152" t="n">
        <v>1002</v>
      </c>
      <c r="F154" s="152" t="n">
        <v>1149.5</v>
      </c>
    </row>
    <row r="155" customFormat="false" ht="9" hidden="false" customHeight="true" outlineLevel="0" collapsed="false">
      <c r="A155" s="695"/>
      <c r="B155" s="696"/>
      <c r="C155" s="697"/>
      <c r="D155" s="697"/>
      <c r="E155" s="697"/>
      <c r="F155" s="698"/>
    </row>
    <row r="156" customFormat="false" ht="9" hidden="false" customHeight="true" outlineLevel="0" collapsed="false">
      <c r="A156" s="716"/>
      <c r="B156" s="722"/>
      <c r="C156" s="700"/>
      <c r="D156" s="700"/>
      <c r="E156" s="700"/>
      <c r="F156" s="700"/>
    </row>
    <row r="157" customFormat="false" ht="9" hidden="false" customHeight="true" outlineLevel="0" collapsed="false">
      <c r="A157" s="716"/>
      <c r="B157" s="722"/>
      <c r="C157" s="700"/>
      <c r="D157" s="700"/>
      <c r="E157" s="700"/>
      <c r="F157" s="700"/>
    </row>
    <row r="158" customFormat="false" ht="9" hidden="false" customHeight="true" outlineLevel="0" collapsed="false">
      <c r="A158" s="716"/>
      <c r="B158" s="722"/>
      <c r="C158" s="700"/>
      <c r="D158" s="700"/>
      <c r="E158" s="700"/>
      <c r="F158" s="700"/>
    </row>
    <row r="159" customFormat="false" ht="18" hidden="false" customHeight="true" outlineLevel="0" collapsed="false">
      <c r="A159" s="688" t="s">
        <v>536</v>
      </c>
      <c r="B159" s="714"/>
      <c r="C159" s="723"/>
      <c r="D159" s="687"/>
    </row>
    <row r="160" customFormat="false" ht="18" hidden="false" customHeight="true" outlineLevel="0" collapsed="false">
      <c r="A160" s="724" t="s">
        <v>537</v>
      </c>
      <c r="B160" s="714"/>
      <c r="C160" s="723"/>
      <c r="D160" s="687"/>
    </row>
    <row r="161" customFormat="false" ht="15" hidden="false" customHeight="true" outlineLevel="0" collapsed="false">
      <c r="A161" s="715" t="s">
        <v>513</v>
      </c>
      <c r="B161" s="696"/>
      <c r="C161" s="725"/>
      <c r="D161" s="725"/>
      <c r="E161" s="725"/>
      <c r="F161" s="725"/>
    </row>
    <row r="162" s="13" customFormat="true" ht="18" hidden="false" customHeight="true" outlineLevel="0" collapsed="false">
      <c r="A162" s="84"/>
      <c r="B162" s="85" t="n">
        <v>2014</v>
      </c>
      <c r="C162" s="85" t="n">
        <v>2015</v>
      </c>
      <c r="D162" s="85" t="n">
        <v>2016</v>
      </c>
      <c r="E162" s="85" t="n">
        <v>2017</v>
      </c>
      <c r="F162" s="85" t="n">
        <v>2018</v>
      </c>
    </row>
    <row r="163" s="13" customFormat="true" ht="13.5" hidden="false" customHeight="true" outlineLevel="0" collapsed="false">
      <c r="A163" s="86"/>
      <c r="B163" s="248"/>
      <c r="C163" s="232"/>
      <c r="E163" s="644"/>
      <c r="F163" s="644"/>
    </row>
    <row r="164" s="52" customFormat="true" ht="13.5" hidden="false" customHeight="true" outlineLevel="0" collapsed="false">
      <c r="A164" s="89" t="s">
        <v>19</v>
      </c>
      <c r="B164" s="415" t="n">
        <v>75928.8</v>
      </c>
      <c r="C164" s="415" t="n">
        <v>87622.6</v>
      </c>
      <c r="D164" s="415" t="n">
        <v>98388.4</v>
      </c>
      <c r="E164" s="415" t="n">
        <v>95180.5</v>
      </c>
      <c r="F164" s="415" t="n">
        <v>92465.6</v>
      </c>
      <c r="G164" s="645"/>
    </row>
    <row r="165" s="2" customFormat="true" ht="9" hidden="false" customHeight="true" outlineLevel="0" collapsed="false">
      <c r="A165" s="92"/>
      <c r="B165" s="456"/>
      <c r="C165" s="456"/>
      <c r="D165" s="456"/>
      <c r="E165" s="456"/>
      <c r="F165" s="456"/>
    </row>
    <row r="166" s="56" customFormat="true" ht="12.75" hidden="false" customHeight="true" outlineLevel="0" collapsed="false">
      <c r="A166" s="94" t="s">
        <v>21</v>
      </c>
      <c r="B166" s="415" t="n">
        <v>33711.9</v>
      </c>
      <c r="C166" s="415" t="n">
        <v>33634.6</v>
      </c>
      <c r="D166" s="415" t="n">
        <v>40255.1</v>
      </c>
      <c r="E166" s="415" t="n">
        <v>33358.7</v>
      </c>
      <c r="F166" s="415" t="n">
        <v>28757.4</v>
      </c>
    </row>
    <row r="167" s="2" customFormat="true" ht="15" hidden="false" customHeight="true" outlineLevel="0" collapsed="false">
      <c r="A167" s="96" t="s">
        <v>23</v>
      </c>
      <c r="B167" s="152" t="n">
        <v>33711.9</v>
      </c>
      <c r="C167" s="152" t="n">
        <v>33634.6</v>
      </c>
      <c r="D167" s="152" t="n">
        <v>40255.1</v>
      </c>
      <c r="E167" s="152" t="n">
        <v>33358.7</v>
      </c>
      <c r="F167" s="152" t="n">
        <v>28757.4</v>
      </c>
    </row>
    <row r="168" s="56" customFormat="true" ht="16.5" hidden="false" customHeight="true" outlineLevel="0" collapsed="false">
      <c r="A168" s="94" t="s">
        <v>28</v>
      </c>
      <c r="B168" s="436" t="n">
        <v>39305.5</v>
      </c>
      <c r="C168" s="436" t="n">
        <v>51073</v>
      </c>
      <c r="D168" s="436" t="n">
        <v>54912.1</v>
      </c>
      <c r="E168" s="436" t="n">
        <v>58183.4</v>
      </c>
      <c r="F168" s="436" t="n">
        <v>57357.1</v>
      </c>
    </row>
    <row r="169" s="2" customFormat="true" ht="25.5" hidden="false" customHeight="true" outlineLevel="0" collapsed="false">
      <c r="A169" s="96" t="s">
        <v>29</v>
      </c>
      <c r="B169" s="152" t="n">
        <v>26298.3</v>
      </c>
      <c r="C169" s="152" t="n">
        <v>29283.7</v>
      </c>
      <c r="D169" s="152" t="n">
        <v>31169.2</v>
      </c>
      <c r="E169" s="152" t="n">
        <v>30725.4</v>
      </c>
      <c r="F169" s="152" t="n">
        <v>32624.6</v>
      </c>
    </row>
    <row r="170" s="2" customFormat="true" ht="25.5" hidden="false" customHeight="true" outlineLevel="0" collapsed="false">
      <c r="A170" s="96" t="s">
        <v>30</v>
      </c>
      <c r="B170" s="152" t="n">
        <v>926</v>
      </c>
      <c r="C170" s="152" t="n">
        <v>941.1</v>
      </c>
      <c r="D170" s="152" t="n">
        <v>985.9</v>
      </c>
      <c r="E170" s="152" t="n">
        <v>1028.9</v>
      </c>
      <c r="F170" s="152" t="n">
        <v>1068.8</v>
      </c>
    </row>
    <row r="171" s="2" customFormat="true" ht="25.5" hidden="false" customHeight="true" outlineLevel="0" collapsed="false">
      <c r="A171" s="96" t="s">
        <v>31</v>
      </c>
      <c r="B171" s="152" t="n">
        <v>1504.1</v>
      </c>
      <c r="C171" s="152" t="n">
        <v>1063.2</v>
      </c>
      <c r="D171" s="152" t="n">
        <v>1308.7</v>
      </c>
      <c r="E171" s="152" t="n">
        <v>1981.1</v>
      </c>
      <c r="F171" s="152" t="n">
        <v>1794.5</v>
      </c>
    </row>
    <row r="172" s="2" customFormat="true" ht="25.5" hidden="false" customHeight="true" outlineLevel="0" collapsed="false">
      <c r="A172" s="96" t="s">
        <v>57</v>
      </c>
      <c r="B172" s="152" t="n">
        <v>8246.7</v>
      </c>
      <c r="C172" s="152" t="n">
        <v>17030.6</v>
      </c>
      <c r="D172" s="152" t="n">
        <v>17968.3</v>
      </c>
      <c r="E172" s="152" t="n">
        <v>19248.5</v>
      </c>
      <c r="F172" s="152" t="n">
        <v>16159.6</v>
      </c>
    </row>
    <row r="173" s="2" customFormat="true" ht="25.5" hidden="false" customHeight="true" outlineLevel="0" collapsed="false">
      <c r="A173" s="96" t="s">
        <v>37</v>
      </c>
      <c r="B173" s="152" t="n">
        <v>1188</v>
      </c>
      <c r="C173" s="152" t="n">
        <v>1412.4</v>
      </c>
      <c r="D173" s="152" t="n">
        <v>1653.2</v>
      </c>
      <c r="E173" s="152" t="n">
        <v>2273.6</v>
      </c>
      <c r="F173" s="152" t="n">
        <v>1765.6</v>
      </c>
    </row>
    <row r="174" s="2" customFormat="true" ht="25.5" hidden="false" customHeight="true" outlineLevel="0" collapsed="false">
      <c r="A174" s="96" t="s">
        <v>42</v>
      </c>
      <c r="B174" s="152" t="n">
        <v>1142.4</v>
      </c>
      <c r="C174" s="152" t="n">
        <v>1342</v>
      </c>
      <c r="D174" s="152" t="n">
        <v>1826.8</v>
      </c>
      <c r="E174" s="152" t="n">
        <v>2925.9</v>
      </c>
      <c r="F174" s="152" t="n">
        <v>3944</v>
      </c>
    </row>
    <row r="175" s="56" customFormat="true" ht="25.5" hidden="false" customHeight="true" outlineLevel="0" collapsed="false">
      <c r="A175" s="104" t="s">
        <v>49</v>
      </c>
      <c r="B175" s="436" t="n">
        <v>2911.4</v>
      </c>
      <c r="C175" s="436" t="n">
        <v>2915</v>
      </c>
      <c r="D175" s="436" t="n">
        <v>3221.2</v>
      </c>
      <c r="E175" s="436" t="n">
        <v>3638.4</v>
      </c>
      <c r="F175" s="436" t="n">
        <v>6351.1</v>
      </c>
    </row>
    <row r="176" s="2" customFormat="true" ht="26.25" hidden="false" customHeight="true" outlineLevel="0" collapsed="false">
      <c r="A176" s="96" t="s">
        <v>50</v>
      </c>
      <c r="B176" s="152" t="n">
        <v>2911.4</v>
      </c>
      <c r="C176" s="152" t="n">
        <v>2915</v>
      </c>
      <c r="D176" s="152" t="n">
        <v>3221.2</v>
      </c>
      <c r="E176" s="152" t="n">
        <v>3638.4</v>
      </c>
      <c r="F176" s="152" t="n">
        <v>3743.7</v>
      </c>
    </row>
    <row r="177" s="2" customFormat="true" ht="24" hidden="false" customHeight="true" outlineLevel="0" collapsed="false">
      <c r="A177" s="96" t="s">
        <v>52</v>
      </c>
      <c r="B177" s="152" t="s">
        <v>58</v>
      </c>
      <c r="C177" s="152" t="s">
        <v>58</v>
      </c>
      <c r="D177" s="152" t="s">
        <v>58</v>
      </c>
      <c r="E177" s="152" t="s">
        <v>58</v>
      </c>
      <c r="F177" s="152" t="n">
        <v>2607.4</v>
      </c>
    </row>
    <row r="178" customFormat="false" ht="9" hidden="false" customHeight="true" outlineLevel="0" collapsed="false">
      <c r="A178" s="695"/>
      <c r="B178" s="696"/>
      <c r="C178" s="697"/>
      <c r="D178" s="697"/>
      <c r="E178" s="697"/>
      <c r="F178" s="698"/>
    </row>
    <row r="179" customFormat="false" ht="12.75" hidden="false" customHeight="false" outlineLevel="0" collapsed="false">
      <c r="A179" s="716"/>
      <c r="B179" s="726"/>
      <c r="C179" s="721"/>
      <c r="D179" s="687"/>
    </row>
    <row r="180" s="254" customFormat="true" ht="18" hidden="false" customHeight="true" outlineLevel="0" collapsed="false">
      <c r="A180" s="688" t="s">
        <v>538</v>
      </c>
      <c r="B180" s="714"/>
      <c r="C180" s="723"/>
    </row>
    <row r="181" customFormat="false" ht="13.5" hidden="false" customHeight="true" outlineLevel="0" collapsed="false">
      <c r="A181" s="724" t="s">
        <v>539</v>
      </c>
      <c r="B181" s="714"/>
      <c r="C181" s="723"/>
      <c r="D181" s="687"/>
    </row>
    <row r="182" customFormat="false" ht="13.5" hidden="false" customHeight="true" outlineLevel="0" collapsed="false">
      <c r="A182" s="715" t="s">
        <v>513</v>
      </c>
      <c r="B182" s="696"/>
      <c r="C182" s="725"/>
      <c r="D182" s="725"/>
      <c r="E182" s="725"/>
      <c r="F182" s="725"/>
    </row>
    <row r="183" s="13" customFormat="true" ht="18" hidden="false" customHeight="true" outlineLevel="0" collapsed="false">
      <c r="A183" s="84"/>
      <c r="B183" s="85" t="n">
        <v>2014</v>
      </c>
      <c r="C183" s="85" t="n">
        <v>2015</v>
      </c>
      <c r="D183" s="85" t="n">
        <v>2016</v>
      </c>
      <c r="E183" s="85" t="n">
        <v>2017</v>
      </c>
      <c r="F183" s="85" t="n">
        <v>2018</v>
      </c>
    </row>
    <row r="184" s="13" customFormat="true" ht="13.5" hidden="false" customHeight="true" outlineLevel="0" collapsed="false">
      <c r="A184" s="86"/>
      <c r="B184" s="248"/>
      <c r="C184" s="232"/>
      <c r="E184" s="644"/>
      <c r="F184" s="644"/>
    </row>
    <row r="185" s="52" customFormat="true" ht="13.5" hidden="false" customHeight="true" outlineLevel="0" collapsed="false">
      <c r="A185" s="89" t="s">
        <v>19</v>
      </c>
      <c r="B185" s="415" t="n">
        <v>155560.3</v>
      </c>
      <c r="C185" s="415" t="n">
        <v>1486674.5</v>
      </c>
      <c r="D185" s="415" t="n">
        <v>3850499.4</v>
      </c>
      <c r="E185" s="415" t="n">
        <v>4757138.8</v>
      </c>
      <c r="F185" s="415" t="n">
        <v>4205052.1</v>
      </c>
      <c r="G185" s="645"/>
    </row>
    <row r="186" s="2" customFormat="true" ht="9" hidden="false" customHeight="true" outlineLevel="0" collapsed="false">
      <c r="A186" s="92"/>
      <c r="B186" s="456"/>
      <c r="C186" s="456"/>
      <c r="D186" s="456"/>
      <c r="E186" s="456"/>
      <c r="F186" s="456"/>
    </row>
    <row r="187" s="56" customFormat="true" ht="12.75" hidden="false" customHeight="true" outlineLevel="0" collapsed="false">
      <c r="A187" s="94" t="s">
        <v>21</v>
      </c>
      <c r="B187" s="415" t="n">
        <v>32155.8</v>
      </c>
      <c r="C187" s="415" t="n">
        <v>1365755.8</v>
      </c>
      <c r="D187" s="415" t="n">
        <v>3749011.2</v>
      </c>
      <c r="E187" s="415" t="n">
        <v>4629640.9</v>
      </c>
      <c r="F187" s="415" t="n">
        <v>4087081.8</v>
      </c>
    </row>
    <row r="188" s="2" customFormat="true" ht="15" hidden="false" customHeight="true" outlineLevel="0" collapsed="false">
      <c r="A188" s="96" t="s">
        <v>25</v>
      </c>
      <c r="B188" s="152" t="n">
        <v>32155.8</v>
      </c>
      <c r="C188" s="152" t="n">
        <v>1365755.8</v>
      </c>
      <c r="D188" s="152" t="n">
        <v>3749011.2</v>
      </c>
      <c r="E188" s="152" t="n">
        <v>4629640.9</v>
      </c>
      <c r="F188" s="152" t="n">
        <v>4087081.8</v>
      </c>
    </row>
    <row r="189" s="56" customFormat="true" ht="13.5" hidden="false" customHeight="true" outlineLevel="0" collapsed="false">
      <c r="A189" s="94" t="s">
        <v>28</v>
      </c>
      <c r="B189" s="436" t="n">
        <v>122518.2</v>
      </c>
      <c r="C189" s="436" t="n">
        <v>119325.9</v>
      </c>
      <c r="D189" s="436" t="n">
        <v>99714.6</v>
      </c>
      <c r="E189" s="436" t="n">
        <v>125632</v>
      </c>
      <c r="F189" s="436" t="n">
        <v>112896.3</v>
      </c>
    </row>
    <row r="190" s="2" customFormat="true" ht="26.25" hidden="false" customHeight="true" outlineLevel="0" collapsed="false">
      <c r="A190" s="96" t="s">
        <v>29</v>
      </c>
      <c r="B190" s="152" t="n">
        <v>30170.9</v>
      </c>
      <c r="C190" s="152" t="n">
        <v>32877.9</v>
      </c>
      <c r="D190" s="152" t="n">
        <v>32736.7</v>
      </c>
      <c r="E190" s="152" t="n">
        <v>33142.4</v>
      </c>
      <c r="F190" s="152" t="n">
        <v>40263.2</v>
      </c>
    </row>
    <row r="191" s="2" customFormat="true" ht="26.25" hidden="false" customHeight="true" outlineLevel="0" collapsed="false">
      <c r="A191" s="96" t="s">
        <v>30</v>
      </c>
      <c r="B191" s="152" t="n">
        <v>1100.5</v>
      </c>
      <c r="C191" s="152" t="n">
        <v>1260.2</v>
      </c>
      <c r="D191" s="152" t="n">
        <v>1190.3</v>
      </c>
      <c r="E191" s="152" t="n">
        <v>1194.4</v>
      </c>
      <c r="F191" s="152" t="n">
        <v>1623.9</v>
      </c>
    </row>
    <row r="192" s="2" customFormat="true" ht="26.25" hidden="false" customHeight="true" outlineLevel="0" collapsed="false">
      <c r="A192" s="96" t="s">
        <v>31</v>
      </c>
      <c r="B192" s="152" t="n">
        <v>1377.5</v>
      </c>
      <c r="C192" s="152" t="n">
        <v>1557.3</v>
      </c>
      <c r="D192" s="152" t="n">
        <v>1417.5</v>
      </c>
      <c r="E192" s="152" t="n">
        <v>1444.3</v>
      </c>
      <c r="F192" s="152" t="n">
        <v>1586</v>
      </c>
    </row>
    <row r="193" s="2" customFormat="true" ht="26.25" hidden="false" customHeight="true" outlineLevel="0" collapsed="false">
      <c r="A193" s="96" t="s">
        <v>57</v>
      </c>
      <c r="B193" s="152" t="n">
        <v>73897.7</v>
      </c>
      <c r="C193" s="152" t="n">
        <v>78004</v>
      </c>
      <c r="D193" s="152" t="n">
        <v>52794.1</v>
      </c>
      <c r="E193" s="152" t="n">
        <v>84037.4</v>
      </c>
      <c r="F193" s="152" t="n">
        <v>68633.2</v>
      </c>
    </row>
    <row r="194" s="2" customFormat="true" ht="26.25" hidden="false" customHeight="true" outlineLevel="0" collapsed="false">
      <c r="A194" s="96" t="s">
        <v>37</v>
      </c>
      <c r="B194" s="152" t="n">
        <v>1080</v>
      </c>
      <c r="C194" s="152" t="n">
        <v>1140</v>
      </c>
      <c r="D194" s="152" t="n">
        <v>900</v>
      </c>
      <c r="E194" s="152" t="n">
        <v>840</v>
      </c>
      <c r="F194" s="152" t="n">
        <v>790</v>
      </c>
    </row>
    <row r="195" s="2" customFormat="true" ht="26.25" hidden="false" customHeight="true" outlineLevel="0" collapsed="false">
      <c r="A195" s="96" t="s">
        <v>42</v>
      </c>
      <c r="B195" s="152" t="n">
        <v>14891.6</v>
      </c>
      <c r="C195" s="152" t="n">
        <v>4486.5</v>
      </c>
      <c r="D195" s="152" t="n">
        <v>10676</v>
      </c>
      <c r="E195" s="152" t="n">
        <v>4973.5</v>
      </c>
      <c r="F195" s="152" t="s">
        <v>58</v>
      </c>
    </row>
    <row r="196" s="56" customFormat="true" ht="26.25" hidden="false" customHeight="true" outlineLevel="0" collapsed="false">
      <c r="A196" s="104" t="s">
        <v>49</v>
      </c>
      <c r="B196" s="436" t="n">
        <v>886.3</v>
      </c>
      <c r="C196" s="436" t="n">
        <v>1592.8</v>
      </c>
      <c r="D196" s="436" t="n">
        <v>1773.6</v>
      </c>
      <c r="E196" s="436" t="n">
        <v>1865.9</v>
      </c>
      <c r="F196" s="436" t="n">
        <v>5074</v>
      </c>
    </row>
    <row r="197" s="2" customFormat="true" ht="27" hidden="false" customHeight="true" outlineLevel="0" collapsed="false">
      <c r="A197" s="96" t="s">
        <v>50</v>
      </c>
      <c r="B197" s="152" t="n">
        <v>886.3</v>
      </c>
      <c r="C197" s="152" t="n">
        <v>1592.8</v>
      </c>
      <c r="D197" s="152" t="n">
        <v>1773.6</v>
      </c>
      <c r="E197" s="152" t="n">
        <v>1865.9</v>
      </c>
      <c r="F197" s="152" t="n">
        <v>2028.6</v>
      </c>
    </row>
    <row r="198" s="2" customFormat="true" ht="24.75" hidden="false" customHeight="true" outlineLevel="0" collapsed="false">
      <c r="A198" s="96" t="s">
        <v>52</v>
      </c>
      <c r="B198" s="152" t="s">
        <v>58</v>
      </c>
      <c r="C198" s="152" t="s">
        <v>58</v>
      </c>
      <c r="D198" s="152" t="s">
        <v>58</v>
      </c>
      <c r="E198" s="152" t="s">
        <v>58</v>
      </c>
      <c r="F198" s="152" t="n">
        <v>3045.4</v>
      </c>
    </row>
    <row r="199" customFormat="false" ht="9" hidden="false" customHeight="true" outlineLevel="0" collapsed="false">
      <c r="A199" s="695"/>
      <c r="B199" s="696"/>
      <c r="C199" s="697"/>
      <c r="D199" s="697"/>
      <c r="E199" s="697"/>
      <c r="F199" s="698"/>
    </row>
    <row r="200" customFormat="false" ht="13.5" hidden="false" customHeight="true" outlineLevel="0" collapsed="false">
      <c r="A200" s="688" t="s">
        <v>540</v>
      </c>
      <c r="B200" s="714"/>
      <c r="C200" s="686"/>
      <c r="D200" s="687"/>
    </row>
    <row r="201" customFormat="false" ht="18" hidden="false" customHeight="true" outlineLevel="0" collapsed="false">
      <c r="A201" s="724" t="s">
        <v>541</v>
      </c>
      <c r="B201" s="714"/>
      <c r="C201" s="686"/>
      <c r="D201" s="687"/>
    </row>
    <row r="202" customFormat="false" ht="12.95" hidden="false" customHeight="true" outlineLevel="0" collapsed="false">
      <c r="A202" s="715" t="s">
        <v>513</v>
      </c>
      <c r="B202" s="696"/>
      <c r="C202" s="697"/>
      <c r="D202" s="697"/>
      <c r="E202" s="697"/>
      <c r="F202" s="697"/>
    </row>
    <row r="203" s="13" customFormat="true" ht="18" hidden="false" customHeight="true" outlineLevel="0" collapsed="false">
      <c r="A203" s="84"/>
      <c r="B203" s="85" t="n">
        <v>2014</v>
      </c>
      <c r="C203" s="85" t="n">
        <v>2015</v>
      </c>
      <c r="D203" s="85" t="n">
        <v>2016</v>
      </c>
      <c r="E203" s="85" t="n">
        <v>2017</v>
      </c>
      <c r="F203" s="85" t="n">
        <v>2018</v>
      </c>
    </row>
    <row r="204" s="13" customFormat="true" ht="13.5" hidden="false" customHeight="true" outlineLevel="0" collapsed="false">
      <c r="A204" s="86"/>
      <c r="B204" s="248"/>
      <c r="C204" s="232"/>
      <c r="E204" s="644"/>
      <c r="F204" s="644"/>
    </row>
    <row r="205" s="52" customFormat="true" ht="13.5" hidden="false" customHeight="true" outlineLevel="0" collapsed="false">
      <c r="A205" s="89" t="s">
        <v>19</v>
      </c>
      <c r="B205" s="415" t="n">
        <v>23720.9</v>
      </c>
      <c r="C205" s="415" t="n">
        <v>25303.6</v>
      </c>
      <c r="D205" s="415" t="n">
        <v>30703.5</v>
      </c>
      <c r="E205" s="415" t="n">
        <v>31800.2</v>
      </c>
      <c r="F205" s="415" t="n">
        <v>38482.9</v>
      </c>
      <c r="G205" s="645"/>
    </row>
    <row r="206" s="2" customFormat="true" ht="9" hidden="false" customHeight="true" outlineLevel="0" collapsed="false">
      <c r="A206" s="92"/>
      <c r="B206" s="456"/>
      <c r="C206" s="456"/>
      <c r="D206" s="456"/>
      <c r="E206" s="456"/>
      <c r="F206" s="456"/>
    </row>
    <row r="207" s="56" customFormat="true" ht="15" hidden="false" customHeight="true" outlineLevel="0" collapsed="false">
      <c r="A207" s="94" t="s">
        <v>21</v>
      </c>
      <c r="B207" s="415" t="n">
        <v>11735</v>
      </c>
      <c r="C207" s="415" t="n">
        <v>10074</v>
      </c>
      <c r="D207" s="415" t="n">
        <v>9240</v>
      </c>
      <c r="E207" s="415" t="n">
        <v>7910</v>
      </c>
      <c r="F207" s="415" t="n">
        <v>8260</v>
      </c>
    </row>
    <row r="208" s="2" customFormat="true" ht="14.25" hidden="false" customHeight="true" outlineLevel="0" collapsed="false">
      <c r="A208" s="96" t="s">
        <v>26</v>
      </c>
      <c r="B208" s="152" t="n">
        <v>11735</v>
      </c>
      <c r="C208" s="152" t="n">
        <v>10074</v>
      </c>
      <c r="D208" s="152" t="n">
        <v>9240</v>
      </c>
      <c r="E208" s="152" t="n">
        <v>7910</v>
      </c>
      <c r="F208" s="152" t="n">
        <v>8260</v>
      </c>
    </row>
    <row r="209" s="56" customFormat="true" ht="17.25" hidden="false" customHeight="true" outlineLevel="0" collapsed="false">
      <c r="A209" s="94" t="s">
        <v>28</v>
      </c>
      <c r="B209" s="436" t="n">
        <v>10302</v>
      </c>
      <c r="C209" s="436" t="n">
        <v>12603.4</v>
      </c>
      <c r="D209" s="436" t="n">
        <v>17332.9</v>
      </c>
      <c r="E209" s="436" t="n">
        <v>19659.6</v>
      </c>
      <c r="F209" s="436" t="n">
        <v>22565.9</v>
      </c>
    </row>
    <row r="210" s="2" customFormat="true" ht="26.25" hidden="false" customHeight="true" outlineLevel="0" collapsed="false">
      <c r="A210" s="96" t="s">
        <v>29</v>
      </c>
      <c r="B210" s="152" t="n">
        <v>8531.5</v>
      </c>
      <c r="C210" s="152" t="n">
        <v>9792.4</v>
      </c>
      <c r="D210" s="152" t="n">
        <v>12367.4</v>
      </c>
      <c r="E210" s="152" t="n">
        <v>14429.1</v>
      </c>
      <c r="F210" s="152" t="n">
        <v>16088</v>
      </c>
    </row>
    <row r="211" s="2" customFormat="true" ht="24.75" hidden="false" customHeight="true" outlineLevel="0" collapsed="false">
      <c r="A211" s="96" t="s">
        <v>30</v>
      </c>
      <c r="B211" s="152" t="n">
        <v>321.5</v>
      </c>
      <c r="C211" s="152" t="n">
        <v>606.3</v>
      </c>
      <c r="D211" s="152" t="n">
        <v>360</v>
      </c>
      <c r="E211" s="152" t="n">
        <v>365.8</v>
      </c>
      <c r="F211" s="152" t="n">
        <v>283.9</v>
      </c>
    </row>
    <row r="212" s="2" customFormat="true" ht="25.5" hidden="false" customHeight="true" outlineLevel="0" collapsed="false">
      <c r="A212" s="96" t="s">
        <v>31</v>
      </c>
      <c r="B212" s="152" t="n">
        <v>294</v>
      </c>
      <c r="C212" s="152" t="n">
        <v>249.7</v>
      </c>
      <c r="D212" s="152" t="n">
        <v>235.5</v>
      </c>
      <c r="E212" s="152" t="n">
        <v>99.4</v>
      </c>
      <c r="F212" s="152" t="n">
        <v>265.9</v>
      </c>
    </row>
    <row r="213" s="2" customFormat="true" ht="27.75" hidden="false" customHeight="true" outlineLevel="0" collapsed="false">
      <c r="A213" s="96" t="s">
        <v>57</v>
      </c>
      <c r="B213" s="152" t="n">
        <v>1155</v>
      </c>
      <c r="C213" s="152" t="n">
        <v>1955</v>
      </c>
      <c r="D213" s="152" t="n">
        <v>4275</v>
      </c>
      <c r="E213" s="152" t="n">
        <v>4722</v>
      </c>
      <c r="F213" s="152" t="n">
        <v>5908.6</v>
      </c>
      <c r="G213" s="665"/>
      <c r="H213" s="665"/>
    </row>
    <row r="214" s="2" customFormat="true" ht="26.25" hidden="false" customHeight="true" outlineLevel="0" collapsed="false">
      <c r="A214" s="96" t="s">
        <v>37</v>
      </c>
      <c r="B214" s="152" t="s">
        <v>58</v>
      </c>
      <c r="C214" s="152" t="s">
        <v>58</v>
      </c>
      <c r="D214" s="152" t="n">
        <v>95</v>
      </c>
      <c r="E214" s="152" t="n">
        <v>43.3</v>
      </c>
      <c r="F214" s="152" t="n">
        <v>19.5</v>
      </c>
      <c r="G214" s="665"/>
      <c r="H214" s="665"/>
    </row>
    <row r="215" s="56" customFormat="true" ht="27.75" hidden="false" customHeight="true" outlineLevel="0" collapsed="false">
      <c r="A215" s="104" t="s">
        <v>49</v>
      </c>
      <c r="B215" s="436" t="n">
        <v>1683.9</v>
      </c>
      <c r="C215" s="436" t="n">
        <v>2626.2</v>
      </c>
      <c r="D215" s="436" t="n">
        <v>4130.6</v>
      </c>
      <c r="E215" s="436" t="n">
        <v>4230.6</v>
      </c>
      <c r="F215" s="436" t="n">
        <v>7657</v>
      </c>
    </row>
    <row r="216" s="2" customFormat="true" ht="26.25" hidden="false" customHeight="true" outlineLevel="0" collapsed="false">
      <c r="A216" s="96" t="s">
        <v>50</v>
      </c>
      <c r="B216" s="152" t="n">
        <v>1683.9</v>
      </c>
      <c r="C216" s="152" t="n">
        <v>2626.2</v>
      </c>
      <c r="D216" s="152" t="n">
        <v>3887.1</v>
      </c>
      <c r="E216" s="152" t="n">
        <v>3565.4</v>
      </c>
      <c r="F216" s="152" t="n">
        <v>6578.8</v>
      </c>
    </row>
    <row r="217" s="2" customFormat="true" ht="25.5" hidden="false" customHeight="true" outlineLevel="0" collapsed="false">
      <c r="A217" s="96" t="s">
        <v>52</v>
      </c>
      <c r="B217" s="152" t="s">
        <v>58</v>
      </c>
      <c r="C217" s="152" t="s">
        <v>58</v>
      </c>
      <c r="D217" s="152" t="n">
        <v>243.5</v>
      </c>
      <c r="E217" s="152" t="n">
        <v>665.2</v>
      </c>
      <c r="F217" s="152" t="n">
        <v>1078.2</v>
      </c>
    </row>
    <row r="218" customFormat="false" ht="9" hidden="false" customHeight="true" outlineLevel="0" collapsed="false">
      <c r="A218" s="695"/>
      <c r="B218" s="696"/>
      <c r="C218" s="697"/>
      <c r="D218" s="697"/>
      <c r="E218" s="697"/>
      <c r="F218" s="698"/>
    </row>
    <row r="219" customFormat="false" ht="15" hidden="false" customHeight="false" outlineLevel="0" collapsed="false">
      <c r="A219" s="727"/>
      <c r="B219" s="728"/>
      <c r="C219" s="723"/>
      <c r="D219" s="687"/>
    </row>
    <row r="220" customFormat="false" ht="18" hidden="false" customHeight="true" outlineLevel="0" collapsed="false">
      <c r="A220" s="688" t="s">
        <v>542</v>
      </c>
      <c r="B220" s="714"/>
      <c r="C220" s="686"/>
      <c r="D220" s="687"/>
    </row>
    <row r="221" customFormat="false" ht="14.25" hidden="false" customHeight="true" outlineLevel="0" collapsed="false">
      <c r="A221" s="724" t="s">
        <v>543</v>
      </c>
      <c r="B221" s="714"/>
      <c r="C221" s="686"/>
      <c r="D221" s="687"/>
    </row>
    <row r="222" customFormat="false" ht="13.5" hidden="false" customHeight="true" outlineLevel="0" collapsed="false">
      <c r="A222" s="715" t="s">
        <v>513</v>
      </c>
      <c r="B222" s="696"/>
      <c r="C222" s="697"/>
      <c r="D222" s="697"/>
      <c r="E222" s="697"/>
      <c r="F222" s="697"/>
    </row>
    <row r="223" s="13" customFormat="true" ht="18" hidden="false" customHeight="true" outlineLevel="0" collapsed="false">
      <c r="A223" s="84"/>
      <c r="B223" s="85" t="n">
        <v>2014</v>
      </c>
      <c r="C223" s="85" t="n">
        <v>2015</v>
      </c>
      <c r="D223" s="85" t="n">
        <v>2016</v>
      </c>
      <c r="E223" s="85" t="n">
        <v>2017</v>
      </c>
      <c r="F223" s="85" t="n">
        <v>2018</v>
      </c>
    </row>
    <row r="224" s="13" customFormat="true" ht="13.5" hidden="false" customHeight="true" outlineLevel="0" collapsed="false">
      <c r="A224" s="86"/>
      <c r="B224" s="248"/>
      <c r="C224" s="232"/>
      <c r="E224" s="644"/>
      <c r="F224" s="644"/>
    </row>
    <row r="225" s="52" customFormat="true" ht="13.5" hidden="false" customHeight="true" outlineLevel="0" collapsed="false">
      <c r="A225" s="89" t="s">
        <v>19</v>
      </c>
      <c r="B225" s="415" t="n">
        <v>802526.1</v>
      </c>
      <c r="C225" s="415" t="n">
        <v>1317366.7</v>
      </c>
      <c r="D225" s="415" t="n">
        <v>751592.5</v>
      </c>
      <c r="E225" s="415" t="n">
        <v>2058381</v>
      </c>
      <c r="F225" s="415" t="n">
        <v>2934354.4</v>
      </c>
      <c r="G225" s="645"/>
    </row>
    <row r="226" s="2" customFormat="true" ht="9" hidden="false" customHeight="true" outlineLevel="0" collapsed="false">
      <c r="A226" s="92"/>
      <c r="B226" s="456"/>
      <c r="C226" s="456"/>
      <c r="D226" s="456"/>
      <c r="E226" s="456"/>
      <c r="F226" s="456"/>
    </row>
    <row r="227" s="56" customFormat="true" ht="12.75" hidden="false" customHeight="true" outlineLevel="0" collapsed="false">
      <c r="A227" s="94" t="s">
        <v>21</v>
      </c>
      <c r="B227" s="415" t="n">
        <v>799568.7</v>
      </c>
      <c r="C227" s="415" t="n">
        <v>1315376.1</v>
      </c>
      <c r="D227" s="415" t="n">
        <v>747648</v>
      </c>
      <c r="E227" s="415" t="n">
        <v>2055208</v>
      </c>
      <c r="F227" s="415" t="n">
        <v>2928800.5</v>
      </c>
    </row>
    <row r="228" s="2" customFormat="true" ht="16.5" hidden="false" customHeight="true" outlineLevel="0" collapsed="false">
      <c r="A228" s="96" t="s">
        <v>25</v>
      </c>
      <c r="B228" s="152" t="n">
        <v>799568.7</v>
      </c>
      <c r="C228" s="152" t="n">
        <v>1315376.1</v>
      </c>
      <c r="D228" s="152" t="n">
        <v>747648</v>
      </c>
      <c r="E228" s="152" t="n">
        <v>2055208</v>
      </c>
      <c r="F228" s="152" t="n">
        <v>2928800.5</v>
      </c>
    </row>
    <row r="229" s="56" customFormat="true" ht="16.5" hidden="false" customHeight="true" outlineLevel="0" collapsed="false">
      <c r="A229" s="94" t="s">
        <v>28</v>
      </c>
      <c r="B229" s="436" t="n">
        <v>2293.4</v>
      </c>
      <c r="C229" s="436" t="n">
        <v>1561.2</v>
      </c>
      <c r="D229" s="436" t="n">
        <v>3476.2</v>
      </c>
      <c r="E229" s="436" t="n">
        <v>2878.5</v>
      </c>
      <c r="F229" s="436" t="n">
        <v>4833</v>
      </c>
    </row>
    <row r="230" s="2" customFormat="true" ht="27" hidden="false" customHeight="true" outlineLevel="0" collapsed="false">
      <c r="A230" s="96" t="s">
        <v>29</v>
      </c>
      <c r="B230" s="152" t="n">
        <v>1357</v>
      </c>
      <c r="C230" s="152" t="n">
        <v>1146.1</v>
      </c>
      <c r="D230" s="152" t="n">
        <v>2159.3</v>
      </c>
      <c r="E230" s="152" t="n">
        <v>2144.3</v>
      </c>
      <c r="F230" s="152" t="n">
        <v>3862.4</v>
      </c>
    </row>
    <row r="231" s="2" customFormat="true" ht="24.95" hidden="false" customHeight="true" outlineLevel="0" collapsed="false">
      <c r="A231" s="96" t="s">
        <v>31</v>
      </c>
      <c r="B231" s="152" t="n">
        <v>367</v>
      </c>
      <c r="C231" s="152" t="n">
        <v>171.5</v>
      </c>
      <c r="D231" s="152" t="n">
        <v>103.5</v>
      </c>
      <c r="E231" s="152" t="n">
        <v>77.2</v>
      </c>
      <c r="F231" s="152" t="n">
        <v>296.2</v>
      </c>
    </row>
    <row r="232" s="2" customFormat="true" ht="27" hidden="false" customHeight="true" outlineLevel="0" collapsed="false">
      <c r="A232" s="96" t="s">
        <v>57</v>
      </c>
      <c r="B232" s="152" t="n">
        <v>569.4</v>
      </c>
      <c r="C232" s="152" t="n">
        <v>243.6</v>
      </c>
      <c r="D232" s="152" t="n">
        <v>1148.4</v>
      </c>
      <c r="E232" s="152" t="n">
        <v>532</v>
      </c>
      <c r="F232" s="152" t="n">
        <v>533.4</v>
      </c>
    </row>
    <row r="233" s="2" customFormat="true" ht="24" hidden="false" customHeight="true" outlineLevel="0" collapsed="false">
      <c r="A233" s="96" t="s">
        <v>42</v>
      </c>
      <c r="B233" s="152" t="s">
        <v>58</v>
      </c>
      <c r="C233" s="152" t="s">
        <v>58</v>
      </c>
      <c r="D233" s="152" t="n">
        <v>65</v>
      </c>
      <c r="E233" s="152" t="n">
        <v>125</v>
      </c>
      <c r="F233" s="152" t="n">
        <v>141</v>
      </c>
    </row>
    <row r="234" s="56" customFormat="true" ht="27" hidden="false" customHeight="true" outlineLevel="0" collapsed="false">
      <c r="A234" s="104" t="s">
        <v>49</v>
      </c>
      <c r="B234" s="436" t="n">
        <v>664</v>
      </c>
      <c r="C234" s="436" t="n">
        <v>429.4</v>
      </c>
      <c r="D234" s="436" t="n">
        <v>468.3</v>
      </c>
      <c r="E234" s="436" t="n">
        <v>294.5</v>
      </c>
      <c r="F234" s="436" t="n">
        <v>720.9</v>
      </c>
    </row>
    <row r="235" s="2" customFormat="true" ht="15" hidden="false" customHeight="true" outlineLevel="0" collapsed="false">
      <c r="A235" s="96" t="s">
        <v>50</v>
      </c>
      <c r="B235" s="152" t="n">
        <v>664</v>
      </c>
      <c r="C235" s="152" t="s">
        <v>58</v>
      </c>
      <c r="D235" s="152" t="s">
        <v>58</v>
      </c>
      <c r="E235" s="152" t="s">
        <v>58</v>
      </c>
      <c r="F235" s="152" t="s">
        <v>58</v>
      </c>
    </row>
    <row r="236" s="2" customFormat="true" ht="24.75" hidden="false" customHeight="true" outlineLevel="0" collapsed="false">
      <c r="A236" s="96" t="s">
        <v>52</v>
      </c>
      <c r="B236" s="152" t="s">
        <v>58</v>
      </c>
      <c r="C236" s="152" t="n">
        <v>429.4</v>
      </c>
      <c r="D236" s="152" t="n">
        <v>468.3</v>
      </c>
      <c r="E236" s="152" t="n">
        <v>294.5</v>
      </c>
      <c r="F236" s="152" t="n">
        <v>720.9</v>
      </c>
    </row>
    <row r="237" customFormat="false" ht="9" hidden="false" customHeight="true" outlineLevel="0" collapsed="false">
      <c r="A237" s="695"/>
      <c r="B237" s="696"/>
      <c r="C237" s="697"/>
      <c r="D237" s="697"/>
      <c r="E237" s="697"/>
      <c r="F237" s="698"/>
    </row>
    <row r="238" customFormat="false" ht="13.5" hidden="false" customHeight="true" outlineLevel="0" collapsed="false">
      <c r="A238" s="716"/>
      <c r="B238" s="726"/>
      <c r="C238" s="721"/>
      <c r="D238" s="687"/>
    </row>
    <row r="239" customFormat="false" ht="13.5" hidden="false" customHeight="true" outlineLevel="0" collapsed="false">
      <c r="A239" s="716"/>
      <c r="B239" s="726"/>
      <c r="C239" s="721"/>
      <c r="D239" s="687"/>
    </row>
    <row r="240" customFormat="false" ht="13.5" hidden="false" customHeight="true" outlineLevel="0" collapsed="false">
      <c r="A240" s="716"/>
      <c r="B240" s="726"/>
      <c r="C240" s="721"/>
      <c r="D240" s="687"/>
    </row>
    <row r="241" customFormat="false" ht="13.5" hidden="false" customHeight="true" outlineLevel="0" collapsed="false">
      <c r="A241" s="716"/>
      <c r="B241" s="726"/>
      <c r="C241" s="721"/>
      <c r="D241" s="687"/>
    </row>
    <row r="242" customFormat="false" ht="13.5" hidden="false" customHeight="true" outlineLevel="0" collapsed="false">
      <c r="A242" s="716"/>
      <c r="B242" s="726"/>
      <c r="C242" s="721"/>
      <c r="D242" s="687"/>
    </row>
    <row r="243" customFormat="false" ht="13.5" hidden="false" customHeight="true" outlineLevel="0" collapsed="false">
      <c r="A243" s="716"/>
      <c r="B243" s="726"/>
      <c r="C243" s="721"/>
      <c r="D243" s="687"/>
    </row>
    <row r="244" customFormat="false" ht="13.5" hidden="false" customHeight="true" outlineLevel="0" collapsed="false">
      <c r="A244" s="716"/>
      <c r="B244" s="726"/>
      <c r="C244" s="721"/>
      <c r="D244" s="687"/>
    </row>
    <row r="245" customFormat="false" ht="13.5" hidden="false" customHeight="true" outlineLevel="0" collapsed="false">
      <c r="A245" s="688" t="s">
        <v>544</v>
      </c>
      <c r="B245" s="714"/>
      <c r="C245" s="686"/>
      <c r="D245" s="687"/>
    </row>
    <row r="246" customFormat="false" ht="13.5" hidden="false" customHeight="true" outlineLevel="0" collapsed="false">
      <c r="A246" s="715" t="s">
        <v>525</v>
      </c>
      <c r="B246" s="696"/>
      <c r="C246" s="697"/>
      <c r="D246" s="697"/>
      <c r="E246" s="697"/>
      <c r="F246" s="697"/>
    </row>
    <row r="247" s="13" customFormat="true" ht="18" hidden="false" customHeight="true" outlineLevel="0" collapsed="false">
      <c r="A247" s="84"/>
      <c r="B247" s="85" t="n">
        <v>2014</v>
      </c>
      <c r="C247" s="85" t="n">
        <v>2015</v>
      </c>
      <c r="D247" s="85" t="n">
        <v>2016</v>
      </c>
      <c r="E247" s="85" t="n">
        <v>2017</v>
      </c>
      <c r="F247" s="85" t="n">
        <v>2018</v>
      </c>
    </row>
    <row r="248" s="13" customFormat="true" ht="13.5" hidden="false" customHeight="true" outlineLevel="0" collapsed="false">
      <c r="A248" s="86"/>
      <c r="B248" s="248"/>
      <c r="C248" s="232"/>
      <c r="E248" s="644"/>
      <c r="F248" s="644"/>
    </row>
    <row r="249" s="52" customFormat="true" ht="13.5" hidden="false" customHeight="true" outlineLevel="0" collapsed="false">
      <c r="A249" s="89" t="s">
        <v>19</v>
      </c>
      <c r="B249" s="415" t="n">
        <v>1626239.3</v>
      </c>
      <c r="C249" s="415" t="n">
        <v>1420537.6</v>
      </c>
      <c r="D249" s="415" t="n">
        <v>1251118.2</v>
      </c>
      <c r="E249" s="415" t="n">
        <v>1040706.3</v>
      </c>
      <c r="F249" s="415" t="n">
        <v>1049734</v>
      </c>
      <c r="G249" s="645"/>
    </row>
    <row r="250" s="2" customFormat="true" ht="9" hidden="false" customHeight="true" outlineLevel="0" collapsed="false">
      <c r="A250" s="92"/>
      <c r="B250" s="456"/>
      <c r="C250" s="456"/>
      <c r="D250" s="456"/>
      <c r="E250" s="456"/>
      <c r="F250" s="456"/>
    </row>
    <row r="251" s="56" customFormat="true" ht="12.75" hidden="false" customHeight="true" outlineLevel="0" collapsed="false">
      <c r="A251" s="94" t="s">
        <v>21</v>
      </c>
      <c r="B251" s="415" t="n">
        <v>2724.9</v>
      </c>
      <c r="C251" s="415" t="n">
        <v>8826.4</v>
      </c>
      <c r="D251" s="415" t="n">
        <v>5870.2</v>
      </c>
      <c r="E251" s="415" t="s">
        <v>58</v>
      </c>
      <c r="F251" s="415" t="n">
        <v>2521.5</v>
      </c>
    </row>
    <row r="252" s="2" customFormat="true" ht="15" hidden="false" customHeight="true" outlineLevel="0" collapsed="false">
      <c r="A252" s="96" t="s">
        <v>23</v>
      </c>
      <c r="B252" s="152" t="n">
        <v>2724.9</v>
      </c>
      <c r="C252" s="152" t="n">
        <v>8826.4</v>
      </c>
      <c r="D252" s="152" t="n">
        <v>5870.2</v>
      </c>
      <c r="E252" s="152" t="s">
        <v>58</v>
      </c>
      <c r="F252" s="152" t="n">
        <v>2521.5</v>
      </c>
    </row>
    <row r="253" s="56" customFormat="true" ht="18" hidden="false" customHeight="true" outlineLevel="0" collapsed="false">
      <c r="A253" s="94" t="s">
        <v>28</v>
      </c>
      <c r="B253" s="436" t="n">
        <v>1574640.4</v>
      </c>
      <c r="C253" s="436" t="n">
        <v>1356799.8</v>
      </c>
      <c r="D253" s="436" t="n">
        <v>1187745.2</v>
      </c>
      <c r="E253" s="436" t="n">
        <v>984919</v>
      </c>
      <c r="F253" s="436" t="n">
        <v>986175.4</v>
      </c>
    </row>
    <row r="254" s="2" customFormat="true" ht="27.75" hidden="false" customHeight="true" outlineLevel="0" collapsed="false">
      <c r="A254" s="96" t="s">
        <v>29</v>
      </c>
      <c r="B254" s="152" t="n">
        <v>7209.8</v>
      </c>
      <c r="C254" s="152" t="n">
        <v>7287.1</v>
      </c>
      <c r="D254" s="152" t="n">
        <v>8347.7</v>
      </c>
      <c r="E254" s="152" t="n">
        <v>8622.6</v>
      </c>
      <c r="F254" s="152" t="n">
        <v>8409.1</v>
      </c>
    </row>
    <row r="255" s="2" customFormat="true" ht="26.25" hidden="false" customHeight="true" outlineLevel="0" collapsed="false">
      <c r="A255" s="96" t="s">
        <v>30</v>
      </c>
      <c r="B255" s="152" t="s">
        <v>58</v>
      </c>
      <c r="C255" s="152" t="s">
        <v>58</v>
      </c>
      <c r="D255" s="152" t="n">
        <v>185.5</v>
      </c>
      <c r="E255" s="152" t="n">
        <v>318.5</v>
      </c>
      <c r="F255" s="152" t="n">
        <v>318.6</v>
      </c>
    </row>
    <row r="256" s="2" customFormat="true" ht="26.25" hidden="false" customHeight="true" outlineLevel="0" collapsed="false">
      <c r="A256" s="96" t="s">
        <v>31</v>
      </c>
      <c r="B256" s="152" t="s">
        <v>58</v>
      </c>
      <c r="C256" s="152" t="s">
        <v>58</v>
      </c>
      <c r="D256" s="152" t="n">
        <v>78.9</v>
      </c>
      <c r="E256" s="152" t="n">
        <v>247.6</v>
      </c>
      <c r="F256" s="152" t="n">
        <v>247.8</v>
      </c>
    </row>
    <row r="257" s="2" customFormat="true" ht="26.25" hidden="false" customHeight="true" outlineLevel="0" collapsed="false">
      <c r="A257" s="96" t="s">
        <v>57</v>
      </c>
      <c r="B257" s="152" t="s">
        <v>58</v>
      </c>
      <c r="C257" s="152" t="s">
        <v>58</v>
      </c>
      <c r="D257" s="152" t="n">
        <v>100.8</v>
      </c>
      <c r="E257" s="152" t="n">
        <v>346</v>
      </c>
      <c r="F257" s="152" t="n">
        <v>372.5</v>
      </c>
    </row>
    <row r="258" s="2" customFormat="true" ht="17.25" hidden="false" customHeight="true" outlineLevel="0" collapsed="false">
      <c r="A258" s="96" t="s">
        <v>39</v>
      </c>
      <c r="B258" s="152" t="n">
        <v>1567430.6</v>
      </c>
      <c r="C258" s="152" t="n">
        <v>1349512.7</v>
      </c>
      <c r="D258" s="152" t="n">
        <v>1179032.3</v>
      </c>
      <c r="E258" s="152" t="n">
        <v>975384.3</v>
      </c>
      <c r="F258" s="152" t="n">
        <v>976827.4</v>
      </c>
    </row>
    <row r="259" s="56" customFormat="true" ht="27.75" hidden="false" customHeight="true" outlineLevel="0" collapsed="false">
      <c r="A259" s="104" t="s">
        <v>43</v>
      </c>
      <c r="B259" s="415" t="n">
        <v>30745.4</v>
      </c>
      <c r="C259" s="415" t="n">
        <v>35853.7</v>
      </c>
      <c r="D259" s="415" t="n">
        <v>40162.2</v>
      </c>
      <c r="E259" s="415" t="n">
        <v>37851.5</v>
      </c>
      <c r="F259" s="415" t="n">
        <v>42933.1</v>
      </c>
    </row>
    <row r="260" s="2" customFormat="true" ht="24.75" hidden="false" customHeight="true" outlineLevel="0" collapsed="false">
      <c r="A260" s="96" t="s">
        <v>48</v>
      </c>
      <c r="B260" s="152" t="n">
        <v>30745.4</v>
      </c>
      <c r="C260" s="152" t="n">
        <v>35853.7</v>
      </c>
      <c r="D260" s="152" t="n">
        <v>40162.2</v>
      </c>
      <c r="E260" s="152" t="n">
        <v>37851.5</v>
      </c>
      <c r="F260" s="152" t="n">
        <v>42933.1</v>
      </c>
    </row>
    <row r="261" s="56" customFormat="true" ht="27.75" hidden="false" customHeight="true" outlineLevel="0" collapsed="false">
      <c r="A261" s="104" t="s">
        <v>49</v>
      </c>
      <c r="B261" s="436" t="n">
        <v>18128.6</v>
      </c>
      <c r="C261" s="436" t="n">
        <v>19057.7</v>
      </c>
      <c r="D261" s="436" t="n">
        <v>17340.6</v>
      </c>
      <c r="E261" s="436" t="n">
        <v>17935.8</v>
      </c>
      <c r="F261" s="436" t="n">
        <v>18104</v>
      </c>
    </row>
    <row r="262" s="2" customFormat="true" ht="24.75" hidden="false" customHeight="true" outlineLevel="0" collapsed="false">
      <c r="A262" s="96" t="s">
        <v>50</v>
      </c>
      <c r="B262" s="152" t="n">
        <v>16262.5</v>
      </c>
      <c r="C262" s="152" t="n">
        <v>17330.6</v>
      </c>
      <c r="D262" s="152" t="n">
        <v>15510.4</v>
      </c>
      <c r="E262" s="152" t="n">
        <v>16030.8</v>
      </c>
      <c r="F262" s="152" t="n">
        <v>15853.1</v>
      </c>
    </row>
    <row r="263" s="56" customFormat="true" ht="24" hidden="false" customHeight="true" outlineLevel="0" collapsed="false">
      <c r="A263" s="96" t="s">
        <v>52</v>
      </c>
      <c r="B263" s="152" t="n">
        <v>1866.1</v>
      </c>
      <c r="C263" s="152" t="n">
        <v>1727.1</v>
      </c>
      <c r="D263" s="152" t="n">
        <v>1830.2</v>
      </c>
      <c r="E263" s="152" t="n">
        <v>1905</v>
      </c>
      <c r="F263" s="152" t="n">
        <v>2250.9</v>
      </c>
    </row>
    <row r="264" customFormat="false" ht="9" hidden="false" customHeight="true" outlineLevel="0" collapsed="false">
      <c r="A264" s="695"/>
      <c r="B264" s="696"/>
      <c r="C264" s="697"/>
      <c r="D264" s="697"/>
      <c r="E264" s="697"/>
      <c r="F264" s="698"/>
    </row>
    <row r="265" customFormat="false" ht="11.25" hidden="false" customHeight="true" outlineLevel="0" collapsed="false">
      <c r="A265" s="716"/>
      <c r="B265" s="726"/>
      <c r="C265" s="721"/>
      <c r="D265" s="687"/>
    </row>
    <row r="266" customFormat="false" ht="13.5" hidden="false" customHeight="true" outlineLevel="0" collapsed="false">
      <c r="A266" s="688" t="s">
        <v>545</v>
      </c>
      <c r="B266" s="714"/>
      <c r="C266" s="686"/>
      <c r="D266" s="687"/>
    </row>
    <row r="267" customFormat="false" ht="13.5" hidden="false" customHeight="true" outlineLevel="0" collapsed="false">
      <c r="A267" s="724" t="s">
        <v>546</v>
      </c>
      <c r="B267" s="714"/>
      <c r="C267" s="686"/>
      <c r="D267" s="687"/>
    </row>
    <row r="268" customFormat="false" ht="14.25" hidden="false" customHeight="true" outlineLevel="0" collapsed="false">
      <c r="A268" s="715" t="s">
        <v>547</v>
      </c>
      <c r="B268" s="696"/>
      <c r="C268" s="697"/>
      <c r="D268" s="697"/>
      <c r="E268" s="697"/>
      <c r="F268" s="697"/>
    </row>
    <row r="269" s="13" customFormat="true" ht="18" hidden="false" customHeight="true" outlineLevel="0" collapsed="false">
      <c r="A269" s="84"/>
      <c r="B269" s="85" t="n">
        <v>2014</v>
      </c>
      <c r="C269" s="85" t="n">
        <v>2015</v>
      </c>
      <c r="D269" s="85" t="n">
        <v>2016</v>
      </c>
      <c r="E269" s="85" t="n">
        <v>2017</v>
      </c>
      <c r="F269" s="85" t="n">
        <v>2018</v>
      </c>
    </row>
    <row r="270" s="13" customFormat="true" ht="13.5" hidden="false" customHeight="true" outlineLevel="0" collapsed="false">
      <c r="A270" s="86"/>
      <c r="B270" s="248"/>
      <c r="C270" s="232"/>
    </row>
    <row r="271" s="52" customFormat="true" ht="13.5" hidden="false" customHeight="true" outlineLevel="0" collapsed="false">
      <c r="A271" s="89" t="s">
        <v>19</v>
      </c>
      <c r="B271" s="415" t="n">
        <v>608359</v>
      </c>
      <c r="C271" s="415" t="n">
        <v>648585.4</v>
      </c>
      <c r="D271" s="415" t="n">
        <v>477222.4</v>
      </c>
      <c r="E271" s="415" t="n">
        <v>544991.7</v>
      </c>
      <c r="F271" s="415" t="n">
        <v>310614.1</v>
      </c>
    </row>
    <row r="272" s="2" customFormat="true" ht="9" hidden="false" customHeight="true" outlineLevel="0" collapsed="false">
      <c r="A272" s="92"/>
      <c r="B272" s="456"/>
      <c r="C272" s="456"/>
      <c r="D272" s="456"/>
      <c r="E272" s="456"/>
      <c r="F272" s="456"/>
    </row>
    <row r="273" s="56" customFormat="true" ht="16.5" hidden="false" customHeight="true" outlineLevel="0" collapsed="false">
      <c r="A273" s="94" t="s">
        <v>28</v>
      </c>
      <c r="B273" s="436" t="n">
        <v>608359</v>
      </c>
      <c r="C273" s="436" t="n">
        <v>648585.4</v>
      </c>
      <c r="D273" s="436" t="n">
        <v>477222.4</v>
      </c>
      <c r="E273" s="436" t="n">
        <v>544991.7</v>
      </c>
      <c r="F273" s="436" t="n">
        <v>310614.1</v>
      </c>
    </row>
    <row r="274" s="2" customFormat="true" ht="27" hidden="false" customHeight="true" outlineLevel="0" collapsed="false">
      <c r="A274" s="96" t="s">
        <v>29</v>
      </c>
      <c r="B274" s="152" t="n">
        <v>1452</v>
      </c>
      <c r="C274" s="152" t="n">
        <v>2176.5</v>
      </c>
      <c r="D274" s="152" t="n">
        <v>2763.6</v>
      </c>
      <c r="E274" s="152" t="n">
        <v>2804.4</v>
      </c>
      <c r="F274" s="152" t="n">
        <v>2386.7</v>
      </c>
    </row>
    <row r="275" s="2" customFormat="true" ht="25.5" hidden="false" customHeight="true" outlineLevel="0" collapsed="false">
      <c r="A275" s="96" t="s">
        <v>30</v>
      </c>
      <c r="B275" s="152" t="n">
        <v>368.2</v>
      </c>
      <c r="C275" s="152" t="n">
        <v>396</v>
      </c>
      <c r="D275" s="152" t="n">
        <v>110.4</v>
      </c>
      <c r="E275" s="152" t="n">
        <v>121.2</v>
      </c>
      <c r="F275" s="152" t="n">
        <v>240</v>
      </c>
    </row>
    <row r="276" s="2" customFormat="true" ht="25.5" hidden="false" customHeight="true" outlineLevel="0" collapsed="false">
      <c r="A276" s="96" t="s">
        <v>31</v>
      </c>
      <c r="B276" s="152" t="s">
        <v>58</v>
      </c>
      <c r="C276" s="152" t="n">
        <v>136.6</v>
      </c>
      <c r="D276" s="152" t="n">
        <v>103.7</v>
      </c>
      <c r="E276" s="152" t="n">
        <v>23</v>
      </c>
      <c r="F276" s="152" t="s">
        <v>58</v>
      </c>
    </row>
    <row r="277" s="2" customFormat="true" ht="27" hidden="false" customHeight="true" outlineLevel="0" collapsed="false">
      <c r="A277" s="96" t="s">
        <v>57</v>
      </c>
      <c r="B277" s="152" t="n">
        <v>1204.3</v>
      </c>
      <c r="C277" s="152" t="n">
        <v>1663.3</v>
      </c>
      <c r="D277" s="152" t="n">
        <v>2106.6</v>
      </c>
      <c r="E277" s="152" t="n">
        <v>600</v>
      </c>
      <c r="F277" s="152" t="n">
        <v>1350</v>
      </c>
    </row>
    <row r="278" s="2" customFormat="true" ht="27.75" hidden="false" customHeight="true" outlineLevel="0" collapsed="false">
      <c r="A278" s="96" t="s">
        <v>37</v>
      </c>
      <c r="B278" s="152" t="n">
        <v>605334.5</v>
      </c>
      <c r="C278" s="152" t="n">
        <v>644213</v>
      </c>
      <c r="D278" s="152" t="n">
        <v>472138.1</v>
      </c>
      <c r="E278" s="152" t="n">
        <v>541443.1</v>
      </c>
      <c r="F278" s="152" t="n">
        <v>306637.4</v>
      </c>
    </row>
    <row r="279" customFormat="false" ht="9" hidden="false" customHeight="true" outlineLevel="0" collapsed="false">
      <c r="A279" s="695"/>
      <c r="B279" s="696"/>
      <c r="C279" s="697"/>
      <c r="D279" s="697"/>
      <c r="E279" s="697"/>
      <c r="F279" s="698"/>
    </row>
    <row r="280" customFormat="false" ht="9" hidden="false" customHeight="true" outlineLevel="0" collapsed="false">
      <c r="A280" s="716"/>
      <c r="B280" s="722"/>
      <c r="C280" s="700"/>
      <c r="D280" s="687"/>
    </row>
    <row r="281" customFormat="false" ht="9" hidden="false" customHeight="true" outlineLevel="0" collapsed="false">
      <c r="A281" s="716"/>
      <c r="B281" s="722"/>
      <c r="C281" s="700"/>
      <c r="D281" s="687"/>
    </row>
    <row r="282" customFormat="false" ht="9" hidden="false" customHeight="true" outlineLevel="0" collapsed="false">
      <c r="A282" s="716"/>
      <c r="B282" s="722"/>
      <c r="C282" s="700"/>
      <c r="D282" s="687"/>
    </row>
    <row r="283" customFormat="false" ht="9" hidden="false" customHeight="true" outlineLevel="0" collapsed="false">
      <c r="A283" s="716"/>
      <c r="B283" s="722"/>
      <c r="C283" s="700"/>
      <c r="D283" s="687"/>
    </row>
    <row r="284" customFormat="false" ht="9" hidden="false" customHeight="true" outlineLevel="0" collapsed="false">
      <c r="A284" s="716"/>
      <c r="B284" s="722"/>
      <c r="C284" s="700"/>
      <c r="D284" s="687"/>
    </row>
    <row r="285" customFormat="false" ht="9" hidden="false" customHeight="true" outlineLevel="0" collapsed="false">
      <c r="A285" s="716"/>
      <c r="B285" s="722"/>
      <c r="C285" s="700"/>
      <c r="D285" s="687"/>
    </row>
    <row r="286" customFormat="false" ht="9" hidden="false" customHeight="true" outlineLevel="0" collapsed="false">
      <c r="A286" s="716"/>
      <c r="B286" s="722"/>
      <c r="C286" s="700"/>
      <c r="D286" s="687"/>
    </row>
    <row r="287" customFormat="false" ht="9" hidden="false" customHeight="true" outlineLevel="0" collapsed="false">
      <c r="A287" s="716"/>
      <c r="B287" s="722"/>
      <c r="C287" s="700"/>
      <c r="D287" s="687"/>
    </row>
    <row r="288" customFormat="false" ht="9" hidden="false" customHeight="true" outlineLevel="0" collapsed="false">
      <c r="A288" s="716"/>
      <c r="B288" s="722"/>
      <c r="C288" s="700"/>
      <c r="D288" s="687"/>
    </row>
    <row r="289" customFormat="false" ht="13.5" hidden="false" customHeight="true" outlineLevel="0" collapsed="false">
      <c r="A289" s="688" t="s">
        <v>548</v>
      </c>
      <c r="B289" s="714"/>
      <c r="C289" s="686"/>
      <c r="D289" s="687"/>
    </row>
    <row r="290" customFormat="false" ht="14.25" hidden="false" customHeight="true" outlineLevel="0" collapsed="false">
      <c r="A290" s="724" t="s">
        <v>549</v>
      </c>
      <c r="B290" s="714"/>
      <c r="C290" s="686"/>
      <c r="D290" s="687"/>
    </row>
    <row r="291" customFormat="false" ht="12.75" hidden="false" customHeight="true" outlineLevel="0" collapsed="false">
      <c r="A291" s="715" t="s">
        <v>550</v>
      </c>
      <c r="B291" s="696"/>
      <c r="C291" s="697"/>
      <c r="D291" s="697"/>
      <c r="E291" s="697"/>
      <c r="F291" s="697"/>
    </row>
    <row r="292" s="13" customFormat="true" ht="18" hidden="false" customHeight="true" outlineLevel="0" collapsed="false">
      <c r="A292" s="84"/>
      <c r="B292" s="85" t="n">
        <v>2014</v>
      </c>
      <c r="C292" s="85" t="n">
        <v>2015</v>
      </c>
      <c r="D292" s="85" t="n">
        <v>2016</v>
      </c>
      <c r="E292" s="85" t="n">
        <v>2017</v>
      </c>
      <c r="F292" s="85" t="n">
        <v>2018</v>
      </c>
    </row>
    <row r="293" s="13" customFormat="true" ht="13.5" hidden="false" customHeight="true" outlineLevel="0" collapsed="false">
      <c r="A293" s="86"/>
      <c r="B293" s="248"/>
      <c r="C293" s="232"/>
      <c r="E293" s="644"/>
      <c r="F293" s="644"/>
    </row>
    <row r="294" s="52" customFormat="true" ht="13.5" hidden="false" customHeight="true" outlineLevel="0" collapsed="false">
      <c r="A294" s="89" t="s">
        <v>19</v>
      </c>
      <c r="B294" s="415" t="n">
        <v>378152.8</v>
      </c>
      <c r="C294" s="415" t="n">
        <v>402837.2</v>
      </c>
      <c r="D294" s="415" t="n">
        <v>491321.5</v>
      </c>
      <c r="E294" s="415" t="n">
        <v>552840.1</v>
      </c>
      <c r="F294" s="415" t="n">
        <v>523743.2</v>
      </c>
      <c r="G294" s="645"/>
    </row>
    <row r="295" s="2" customFormat="true" ht="9" hidden="false" customHeight="true" outlineLevel="0" collapsed="false">
      <c r="A295" s="92"/>
      <c r="B295" s="456"/>
      <c r="C295" s="456"/>
      <c r="D295" s="456"/>
      <c r="E295" s="456"/>
      <c r="F295" s="456"/>
    </row>
    <row r="296" s="56" customFormat="true" ht="15.75" hidden="false" customHeight="true" outlineLevel="0" collapsed="false">
      <c r="A296" s="94" t="s">
        <v>21</v>
      </c>
      <c r="B296" s="415" t="n">
        <v>555.7</v>
      </c>
      <c r="C296" s="415" t="n">
        <v>2732</v>
      </c>
      <c r="D296" s="415" t="n">
        <v>4495.5</v>
      </c>
      <c r="E296" s="415" t="s">
        <v>58</v>
      </c>
      <c r="F296" s="415" t="s">
        <v>58</v>
      </c>
    </row>
    <row r="297" s="2" customFormat="true" ht="14.25" hidden="false" customHeight="true" outlineLevel="0" collapsed="false">
      <c r="A297" s="96" t="s">
        <v>26</v>
      </c>
      <c r="B297" s="152" t="n">
        <v>555.7</v>
      </c>
      <c r="C297" s="152" t="n">
        <v>2732</v>
      </c>
      <c r="D297" s="152" t="n">
        <v>4495.5</v>
      </c>
      <c r="E297" s="152" t="s">
        <v>58</v>
      </c>
      <c r="F297" s="152" t="s">
        <v>58</v>
      </c>
    </row>
    <row r="298" s="56" customFormat="true" ht="15.75" hidden="false" customHeight="true" outlineLevel="0" collapsed="false">
      <c r="A298" s="94" t="s">
        <v>28</v>
      </c>
      <c r="B298" s="436" t="n">
        <v>377597.1</v>
      </c>
      <c r="C298" s="436" t="n">
        <v>400105.2</v>
      </c>
      <c r="D298" s="436" t="n">
        <v>486826</v>
      </c>
      <c r="E298" s="436" t="n">
        <v>550156.6</v>
      </c>
      <c r="F298" s="436" t="n">
        <v>517782.2</v>
      </c>
    </row>
    <row r="299" s="2" customFormat="true" ht="25.5" hidden="false" customHeight="true" outlineLevel="0" collapsed="false">
      <c r="A299" s="96" t="s">
        <v>29</v>
      </c>
      <c r="B299" s="152" t="n">
        <v>68036.1</v>
      </c>
      <c r="C299" s="152" t="n">
        <v>79622.4</v>
      </c>
      <c r="D299" s="152" t="n">
        <v>82048.7</v>
      </c>
      <c r="E299" s="152" t="n">
        <v>106931.5</v>
      </c>
      <c r="F299" s="152" t="n">
        <v>120797.3</v>
      </c>
    </row>
    <row r="300" s="2" customFormat="true" ht="24.75" hidden="false" customHeight="true" outlineLevel="0" collapsed="false">
      <c r="A300" s="96" t="s">
        <v>30</v>
      </c>
      <c r="B300" s="152" t="n">
        <v>255708.8</v>
      </c>
      <c r="C300" s="152" t="n">
        <v>258819.6</v>
      </c>
      <c r="D300" s="152" t="n">
        <v>331968.1</v>
      </c>
      <c r="E300" s="152" t="n">
        <v>354531.9</v>
      </c>
      <c r="F300" s="152" t="n">
        <v>305245.1</v>
      </c>
    </row>
    <row r="301" s="2" customFormat="true" ht="24.75" hidden="false" customHeight="true" outlineLevel="0" collapsed="false">
      <c r="A301" s="96" t="s">
        <v>31</v>
      </c>
      <c r="B301" s="152" t="n">
        <v>18187</v>
      </c>
      <c r="C301" s="152" t="n">
        <v>25220.8</v>
      </c>
      <c r="D301" s="152" t="n">
        <v>8752.7</v>
      </c>
      <c r="E301" s="152" t="n">
        <v>9242.4</v>
      </c>
      <c r="F301" s="152" t="n">
        <v>10407.9</v>
      </c>
    </row>
    <row r="302" s="2" customFormat="true" ht="25.5" hidden="false" customHeight="true" outlineLevel="0" collapsed="false">
      <c r="A302" s="96" t="s">
        <v>57</v>
      </c>
      <c r="B302" s="152" t="n">
        <v>31745.8</v>
      </c>
      <c r="C302" s="152" t="n">
        <v>32766.5</v>
      </c>
      <c r="D302" s="152" t="n">
        <v>61709.4</v>
      </c>
      <c r="E302" s="152" t="n">
        <v>77314.7</v>
      </c>
      <c r="F302" s="152" t="n">
        <v>79683.4</v>
      </c>
    </row>
    <row r="303" s="2" customFormat="true" ht="26.25" hidden="false" customHeight="true" outlineLevel="0" collapsed="false">
      <c r="A303" s="96" t="s">
        <v>37</v>
      </c>
      <c r="B303" s="152" t="n">
        <v>1420.8</v>
      </c>
      <c r="C303" s="152" t="n">
        <v>1166.4</v>
      </c>
      <c r="D303" s="152" t="n">
        <v>1056</v>
      </c>
      <c r="E303" s="152" t="n">
        <v>739.2</v>
      </c>
      <c r="F303" s="152" t="n">
        <v>537.6</v>
      </c>
    </row>
    <row r="304" s="2" customFormat="true" ht="25.5" hidden="false" customHeight="true" outlineLevel="0" collapsed="false">
      <c r="A304" s="96" t="s">
        <v>42</v>
      </c>
      <c r="B304" s="152" t="n">
        <v>2498.6</v>
      </c>
      <c r="C304" s="152" t="n">
        <v>2509.5</v>
      </c>
      <c r="D304" s="152" t="n">
        <v>1291.1</v>
      </c>
      <c r="E304" s="152" t="n">
        <v>1396.9</v>
      </c>
      <c r="F304" s="152" t="n">
        <v>1110.9</v>
      </c>
    </row>
    <row r="305" s="729" customFormat="true" ht="26.25" hidden="false" customHeight="true" outlineLevel="0" collapsed="false">
      <c r="A305" s="104" t="s">
        <v>49</v>
      </c>
      <c r="B305" s="415" t="s">
        <v>58</v>
      </c>
      <c r="C305" s="415" t="s">
        <v>58</v>
      </c>
      <c r="D305" s="415" t="s">
        <v>58</v>
      </c>
      <c r="E305" s="415" t="n">
        <v>2683.5</v>
      </c>
      <c r="F305" s="415" t="n">
        <v>5961</v>
      </c>
    </row>
    <row r="306" customFormat="false" ht="23.25" hidden="false" customHeight="true" outlineLevel="0" collapsed="false">
      <c r="A306" s="96" t="s">
        <v>50</v>
      </c>
      <c r="B306" s="437" t="s">
        <v>58</v>
      </c>
      <c r="C306" s="437" t="s">
        <v>58</v>
      </c>
      <c r="D306" s="437" t="s">
        <v>58</v>
      </c>
      <c r="E306" s="437" t="n">
        <v>2683.5</v>
      </c>
      <c r="F306" s="437" t="n">
        <v>3621</v>
      </c>
    </row>
    <row r="307" customFormat="false" ht="27.75" hidden="false" customHeight="true" outlineLevel="0" collapsed="false">
      <c r="A307" s="252" t="s">
        <v>52</v>
      </c>
      <c r="B307" s="137" t="s">
        <v>58</v>
      </c>
      <c r="C307" s="137" t="s">
        <v>58</v>
      </c>
      <c r="D307" s="137" t="s">
        <v>58</v>
      </c>
      <c r="E307" s="137" t="s">
        <v>58</v>
      </c>
      <c r="F307" s="137" t="n">
        <v>2340</v>
      </c>
    </row>
    <row r="308" customFormat="false" ht="15.75" hidden="false" customHeight="true" outlineLevel="0" collapsed="false">
      <c r="A308" s="96"/>
      <c r="B308" s="726"/>
      <c r="C308" s="721"/>
      <c r="D308" s="730"/>
      <c r="E308" s="730"/>
      <c r="F308" s="731"/>
    </row>
    <row r="309" customFormat="false" ht="13.5" hidden="false" customHeight="true" outlineLevel="0" collapsed="false">
      <c r="A309" s="688" t="s">
        <v>551</v>
      </c>
      <c r="B309" s="714"/>
      <c r="C309" s="686"/>
      <c r="D309" s="687"/>
    </row>
    <row r="310" customFormat="false" ht="13.5" hidden="false" customHeight="true" outlineLevel="0" collapsed="false">
      <c r="A310" s="724" t="s">
        <v>552</v>
      </c>
      <c r="B310" s="714"/>
      <c r="C310" s="686"/>
      <c r="D310" s="687"/>
    </row>
    <row r="311" customFormat="false" ht="13.5" hidden="false" customHeight="true" outlineLevel="0" collapsed="false">
      <c r="A311" s="715" t="s">
        <v>550</v>
      </c>
      <c r="B311" s="696"/>
      <c r="C311" s="697"/>
      <c r="D311" s="697"/>
      <c r="E311" s="697"/>
      <c r="F311" s="697"/>
    </row>
    <row r="312" s="13" customFormat="true" ht="18" hidden="false" customHeight="true" outlineLevel="0" collapsed="false">
      <c r="A312" s="84"/>
      <c r="B312" s="85" t="n">
        <v>2014</v>
      </c>
      <c r="C312" s="85" t="n">
        <v>2015</v>
      </c>
      <c r="D312" s="85" t="n">
        <v>2016</v>
      </c>
      <c r="E312" s="85" t="n">
        <v>2017</v>
      </c>
      <c r="F312" s="85" t="n">
        <v>2018</v>
      </c>
    </row>
    <row r="313" s="13" customFormat="true" ht="13.5" hidden="false" customHeight="true" outlineLevel="0" collapsed="false">
      <c r="A313" s="86"/>
      <c r="B313" s="248"/>
      <c r="C313" s="232"/>
      <c r="E313" s="644"/>
      <c r="F313" s="644"/>
    </row>
    <row r="314" s="52" customFormat="true" ht="13.5" hidden="false" customHeight="true" outlineLevel="0" collapsed="false">
      <c r="A314" s="89" t="s">
        <v>19</v>
      </c>
      <c r="B314" s="415" t="n">
        <v>2025857.5</v>
      </c>
      <c r="C314" s="415" t="n">
        <v>2287274.9</v>
      </c>
      <c r="D314" s="415" t="n">
        <v>2596933.1</v>
      </c>
      <c r="E314" s="415" t="n">
        <v>3040818.1</v>
      </c>
      <c r="F314" s="415" t="n">
        <v>4029126.2</v>
      </c>
      <c r="G314" s="645"/>
    </row>
    <row r="315" s="2" customFormat="true" ht="9" hidden="false" customHeight="true" outlineLevel="0" collapsed="false">
      <c r="A315" s="92"/>
      <c r="B315" s="456"/>
      <c r="C315" s="456"/>
      <c r="D315" s="456"/>
      <c r="E315" s="456"/>
      <c r="F315" s="456"/>
    </row>
    <row r="316" s="56" customFormat="true" ht="12.75" hidden="false" customHeight="true" outlineLevel="0" collapsed="false">
      <c r="A316" s="94" t="s">
        <v>21</v>
      </c>
      <c r="B316" s="415" t="n">
        <v>1851568.6</v>
      </c>
      <c r="C316" s="415" t="n">
        <v>2155278.6</v>
      </c>
      <c r="D316" s="415" t="n">
        <v>2456991.7</v>
      </c>
      <c r="E316" s="415" t="n">
        <v>2896198.6</v>
      </c>
      <c r="F316" s="415" t="n">
        <v>3882940.1</v>
      </c>
    </row>
    <row r="317" s="2" customFormat="true" ht="15" hidden="false" customHeight="true" outlineLevel="0" collapsed="false">
      <c r="A317" s="96" t="s">
        <v>23</v>
      </c>
      <c r="B317" s="152" t="n">
        <v>65087.8</v>
      </c>
      <c r="C317" s="152" t="n">
        <v>36794.3</v>
      </c>
      <c r="D317" s="152" t="n">
        <v>14113.9</v>
      </c>
      <c r="E317" s="152" t="n">
        <v>18888.7</v>
      </c>
      <c r="F317" s="152" t="n">
        <v>2514.6</v>
      </c>
    </row>
    <row r="318" s="2" customFormat="true" ht="14.25" hidden="false" customHeight="true" outlineLevel="0" collapsed="false">
      <c r="A318" s="96" t="s">
        <v>24</v>
      </c>
      <c r="B318" s="152" t="n">
        <v>1786480.8</v>
      </c>
      <c r="C318" s="152" t="n">
        <v>2118484.3</v>
      </c>
      <c r="D318" s="152" t="n">
        <v>2442877.8</v>
      </c>
      <c r="E318" s="152" t="n">
        <v>2877309.9</v>
      </c>
      <c r="F318" s="152" t="n">
        <v>3880425.5</v>
      </c>
    </row>
    <row r="319" s="56" customFormat="true" ht="15" hidden="false" customHeight="true" outlineLevel="0" collapsed="false">
      <c r="A319" s="94" t="s">
        <v>28</v>
      </c>
      <c r="B319" s="436" t="n">
        <v>148951.7</v>
      </c>
      <c r="C319" s="436" t="n">
        <v>107299.8</v>
      </c>
      <c r="D319" s="436" t="n">
        <v>125089.8</v>
      </c>
      <c r="E319" s="436" t="n">
        <v>126627.9</v>
      </c>
      <c r="F319" s="436" t="n">
        <v>122646.1</v>
      </c>
    </row>
    <row r="320" s="2" customFormat="true" ht="26.25" hidden="false" customHeight="true" outlineLevel="0" collapsed="false">
      <c r="A320" s="96" t="s">
        <v>29</v>
      </c>
      <c r="B320" s="152" t="n">
        <v>50460.4</v>
      </c>
      <c r="C320" s="152" t="n">
        <v>50986.8</v>
      </c>
      <c r="D320" s="152" t="n">
        <v>51287.9</v>
      </c>
      <c r="E320" s="152" t="n">
        <v>52831.8</v>
      </c>
      <c r="F320" s="152" t="n">
        <v>53243.1</v>
      </c>
    </row>
    <row r="321" s="2" customFormat="true" ht="24" hidden="false" customHeight="true" outlineLevel="0" collapsed="false">
      <c r="A321" s="96" t="s">
        <v>30</v>
      </c>
      <c r="B321" s="152" t="n">
        <v>52060.9</v>
      </c>
      <c r="C321" s="152" t="n">
        <v>33061.7</v>
      </c>
      <c r="D321" s="152" t="n">
        <v>39137.5</v>
      </c>
      <c r="E321" s="152" t="n">
        <v>41784.6</v>
      </c>
      <c r="F321" s="152" t="n">
        <v>41127.9</v>
      </c>
    </row>
    <row r="322" s="2" customFormat="true" ht="24.95" hidden="false" customHeight="true" outlineLevel="0" collapsed="false">
      <c r="A322" s="96" t="s">
        <v>31</v>
      </c>
      <c r="B322" s="152" t="n">
        <v>1816</v>
      </c>
      <c r="C322" s="152" t="n">
        <v>2115.1</v>
      </c>
      <c r="D322" s="152" t="n">
        <v>1924.1</v>
      </c>
      <c r="E322" s="152" t="n">
        <v>1934.5</v>
      </c>
      <c r="F322" s="152" t="n">
        <v>1939.4</v>
      </c>
    </row>
    <row r="323" s="2" customFormat="true" ht="24.75" hidden="false" customHeight="true" outlineLevel="0" collapsed="false">
      <c r="A323" s="96" t="s">
        <v>57</v>
      </c>
      <c r="B323" s="152" t="n">
        <v>44614.4</v>
      </c>
      <c r="C323" s="152" t="n">
        <v>21136.2</v>
      </c>
      <c r="D323" s="152" t="n">
        <v>32740.3</v>
      </c>
      <c r="E323" s="152" t="n">
        <v>30077</v>
      </c>
      <c r="F323" s="152" t="n">
        <v>26335.7</v>
      </c>
    </row>
    <row r="324" s="56" customFormat="true" ht="27" hidden="false" customHeight="true" outlineLevel="0" collapsed="false">
      <c r="A324" s="104" t="s">
        <v>43</v>
      </c>
      <c r="B324" s="415" t="n">
        <v>20291.2</v>
      </c>
      <c r="C324" s="415" t="n">
        <v>19760.6</v>
      </c>
      <c r="D324" s="415" t="n">
        <v>11191.1</v>
      </c>
      <c r="E324" s="415" t="n">
        <v>14131.3</v>
      </c>
      <c r="F324" s="415" t="n">
        <v>18987.7</v>
      </c>
    </row>
    <row r="325" s="2" customFormat="true" ht="24.75" hidden="false" customHeight="true" outlineLevel="0" collapsed="false">
      <c r="A325" s="96" t="s">
        <v>48</v>
      </c>
      <c r="B325" s="152" t="n">
        <v>20291.2</v>
      </c>
      <c r="C325" s="152" t="n">
        <v>19760.6</v>
      </c>
      <c r="D325" s="152" t="n">
        <v>11191.1</v>
      </c>
      <c r="E325" s="152" t="n">
        <v>14131.3</v>
      </c>
      <c r="F325" s="152" t="n">
        <v>18987.7</v>
      </c>
    </row>
    <row r="326" s="56" customFormat="true" ht="25.5" hidden="false" customHeight="true" outlineLevel="0" collapsed="false">
      <c r="A326" s="104" t="s">
        <v>49</v>
      </c>
      <c r="B326" s="415" t="n">
        <v>5046</v>
      </c>
      <c r="C326" s="415" t="n">
        <v>4935.9</v>
      </c>
      <c r="D326" s="415" t="n">
        <v>3660.5</v>
      </c>
      <c r="E326" s="415" t="n">
        <v>3860.3</v>
      </c>
      <c r="F326" s="415" t="n">
        <v>4552.3</v>
      </c>
    </row>
    <row r="327" s="56" customFormat="true" ht="27" hidden="false" customHeight="true" outlineLevel="0" collapsed="false">
      <c r="A327" s="96" t="s">
        <v>50</v>
      </c>
      <c r="B327" s="152" t="s">
        <v>58</v>
      </c>
      <c r="C327" s="152" t="n">
        <v>185.3</v>
      </c>
      <c r="D327" s="152" t="n">
        <v>400.4</v>
      </c>
      <c r="E327" s="152" t="n">
        <v>243.7</v>
      </c>
      <c r="F327" s="152" t="n">
        <v>254</v>
      </c>
    </row>
    <row r="328" s="56" customFormat="true" ht="23.25" hidden="false" customHeight="true" outlineLevel="0" collapsed="false">
      <c r="A328" s="96" t="s">
        <v>52</v>
      </c>
      <c r="B328" s="152" t="n">
        <v>442.7</v>
      </c>
      <c r="C328" s="152" t="n">
        <v>446.6</v>
      </c>
      <c r="D328" s="152" t="n">
        <v>644.1</v>
      </c>
      <c r="E328" s="152" t="n">
        <v>3024.4</v>
      </c>
      <c r="F328" s="152" t="n">
        <v>604.1</v>
      </c>
    </row>
    <row r="329" s="2" customFormat="true" ht="13.5" hidden="false" customHeight="true" outlineLevel="0" collapsed="false">
      <c r="A329" s="252" t="s">
        <v>59</v>
      </c>
      <c r="B329" s="137" t="n">
        <v>4603.3</v>
      </c>
      <c r="C329" s="137" t="n">
        <v>4304</v>
      </c>
      <c r="D329" s="137" t="n">
        <v>2616</v>
      </c>
      <c r="E329" s="137" t="n">
        <v>592.2</v>
      </c>
      <c r="F329" s="137" t="n">
        <v>3694.2</v>
      </c>
    </row>
    <row r="330" customFormat="false" ht="14.25" hidden="false" customHeight="true" outlineLevel="0" collapsed="false">
      <c r="A330" s="688" t="s">
        <v>553</v>
      </c>
      <c r="B330" s="714"/>
      <c r="C330" s="686"/>
      <c r="D330" s="687"/>
      <c r="F330" s="732"/>
    </row>
    <row r="331" customFormat="false" ht="13.5" hidden="false" customHeight="true" outlineLevel="0" collapsed="false">
      <c r="A331" s="724" t="s">
        <v>554</v>
      </c>
      <c r="B331" s="714"/>
      <c r="C331" s="686"/>
      <c r="D331" s="687"/>
    </row>
    <row r="332" customFormat="false" ht="15.75" hidden="false" customHeight="true" outlineLevel="0" collapsed="false">
      <c r="A332" s="715" t="s">
        <v>550</v>
      </c>
      <c r="B332" s="696"/>
      <c r="C332" s="697"/>
      <c r="D332" s="697"/>
      <c r="E332" s="697"/>
      <c r="F332" s="697"/>
    </row>
    <row r="333" s="13" customFormat="true" ht="18" hidden="false" customHeight="true" outlineLevel="0" collapsed="false">
      <c r="A333" s="84"/>
      <c r="B333" s="85" t="n">
        <v>2014</v>
      </c>
      <c r="C333" s="85" t="n">
        <v>2015</v>
      </c>
      <c r="D333" s="85" t="n">
        <v>2016</v>
      </c>
      <c r="E333" s="85" t="n">
        <v>2017</v>
      </c>
      <c r="F333" s="85" t="n">
        <v>2018</v>
      </c>
    </row>
    <row r="334" s="13" customFormat="true" ht="13.5" hidden="false" customHeight="true" outlineLevel="0" collapsed="false">
      <c r="A334" s="86"/>
      <c r="B334" s="248"/>
      <c r="C334" s="232"/>
      <c r="E334" s="644"/>
      <c r="F334" s="644"/>
    </row>
    <row r="335" s="52" customFormat="true" ht="13.5" hidden="false" customHeight="true" outlineLevel="0" collapsed="false">
      <c r="A335" s="89" t="s">
        <v>19</v>
      </c>
      <c r="B335" s="415" t="n">
        <v>331275</v>
      </c>
      <c r="C335" s="415" t="n">
        <v>430754</v>
      </c>
      <c r="D335" s="415" t="n">
        <v>524087.7</v>
      </c>
      <c r="E335" s="415" t="n">
        <v>843523.5</v>
      </c>
      <c r="F335" s="415" t="n">
        <v>980025.1</v>
      </c>
      <c r="G335" s="645"/>
    </row>
    <row r="336" s="2" customFormat="true" ht="9" hidden="false" customHeight="true" outlineLevel="0" collapsed="false">
      <c r="A336" s="92"/>
      <c r="B336" s="456"/>
      <c r="C336" s="456"/>
      <c r="D336" s="456"/>
      <c r="E336" s="456"/>
      <c r="F336" s="456"/>
    </row>
    <row r="337" s="56" customFormat="true" ht="12.75" hidden="false" customHeight="true" outlineLevel="0" collapsed="false">
      <c r="A337" s="94" t="s">
        <v>21</v>
      </c>
      <c r="B337" s="415" t="n">
        <v>17292.5</v>
      </c>
      <c r="C337" s="415" t="n">
        <v>15173.6</v>
      </c>
      <c r="D337" s="415" t="n">
        <v>8865.4</v>
      </c>
      <c r="E337" s="415" t="n">
        <v>12689.6</v>
      </c>
      <c r="F337" s="415" t="n">
        <v>32047.7</v>
      </c>
    </row>
    <row r="338" s="2" customFormat="true" ht="17.25" hidden="false" customHeight="true" outlineLevel="0" collapsed="false">
      <c r="A338" s="96" t="s">
        <v>23</v>
      </c>
      <c r="B338" s="152" t="n">
        <v>14205.7</v>
      </c>
      <c r="C338" s="152" t="n">
        <v>9258.1</v>
      </c>
      <c r="D338" s="152" t="n">
        <v>5365.4</v>
      </c>
      <c r="E338" s="152" t="n">
        <v>5079.3</v>
      </c>
      <c r="F338" s="152" t="n">
        <v>23686.6</v>
      </c>
    </row>
    <row r="339" s="2" customFormat="true" ht="16.5" hidden="false" customHeight="true" outlineLevel="0" collapsed="false">
      <c r="A339" s="96" t="s">
        <v>26</v>
      </c>
      <c r="B339" s="152" t="n">
        <v>3086.8</v>
      </c>
      <c r="C339" s="152" t="n">
        <v>5915.5</v>
      </c>
      <c r="D339" s="152" t="n">
        <v>3500</v>
      </c>
      <c r="E339" s="152" t="n">
        <v>7610.3</v>
      </c>
      <c r="F339" s="152" t="n">
        <v>8361.1</v>
      </c>
    </row>
    <row r="340" s="56" customFormat="true" ht="15.75" hidden="false" customHeight="true" outlineLevel="0" collapsed="false">
      <c r="A340" s="94" t="s">
        <v>28</v>
      </c>
      <c r="B340" s="436" t="n">
        <v>312472.7</v>
      </c>
      <c r="C340" s="436" t="n">
        <v>413718.7</v>
      </c>
      <c r="D340" s="436" t="n">
        <v>512704.4</v>
      </c>
      <c r="E340" s="436" t="n">
        <v>828156.7</v>
      </c>
      <c r="F340" s="436" t="n">
        <v>945079.9</v>
      </c>
    </row>
    <row r="341" s="2" customFormat="true" ht="26.25" hidden="false" customHeight="true" outlineLevel="0" collapsed="false">
      <c r="A341" s="96" t="s">
        <v>29</v>
      </c>
      <c r="B341" s="152" t="n">
        <v>70835.5</v>
      </c>
      <c r="C341" s="152" t="n">
        <v>86061</v>
      </c>
      <c r="D341" s="152" t="n">
        <v>126275</v>
      </c>
      <c r="E341" s="152" t="n">
        <v>161596.2</v>
      </c>
      <c r="F341" s="152" t="n">
        <v>164978.6</v>
      </c>
    </row>
    <row r="342" s="2" customFormat="true" ht="24" hidden="false" customHeight="true" outlineLevel="0" collapsed="false">
      <c r="A342" s="96" t="s">
        <v>30</v>
      </c>
      <c r="B342" s="152" t="n">
        <v>59342.3</v>
      </c>
      <c r="C342" s="152" t="n">
        <v>33217.2</v>
      </c>
      <c r="D342" s="152" t="n">
        <v>40332.1</v>
      </c>
      <c r="E342" s="152" t="n">
        <v>143447.4</v>
      </c>
      <c r="F342" s="152" t="n">
        <v>185118.8</v>
      </c>
    </row>
    <row r="343" s="2" customFormat="true" ht="24.95" hidden="false" customHeight="true" outlineLevel="0" collapsed="false">
      <c r="A343" s="96" t="s">
        <v>31</v>
      </c>
      <c r="B343" s="152" t="n">
        <v>6833.3</v>
      </c>
      <c r="C343" s="152" t="n">
        <v>7694.1</v>
      </c>
      <c r="D343" s="152" t="n">
        <v>12458.6</v>
      </c>
      <c r="E343" s="152" t="n">
        <v>15420.4</v>
      </c>
      <c r="F343" s="152" t="n">
        <v>10491.4</v>
      </c>
    </row>
    <row r="344" s="2" customFormat="true" ht="15" hidden="false" customHeight="true" outlineLevel="0" collapsed="false">
      <c r="A344" s="96" t="s">
        <v>32</v>
      </c>
      <c r="B344" s="152" t="n">
        <v>59070.7</v>
      </c>
      <c r="C344" s="152" t="n">
        <v>45816.2</v>
      </c>
      <c r="D344" s="152" t="n">
        <v>35551.9</v>
      </c>
      <c r="E344" s="152" t="n">
        <v>58797.1</v>
      </c>
      <c r="F344" s="152" t="n">
        <v>130206.3</v>
      </c>
    </row>
    <row r="345" s="2" customFormat="true" ht="25.5" hidden="false" customHeight="true" outlineLevel="0" collapsed="false">
      <c r="A345" s="96" t="s">
        <v>57</v>
      </c>
      <c r="B345" s="152" t="n">
        <v>106657.9</v>
      </c>
      <c r="C345" s="152" t="n">
        <v>226548.8</v>
      </c>
      <c r="D345" s="152" t="n">
        <v>281234.7</v>
      </c>
      <c r="E345" s="152" t="n">
        <v>424211.4</v>
      </c>
      <c r="F345" s="152" t="n">
        <v>428343.9</v>
      </c>
    </row>
    <row r="346" s="2" customFormat="true" ht="27.75" hidden="false" customHeight="true" outlineLevel="0" collapsed="false">
      <c r="A346" s="96" t="s">
        <v>37</v>
      </c>
      <c r="B346" s="152" t="n">
        <v>4246.4</v>
      </c>
      <c r="C346" s="152" t="n">
        <v>7457.3</v>
      </c>
      <c r="D346" s="152" t="n">
        <v>6577</v>
      </c>
      <c r="E346" s="152" t="n">
        <v>7800</v>
      </c>
      <c r="F346" s="152" t="n">
        <v>8164.8</v>
      </c>
    </row>
    <row r="347" s="2" customFormat="true" ht="15" hidden="false" customHeight="true" outlineLevel="0" collapsed="false">
      <c r="A347" s="96" t="s">
        <v>40</v>
      </c>
      <c r="B347" s="152" t="s">
        <v>58</v>
      </c>
      <c r="C347" s="152" t="n">
        <v>183.7</v>
      </c>
      <c r="D347" s="152" t="n">
        <v>189.9</v>
      </c>
      <c r="E347" s="152" t="n">
        <v>70.2</v>
      </c>
      <c r="F347" s="152" t="n">
        <v>42.1</v>
      </c>
    </row>
    <row r="348" s="2" customFormat="true" ht="25.5" hidden="false" customHeight="true" outlineLevel="0" collapsed="false">
      <c r="A348" s="96" t="s">
        <v>42</v>
      </c>
      <c r="B348" s="152" t="n">
        <v>5486.6</v>
      </c>
      <c r="C348" s="152" t="n">
        <v>6740.4</v>
      </c>
      <c r="D348" s="152" t="n">
        <v>10085.2</v>
      </c>
      <c r="E348" s="152" t="n">
        <v>16814</v>
      </c>
      <c r="F348" s="152" t="n">
        <v>17734</v>
      </c>
    </row>
    <row r="349" s="56" customFormat="true" ht="27" hidden="false" customHeight="true" outlineLevel="0" collapsed="false">
      <c r="A349" s="104" t="s">
        <v>49</v>
      </c>
      <c r="B349" s="436" t="n">
        <v>1509.8</v>
      </c>
      <c r="C349" s="436" t="n">
        <v>1861.7</v>
      </c>
      <c r="D349" s="436" t="n">
        <v>2517.9</v>
      </c>
      <c r="E349" s="436" t="n">
        <v>2677.2</v>
      </c>
      <c r="F349" s="436" t="n">
        <v>2897.5</v>
      </c>
    </row>
    <row r="350" s="2" customFormat="true" ht="24" hidden="false" customHeight="true" outlineLevel="0" collapsed="false">
      <c r="A350" s="96" t="s">
        <v>50</v>
      </c>
      <c r="B350" s="152" t="n">
        <v>1509.8</v>
      </c>
      <c r="C350" s="152" t="n">
        <v>1861.7</v>
      </c>
      <c r="D350" s="152" t="n">
        <v>2517.9</v>
      </c>
      <c r="E350" s="152" t="n">
        <v>2677.2</v>
      </c>
      <c r="F350" s="152" t="n">
        <v>2897.5</v>
      </c>
    </row>
    <row r="351" customFormat="false" ht="11.25" hidden="false" customHeight="true" outlineLevel="0" collapsed="false">
      <c r="A351" s="695"/>
      <c r="B351" s="696"/>
      <c r="C351" s="696"/>
      <c r="D351" s="697"/>
      <c r="E351" s="697"/>
      <c r="F351" s="698"/>
    </row>
  </sheetData>
  <mergeCells count="1">
    <mergeCell ref="A68:C68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69" man="true" max="16383" min="0"/>
    <brk id="158" man="true" max="16383" min="0"/>
    <brk id="199" man="true" max="16383" min="0"/>
    <brk id="288" man="true" max="16383" min="0"/>
    <brk id="32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3" width="36.99"/>
    <col collapsed="false" customWidth="true" hidden="false" outlineLevel="0" max="3" min="2" style="254" width="10.56"/>
    <col collapsed="false" customWidth="true" hidden="false" outlineLevel="0" max="4" min="4" style="16" width="9.99"/>
    <col collapsed="false" customWidth="true" hidden="false" outlineLevel="0" max="5" min="5" style="303" width="10.7"/>
    <col collapsed="false" customWidth="true" hidden="false" outlineLevel="0" max="6" min="6" style="16" width="9.99"/>
    <col collapsed="false" customWidth="true" hidden="false" outlineLevel="0" max="7" min="7" style="303" width="12.13"/>
    <col collapsed="false" customWidth="false" hidden="false" outlineLevel="0" max="257" min="8" style="303" width="9.13"/>
  </cols>
  <sheetData>
    <row r="1" customFormat="false" ht="18" hidden="false" customHeight="true" outlineLevel="0" collapsed="false">
      <c r="A1" s="218" t="s">
        <v>555</v>
      </c>
      <c r="B1" s="656"/>
      <c r="C1" s="656"/>
      <c r="D1" s="303"/>
      <c r="F1" s="303"/>
    </row>
    <row r="2" customFormat="false" ht="18" hidden="false" customHeight="true" outlineLevel="0" collapsed="false">
      <c r="A2" s="452" t="s">
        <v>171</v>
      </c>
      <c r="B2" s="656"/>
      <c r="C2" s="656"/>
      <c r="D2" s="303"/>
      <c r="F2" s="640"/>
    </row>
    <row r="3" customFormat="false" ht="15" hidden="false" customHeight="true" outlineLevel="0" collapsed="false">
      <c r="A3" s="7" t="s">
        <v>511</v>
      </c>
      <c r="B3" s="733"/>
      <c r="C3" s="198"/>
      <c r="D3" s="733"/>
      <c r="E3" s="734"/>
      <c r="F3" s="733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643"/>
      <c r="C5" s="643"/>
      <c r="D5" s="644"/>
      <c r="E5" s="644"/>
      <c r="F5" s="644"/>
    </row>
    <row r="6" s="52" customFormat="true" ht="13.5" hidden="false" customHeight="true" outlineLevel="0" collapsed="false">
      <c r="A6" s="89" t="s">
        <v>19</v>
      </c>
      <c r="B6" s="415" t="n">
        <v>40993132</v>
      </c>
      <c r="C6" s="415" t="n">
        <v>42198136.3</v>
      </c>
      <c r="D6" s="415" t="n">
        <v>51129419.8</v>
      </c>
      <c r="E6" s="415" t="n">
        <v>52416421.5</v>
      </c>
      <c r="F6" s="415" t="n">
        <v>49965438.3</v>
      </c>
      <c r="G6" s="645"/>
      <c r="H6" s="666"/>
    </row>
    <row r="7" s="2" customFormat="true" ht="9" hidden="false" customHeight="true" outlineLevel="0" collapsed="false">
      <c r="A7" s="92"/>
      <c r="B7" s="456"/>
      <c r="C7" s="456"/>
      <c r="D7" s="456"/>
      <c r="E7" s="456"/>
      <c r="F7" s="456"/>
      <c r="H7" s="666"/>
    </row>
    <row r="8" s="56" customFormat="true" ht="12.75" hidden="false" customHeight="true" outlineLevel="0" collapsed="false">
      <c r="A8" s="94" t="s">
        <v>21</v>
      </c>
      <c r="B8" s="415" t="n">
        <v>6273.6</v>
      </c>
      <c r="C8" s="415" t="n">
        <v>20014.7</v>
      </c>
      <c r="D8" s="415" t="n">
        <v>19125.3</v>
      </c>
      <c r="E8" s="415" t="n">
        <v>6368.8</v>
      </c>
      <c r="F8" s="415" t="n">
        <v>13496.1</v>
      </c>
      <c r="G8" s="666"/>
      <c r="H8" s="666"/>
    </row>
    <row r="9" s="2" customFormat="true" ht="14.25" hidden="false" customHeight="true" outlineLevel="0" collapsed="false">
      <c r="A9" s="96" t="s">
        <v>23</v>
      </c>
      <c r="B9" s="152" t="n">
        <v>2261.5</v>
      </c>
      <c r="C9" s="152" t="n">
        <v>12192.8</v>
      </c>
      <c r="D9" s="152" t="n">
        <v>12641.6</v>
      </c>
      <c r="E9" s="152" t="n">
        <v>62.2</v>
      </c>
      <c r="F9" s="152" t="n">
        <v>110.9</v>
      </c>
      <c r="H9" s="666"/>
    </row>
    <row r="10" s="2" customFormat="true" ht="14.25" hidden="false" customHeight="true" outlineLevel="0" collapsed="false">
      <c r="A10" s="96" t="s">
        <v>26</v>
      </c>
      <c r="B10" s="152" t="n">
        <v>4012.1</v>
      </c>
      <c r="C10" s="152" t="n">
        <v>7821.9</v>
      </c>
      <c r="D10" s="152" t="n">
        <v>6483.7</v>
      </c>
      <c r="E10" s="152" t="n">
        <v>6306.6</v>
      </c>
      <c r="F10" s="152" t="n">
        <v>13385.2</v>
      </c>
      <c r="H10" s="666"/>
    </row>
    <row r="11" s="56" customFormat="true" ht="13.5" hidden="false" customHeight="true" outlineLevel="0" collapsed="false">
      <c r="A11" s="94" t="s">
        <v>28</v>
      </c>
      <c r="B11" s="436" t="n">
        <v>39898241.8</v>
      </c>
      <c r="C11" s="436" t="n">
        <v>40847091.6</v>
      </c>
      <c r="D11" s="436" t="n">
        <v>49723807.8</v>
      </c>
      <c r="E11" s="436" t="n">
        <v>50919772.1</v>
      </c>
      <c r="F11" s="436" t="n">
        <v>48326356.1</v>
      </c>
      <c r="G11" s="666"/>
      <c r="H11" s="666"/>
    </row>
    <row r="12" s="2" customFormat="true" ht="24" hidden="false" customHeight="false" outlineLevel="0" collapsed="false">
      <c r="A12" s="96" t="s">
        <v>29</v>
      </c>
      <c r="B12" s="152" t="n">
        <v>849005.5</v>
      </c>
      <c r="C12" s="152" t="n">
        <v>816203.6</v>
      </c>
      <c r="D12" s="152" t="n">
        <v>965138.8</v>
      </c>
      <c r="E12" s="152" t="n">
        <v>1229349.9</v>
      </c>
      <c r="F12" s="152" t="n">
        <v>1077610.4</v>
      </c>
    </row>
    <row r="13" s="2" customFormat="true" ht="24" hidden="false" customHeight="true" outlineLevel="0" collapsed="false">
      <c r="A13" s="96" t="s">
        <v>30</v>
      </c>
      <c r="B13" s="152" t="n">
        <v>102782</v>
      </c>
      <c r="C13" s="152" t="n">
        <v>43013.9</v>
      </c>
      <c r="D13" s="152" t="n">
        <v>39420.5</v>
      </c>
      <c r="E13" s="152" t="n">
        <v>58208</v>
      </c>
      <c r="F13" s="152" t="n">
        <v>73770.4</v>
      </c>
    </row>
    <row r="14" s="2" customFormat="true" ht="24.95" hidden="false" customHeight="true" outlineLevel="0" collapsed="false">
      <c r="A14" s="96" t="s">
        <v>31</v>
      </c>
      <c r="B14" s="152" t="n">
        <v>16497.7</v>
      </c>
      <c r="C14" s="152" t="n">
        <v>20030.5</v>
      </c>
      <c r="D14" s="152" t="n">
        <v>22580.8</v>
      </c>
      <c r="E14" s="152" t="n">
        <v>24938.9</v>
      </c>
      <c r="F14" s="152" t="n">
        <v>30036.4</v>
      </c>
    </row>
    <row r="15" s="2" customFormat="true" ht="15" hidden="false" customHeight="true" outlineLevel="0" collapsed="false">
      <c r="A15" s="96" t="s">
        <v>32</v>
      </c>
      <c r="B15" s="152" t="n">
        <v>524.5</v>
      </c>
      <c r="C15" s="152" t="n">
        <v>973.9</v>
      </c>
      <c r="D15" s="152" t="n">
        <v>440.3</v>
      </c>
      <c r="E15" s="152" t="s">
        <v>58</v>
      </c>
      <c r="F15" s="152" t="n">
        <v>1772.7</v>
      </c>
    </row>
    <row r="16" customFormat="false" ht="15" hidden="false" customHeight="true" outlineLevel="0" collapsed="false">
      <c r="A16" s="96" t="s">
        <v>91</v>
      </c>
      <c r="B16" s="494" t="s">
        <v>58</v>
      </c>
      <c r="C16" s="494" t="s">
        <v>58</v>
      </c>
      <c r="D16" s="16" t="n">
        <v>1630.6</v>
      </c>
      <c r="E16" s="152" t="n">
        <v>313</v>
      </c>
      <c r="F16" s="16" t="n">
        <v>189.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5" hidden="false" customHeight="true" outlineLevel="0" collapsed="false">
      <c r="A17" s="96" t="s">
        <v>34</v>
      </c>
      <c r="B17" s="152" t="n">
        <v>433.8</v>
      </c>
      <c r="C17" s="152" t="n">
        <v>726.6</v>
      </c>
      <c r="D17" s="152" t="n">
        <v>724.8</v>
      </c>
      <c r="E17" s="152" t="n">
        <v>593.3</v>
      </c>
      <c r="F17" s="152" t="n">
        <v>471.1</v>
      </c>
    </row>
    <row r="18" s="2" customFormat="true" ht="34.5" hidden="false" customHeight="true" outlineLevel="0" collapsed="false">
      <c r="A18" s="96" t="s">
        <v>57</v>
      </c>
      <c r="B18" s="152" t="n">
        <v>149728.2</v>
      </c>
      <c r="C18" s="152" t="n">
        <v>224624.6</v>
      </c>
      <c r="D18" s="152" t="n">
        <v>408145</v>
      </c>
      <c r="E18" s="152" t="n">
        <v>338774.3</v>
      </c>
      <c r="F18" s="152" t="n">
        <v>409543.6</v>
      </c>
    </row>
    <row r="19" s="2" customFormat="true" ht="33.75" hidden="false" customHeight="true" outlineLevel="0" collapsed="false">
      <c r="A19" s="96" t="s">
        <v>37</v>
      </c>
      <c r="B19" s="152" t="n">
        <v>38754617</v>
      </c>
      <c r="C19" s="152" t="n">
        <v>39717422.9</v>
      </c>
      <c r="D19" s="152" t="n">
        <v>48263188.7</v>
      </c>
      <c r="E19" s="152" t="n">
        <v>49247557</v>
      </c>
      <c r="F19" s="152" t="n">
        <v>46712425.4</v>
      </c>
    </row>
    <row r="20" s="56" customFormat="true" ht="25.5" hidden="false" customHeight="true" outlineLevel="0" collapsed="false">
      <c r="A20" s="96" t="s">
        <v>38</v>
      </c>
      <c r="B20" s="152" t="n">
        <v>13.2</v>
      </c>
      <c r="C20" s="152" t="n">
        <v>529.5</v>
      </c>
      <c r="D20" s="152" t="n">
        <v>902.8</v>
      </c>
      <c r="E20" s="152" t="n">
        <v>435.7</v>
      </c>
      <c r="F20" s="152" t="n">
        <v>232.2</v>
      </c>
    </row>
    <row r="21" s="2" customFormat="true" ht="15" hidden="false" customHeight="true" outlineLevel="0" collapsed="false">
      <c r="A21" s="96" t="s">
        <v>39</v>
      </c>
      <c r="B21" s="152" t="n">
        <v>1831.8</v>
      </c>
      <c r="C21" s="152" t="n">
        <v>1857.9</v>
      </c>
      <c r="D21" s="152" t="n">
        <v>442.8</v>
      </c>
      <c r="E21" s="152" t="n">
        <v>446.2</v>
      </c>
      <c r="F21" s="152" t="n">
        <v>450</v>
      </c>
    </row>
    <row r="22" s="2" customFormat="true" ht="15" hidden="false" customHeight="true" outlineLevel="0" collapsed="false">
      <c r="A22" s="96" t="s">
        <v>40</v>
      </c>
      <c r="B22" s="152" t="n">
        <v>150</v>
      </c>
      <c r="C22" s="152" t="n">
        <v>193.4</v>
      </c>
      <c r="D22" s="152" t="n">
        <v>343.5</v>
      </c>
      <c r="E22" s="152" t="n">
        <v>618</v>
      </c>
      <c r="F22" s="152" t="n">
        <v>564</v>
      </c>
    </row>
    <row r="23" s="2" customFormat="true" ht="25.5" hidden="false" customHeight="true" outlineLevel="0" collapsed="false">
      <c r="A23" s="96" t="s">
        <v>42</v>
      </c>
      <c r="B23" s="152" t="n">
        <v>22658.1</v>
      </c>
      <c r="C23" s="152" t="n">
        <v>21514.8</v>
      </c>
      <c r="D23" s="152" t="n">
        <v>20849.2</v>
      </c>
      <c r="E23" s="152" t="n">
        <v>18537.8</v>
      </c>
      <c r="F23" s="152" t="n">
        <v>19290.8</v>
      </c>
    </row>
    <row r="24" s="56" customFormat="true" ht="34.5" hidden="false" customHeight="true" outlineLevel="0" collapsed="false">
      <c r="A24" s="104" t="s">
        <v>43</v>
      </c>
      <c r="B24" s="415" t="n">
        <v>1008660.1</v>
      </c>
      <c r="C24" s="415" t="n">
        <v>1247943.6</v>
      </c>
      <c r="D24" s="415" t="n">
        <v>1296492</v>
      </c>
      <c r="E24" s="415" t="n">
        <v>1396417.1</v>
      </c>
      <c r="F24" s="415" t="n">
        <v>1497119.4</v>
      </c>
      <c r="G24" s="666"/>
    </row>
    <row r="25" s="2" customFormat="true" ht="27" hidden="false" customHeight="true" outlineLevel="0" collapsed="false">
      <c r="A25" s="96" t="s">
        <v>45</v>
      </c>
      <c r="B25" s="152" t="n">
        <v>936329.4</v>
      </c>
      <c r="C25" s="152" t="n">
        <v>1167551.8</v>
      </c>
      <c r="D25" s="152" t="n">
        <v>1208856.8</v>
      </c>
      <c r="E25" s="152" t="n">
        <v>1313780.1</v>
      </c>
      <c r="F25" s="152" t="n">
        <v>1414617.9</v>
      </c>
    </row>
    <row r="26" s="2" customFormat="true" ht="24.75" hidden="false" customHeight="true" outlineLevel="0" collapsed="false">
      <c r="A26" s="96" t="s">
        <v>48</v>
      </c>
      <c r="B26" s="152" t="n">
        <v>72330.7</v>
      </c>
      <c r="C26" s="152" t="n">
        <v>80391.8</v>
      </c>
      <c r="D26" s="152" t="n">
        <v>87635.2</v>
      </c>
      <c r="E26" s="152" t="n">
        <v>82637</v>
      </c>
      <c r="F26" s="152" t="n">
        <v>82501.5</v>
      </c>
    </row>
    <row r="27" s="56" customFormat="true" ht="24.75" hidden="false" customHeight="true" outlineLevel="0" collapsed="false">
      <c r="A27" s="104" t="s">
        <v>49</v>
      </c>
      <c r="B27" s="415" t="n">
        <v>79956.5</v>
      </c>
      <c r="C27" s="415" t="n">
        <v>83086.4</v>
      </c>
      <c r="D27" s="415" t="n">
        <v>89994.7</v>
      </c>
      <c r="E27" s="415" t="n">
        <v>93863.5</v>
      </c>
      <c r="F27" s="415" t="n">
        <v>128466.7</v>
      </c>
      <c r="G27" s="666"/>
    </row>
    <row r="28" s="2" customFormat="true" ht="27.75" hidden="false" customHeight="true" outlineLevel="0" collapsed="false">
      <c r="A28" s="96" t="s">
        <v>50</v>
      </c>
      <c r="B28" s="152" t="n">
        <v>67654.4</v>
      </c>
      <c r="C28" s="152" t="n">
        <v>67526.8</v>
      </c>
      <c r="D28" s="152" t="n">
        <v>73520.4</v>
      </c>
      <c r="E28" s="152" t="n">
        <v>74161</v>
      </c>
      <c r="F28" s="152" t="n">
        <v>103448.8</v>
      </c>
      <c r="G28" s="735"/>
    </row>
    <row r="29" s="2" customFormat="true" ht="25.5" hidden="false" customHeight="true" outlineLevel="0" collapsed="false">
      <c r="A29" s="96" t="s">
        <v>52</v>
      </c>
      <c r="B29" s="152" t="n">
        <v>12302.1</v>
      </c>
      <c r="C29" s="152" t="n">
        <v>15559.6</v>
      </c>
      <c r="D29" s="152" t="n">
        <v>16474.3</v>
      </c>
      <c r="E29" s="152" t="n">
        <v>11290</v>
      </c>
      <c r="F29" s="152" t="n">
        <v>25017.9</v>
      </c>
      <c r="G29" s="735"/>
    </row>
    <row r="30" customFormat="false" ht="14.25" hidden="false" customHeight="true" outlineLevel="0" collapsed="false">
      <c r="A30" s="216" t="s">
        <v>59</v>
      </c>
      <c r="B30" s="137" t="s">
        <v>58</v>
      </c>
      <c r="C30" s="137" t="s">
        <v>58</v>
      </c>
      <c r="D30" s="137" t="s">
        <v>58</v>
      </c>
      <c r="E30" s="198" t="n">
        <v>8412.5</v>
      </c>
      <c r="F30" s="137" t="s">
        <v>58</v>
      </c>
      <c r="G30" s="735"/>
    </row>
    <row r="31" customFormat="false" ht="9" hidden="false" customHeight="true" outlineLevel="0" collapsed="false">
      <c r="A31" s="457"/>
      <c r="B31" s="320"/>
      <c r="C31" s="320"/>
      <c r="D31" s="442"/>
      <c r="E31" s="442"/>
      <c r="F31" s="655"/>
    </row>
    <row r="32" customFormat="false" ht="18" hidden="false" customHeight="true" outlineLevel="0" collapsed="false">
      <c r="A32" s="648" t="s">
        <v>556</v>
      </c>
      <c r="B32" s="5"/>
      <c r="C32" s="5"/>
      <c r="D32" s="303"/>
      <c r="F32" s="303"/>
    </row>
    <row r="33" customFormat="false" ht="18" hidden="false" customHeight="true" outlineLevel="0" collapsed="false">
      <c r="A33" s="513" t="s">
        <v>557</v>
      </c>
      <c r="B33" s="278"/>
      <c r="C33" s="278"/>
      <c r="D33" s="303"/>
      <c r="F33" s="303"/>
    </row>
    <row r="34" customFormat="false" ht="15" hidden="false" customHeight="true" outlineLevel="0" collapsed="false">
      <c r="A34" s="370" t="s">
        <v>525</v>
      </c>
      <c r="B34" s="247"/>
      <c r="C34" s="247"/>
      <c r="D34" s="247"/>
      <c r="E34" s="247"/>
      <c r="F34" s="247"/>
    </row>
    <row r="35" s="254" customFormat="true" ht="18" hidden="false" customHeight="true" outlineLevel="0" collapsed="false">
      <c r="A35" s="704"/>
      <c r="B35" s="85" t="n">
        <v>2014</v>
      </c>
      <c r="C35" s="85" t="n">
        <v>2015</v>
      </c>
      <c r="D35" s="85" t="n">
        <v>2016</v>
      </c>
      <c r="E35" s="85" t="n">
        <v>2017</v>
      </c>
      <c r="F35" s="85" t="n">
        <v>2018</v>
      </c>
    </row>
    <row r="36" customFormat="false" ht="12.75" hidden="false" customHeight="false" outlineLevel="0" collapsed="false">
      <c r="A36" s="378"/>
      <c r="B36" s="18"/>
      <c r="C36" s="442"/>
      <c r="D36" s="303"/>
      <c r="F36" s="303"/>
    </row>
    <row r="37" customFormat="false" ht="12.75" hidden="false" customHeight="false" outlineLevel="0" collapsed="false">
      <c r="A37" s="528" t="s">
        <v>558</v>
      </c>
      <c r="B37" s="736" t="n">
        <v>40993132</v>
      </c>
      <c r="C37" s="461" t="n">
        <v>42198136.3</v>
      </c>
      <c r="D37" s="415" t="n">
        <v>51129419.8</v>
      </c>
      <c r="E37" s="415" t="n">
        <v>52416421.5</v>
      </c>
      <c r="F37" s="415" t="n">
        <v>49965438.3</v>
      </c>
    </row>
    <row r="38" customFormat="false" ht="9" hidden="false" customHeight="true" outlineLevel="0" collapsed="false">
      <c r="A38" s="669"/>
      <c r="B38" s="651"/>
      <c r="C38" s="442"/>
      <c r="D38" s="303"/>
      <c r="F38" s="303"/>
    </row>
    <row r="39" customFormat="false" ht="14.25" hidden="false" customHeight="true" outlineLevel="0" collapsed="false">
      <c r="A39" s="381" t="s">
        <v>326</v>
      </c>
      <c r="B39" s="737" t="n">
        <v>61151.8</v>
      </c>
      <c r="C39" s="655" t="n">
        <v>99917.3</v>
      </c>
      <c r="D39" s="655" t="n">
        <v>102907</v>
      </c>
      <c r="E39" s="655" t="n">
        <v>96708</v>
      </c>
      <c r="F39" s="655" t="n">
        <v>109888.6</v>
      </c>
    </row>
    <row r="40" customFormat="false" ht="14.25" hidden="false" customHeight="true" outlineLevel="0" collapsed="false">
      <c r="A40" s="381" t="s">
        <v>327</v>
      </c>
      <c r="B40" s="651" t="n">
        <v>38996296.5</v>
      </c>
      <c r="C40" s="655" t="n">
        <v>39701685.8</v>
      </c>
      <c r="D40" s="655" t="n">
        <v>48269827.6</v>
      </c>
      <c r="E40" s="655" t="n">
        <v>49157916.9</v>
      </c>
      <c r="F40" s="655" t="n">
        <v>46539838.7</v>
      </c>
    </row>
    <row r="41" customFormat="false" ht="14.25" hidden="false" customHeight="true" outlineLevel="0" collapsed="false">
      <c r="A41" s="381" t="s">
        <v>328</v>
      </c>
      <c r="B41" s="651" t="n">
        <v>99777.5</v>
      </c>
      <c r="C41" s="655" t="n">
        <v>106928.6</v>
      </c>
      <c r="D41" s="655" t="n">
        <v>199568.4</v>
      </c>
      <c r="E41" s="655" t="n">
        <v>172236.5</v>
      </c>
      <c r="F41" s="655" t="n">
        <v>172355.2</v>
      </c>
    </row>
    <row r="42" customFormat="false" ht="14.25" hidden="false" customHeight="true" outlineLevel="0" collapsed="false">
      <c r="A42" s="381" t="s">
        <v>330</v>
      </c>
      <c r="B42" s="651" t="n">
        <v>51707</v>
      </c>
      <c r="C42" s="655" t="n">
        <v>263335.1</v>
      </c>
      <c r="D42" s="655" t="n">
        <v>343470.2</v>
      </c>
      <c r="E42" s="655" t="n">
        <v>507693</v>
      </c>
      <c r="F42" s="655" t="n">
        <v>597888.2</v>
      </c>
    </row>
    <row r="43" customFormat="false" ht="14.25" hidden="false" customHeight="true" outlineLevel="0" collapsed="false">
      <c r="A43" s="381" t="s">
        <v>331</v>
      </c>
      <c r="B43" s="651" t="n">
        <v>307169.2</v>
      </c>
      <c r="C43" s="655" t="n">
        <v>292297.5</v>
      </c>
      <c r="D43" s="655" t="n">
        <v>320308.4</v>
      </c>
      <c r="E43" s="655" t="n">
        <v>323014</v>
      </c>
      <c r="F43" s="655" t="n">
        <v>393676</v>
      </c>
    </row>
    <row r="44" customFormat="false" ht="14.25" hidden="false" customHeight="true" outlineLevel="0" collapsed="false">
      <c r="A44" s="381" t="s">
        <v>333</v>
      </c>
      <c r="B44" s="651" t="n">
        <v>1251951.6</v>
      </c>
      <c r="C44" s="655" t="n">
        <v>1545514.5</v>
      </c>
      <c r="D44" s="655" t="n">
        <v>1646060.4</v>
      </c>
      <c r="E44" s="655" t="n">
        <v>1923157.9</v>
      </c>
      <c r="F44" s="655" t="n">
        <v>1862426.7</v>
      </c>
    </row>
    <row r="45" customFormat="false" ht="14.25" hidden="false" customHeight="true" outlineLevel="0" collapsed="false">
      <c r="A45" s="381" t="s">
        <v>559</v>
      </c>
      <c r="B45" s="651" t="n">
        <v>194744.7</v>
      </c>
      <c r="C45" s="655" t="n">
        <v>176417.5</v>
      </c>
      <c r="D45" s="655" t="n">
        <v>240653</v>
      </c>
      <c r="E45" s="655" t="n">
        <v>235232.1</v>
      </c>
      <c r="F45" s="655" t="n">
        <v>288968</v>
      </c>
    </row>
    <row r="46" customFormat="false" ht="6.75" hidden="false" customHeight="true" outlineLevel="0" collapsed="false">
      <c r="A46" s="247"/>
      <c r="B46" s="247"/>
      <c r="C46" s="247"/>
      <c r="D46" s="247"/>
      <c r="E46" s="247"/>
      <c r="F46" s="738"/>
    </row>
    <row r="47" customFormat="false" ht="12.75" hidden="false" customHeight="true" outlineLevel="0" collapsed="false">
      <c r="A47" s="68" t="s">
        <v>516</v>
      </c>
      <c r="B47" s="68"/>
      <c r="C47" s="68"/>
      <c r="D47" s="457"/>
      <c r="E47" s="457"/>
      <c r="F47" s="457"/>
    </row>
    <row r="48" customFormat="false" ht="12" hidden="false" customHeight="true" outlineLevel="0" collapsed="false">
      <c r="A48" s="457"/>
      <c r="B48" s="457"/>
      <c r="C48" s="457"/>
      <c r="D48" s="457"/>
      <c r="E48" s="457"/>
      <c r="F48" s="457"/>
    </row>
    <row r="49" customFormat="false" ht="18" hidden="false" customHeight="true" outlineLevel="0" collapsed="false">
      <c r="A49" s="218" t="s">
        <v>560</v>
      </c>
      <c r="B49" s="656"/>
      <c r="C49" s="656"/>
      <c r="D49" s="656"/>
      <c r="F49" s="656"/>
    </row>
    <row r="50" customFormat="false" ht="18" hidden="false" customHeight="true" outlineLevel="0" collapsed="false">
      <c r="A50" s="212" t="s">
        <v>561</v>
      </c>
      <c r="B50" s="656"/>
      <c r="C50" s="656"/>
      <c r="D50" s="656"/>
      <c r="F50" s="656"/>
    </row>
    <row r="51" customFormat="false" ht="15" hidden="false" customHeight="true" outlineLevel="0" collapsed="false">
      <c r="A51" s="7" t="s">
        <v>513</v>
      </c>
      <c r="B51" s="198"/>
      <c r="C51" s="198"/>
      <c r="D51" s="198"/>
      <c r="E51" s="198"/>
      <c r="F51" s="609"/>
    </row>
    <row r="52" s="13" customFormat="true" ht="18" hidden="false" customHeight="true" outlineLevel="0" collapsed="false">
      <c r="A52" s="84"/>
      <c r="B52" s="85" t="n">
        <v>2014</v>
      </c>
      <c r="C52" s="85" t="n">
        <v>2015</v>
      </c>
      <c r="D52" s="85" t="n">
        <v>2016</v>
      </c>
      <c r="E52" s="85" t="n">
        <v>2017</v>
      </c>
      <c r="F52" s="85" t="n">
        <v>2018</v>
      </c>
    </row>
    <row r="53" s="13" customFormat="true" ht="13.5" hidden="false" customHeight="true" outlineLevel="0" collapsed="false">
      <c r="A53" s="86"/>
      <c r="B53" s="248"/>
      <c r="C53" s="232"/>
    </row>
    <row r="54" s="52" customFormat="true" ht="13.5" hidden="false" customHeight="true" outlineLevel="0" collapsed="false">
      <c r="A54" s="89" t="s">
        <v>19</v>
      </c>
      <c r="B54" s="415" t="n">
        <v>61151.8</v>
      </c>
      <c r="C54" s="415" t="n">
        <v>99917.3</v>
      </c>
      <c r="D54" s="415" t="n">
        <v>102907</v>
      </c>
      <c r="E54" s="415" t="n">
        <v>96708</v>
      </c>
      <c r="F54" s="415" t="n">
        <v>109888.6</v>
      </c>
      <c r="G54" s="645"/>
    </row>
    <row r="55" s="2" customFormat="true" ht="9" hidden="false" customHeight="true" outlineLevel="0" collapsed="false">
      <c r="A55" s="92"/>
      <c r="B55" s="456"/>
      <c r="C55" s="456"/>
      <c r="D55" s="456"/>
      <c r="E55" s="456"/>
      <c r="F55" s="456"/>
    </row>
    <row r="56" s="56" customFormat="true" ht="12.75" hidden="false" customHeight="true" outlineLevel="0" collapsed="false">
      <c r="A56" s="94" t="s">
        <v>21</v>
      </c>
      <c r="B56" s="415" t="n">
        <v>3332.1</v>
      </c>
      <c r="C56" s="415" t="n">
        <v>18695.7</v>
      </c>
      <c r="D56" s="415" t="n">
        <v>18056</v>
      </c>
      <c r="E56" s="415" t="n">
        <v>4906.3</v>
      </c>
      <c r="F56" s="415" t="n">
        <v>9839.4</v>
      </c>
    </row>
    <row r="57" s="2" customFormat="true" ht="13.5" hidden="false" customHeight="true" outlineLevel="0" collapsed="false">
      <c r="A57" s="96" t="s">
        <v>23</v>
      </c>
      <c r="B57" s="152" t="n">
        <v>2261.5</v>
      </c>
      <c r="C57" s="152" t="n">
        <v>12192.8</v>
      </c>
      <c r="D57" s="152" t="n">
        <v>12641.6</v>
      </c>
      <c r="E57" s="152" t="n">
        <v>62.2</v>
      </c>
      <c r="F57" s="152" t="n">
        <v>110.9</v>
      </c>
    </row>
    <row r="58" s="2" customFormat="true" ht="14.25" hidden="false" customHeight="true" outlineLevel="0" collapsed="false">
      <c r="A58" s="96" t="s">
        <v>26</v>
      </c>
      <c r="B58" s="152" t="n">
        <v>1070.6</v>
      </c>
      <c r="C58" s="152" t="n">
        <v>6502.9</v>
      </c>
      <c r="D58" s="152" t="n">
        <v>5414.1</v>
      </c>
      <c r="E58" s="152" t="n">
        <v>4844.1</v>
      </c>
      <c r="F58" s="152" t="n">
        <v>9728.5</v>
      </c>
    </row>
    <row r="59" s="56" customFormat="true" ht="13.5" hidden="false" customHeight="true" outlineLevel="0" collapsed="false">
      <c r="A59" s="94" t="s">
        <v>28</v>
      </c>
      <c r="B59" s="436" t="n">
        <v>53192.4</v>
      </c>
      <c r="C59" s="436" t="n">
        <v>75038.1</v>
      </c>
      <c r="D59" s="436" t="n">
        <v>77818.3</v>
      </c>
      <c r="E59" s="436" t="n">
        <v>84636.5</v>
      </c>
      <c r="F59" s="436" t="n">
        <v>94082.3</v>
      </c>
    </row>
    <row r="60" s="2" customFormat="true" ht="24" hidden="false" customHeight="false" outlineLevel="0" collapsed="false">
      <c r="A60" s="96" t="s">
        <v>29</v>
      </c>
      <c r="B60" s="152" t="n">
        <v>16421.7</v>
      </c>
      <c r="C60" s="152" t="n">
        <v>37614.7</v>
      </c>
      <c r="D60" s="152" t="n">
        <v>44490.6</v>
      </c>
      <c r="E60" s="152" t="n">
        <v>41108.5</v>
      </c>
      <c r="F60" s="152" t="n">
        <v>40364.3</v>
      </c>
    </row>
    <row r="61" s="2" customFormat="true" ht="24.75" hidden="false" customHeight="true" outlineLevel="0" collapsed="false">
      <c r="A61" s="96" t="s">
        <v>30</v>
      </c>
      <c r="B61" s="152" t="n">
        <v>30037.6</v>
      </c>
      <c r="C61" s="152" t="n">
        <v>28128</v>
      </c>
      <c r="D61" s="152" t="n">
        <v>23494</v>
      </c>
      <c r="E61" s="152" t="n">
        <v>31739.7</v>
      </c>
      <c r="F61" s="152" t="n">
        <v>42509.2</v>
      </c>
    </row>
    <row r="62" s="2" customFormat="true" ht="24.95" hidden="false" customHeight="true" outlineLevel="0" collapsed="false">
      <c r="A62" s="96" t="s">
        <v>31</v>
      </c>
      <c r="B62" s="152" t="n">
        <v>1591.7</v>
      </c>
      <c r="C62" s="152" t="n">
        <v>3176.3</v>
      </c>
      <c r="D62" s="152" t="n">
        <v>3233.8</v>
      </c>
      <c r="E62" s="152" t="n">
        <v>3557.7</v>
      </c>
      <c r="F62" s="152" t="n">
        <v>2987.4</v>
      </c>
    </row>
    <row r="63" s="2" customFormat="true" ht="36" hidden="false" customHeight="true" outlineLevel="0" collapsed="false">
      <c r="A63" s="96" t="s">
        <v>57</v>
      </c>
      <c r="B63" s="152" t="n">
        <v>4156.6</v>
      </c>
      <c r="C63" s="152" t="n">
        <v>4808</v>
      </c>
      <c r="D63" s="152" t="n">
        <v>5348.9</v>
      </c>
      <c r="E63" s="152" t="n">
        <v>6969.8</v>
      </c>
      <c r="F63" s="152" t="n">
        <v>6566.3</v>
      </c>
    </row>
    <row r="64" s="2" customFormat="true" ht="35.25" hidden="false" customHeight="true" outlineLevel="0" collapsed="false">
      <c r="A64" s="96" t="s">
        <v>37</v>
      </c>
      <c r="B64" s="152" t="n">
        <v>196.3</v>
      </c>
      <c r="C64" s="152" t="n">
        <v>211.1</v>
      </c>
      <c r="D64" s="152" t="n">
        <v>213.4</v>
      </c>
      <c r="E64" s="152" t="n">
        <v>219.8</v>
      </c>
      <c r="F64" s="152" t="n">
        <v>238</v>
      </c>
    </row>
    <row r="65" s="2" customFormat="true" ht="25.5" hidden="false" customHeight="true" outlineLevel="0" collapsed="false">
      <c r="A65" s="96" t="s">
        <v>42</v>
      </c>
      <c r="B65" s="152" t="n">
        <v>788.5</v>
      </c>
      <c r="C65" s="152" t="n">
        <v>1100</v>
      </c>
      <c r="D65" s="152" t="n">
        <v>1037.6</v>
      </c>
      <c r="E65" s="152" t="n">
        <v>1041</v>
      </c>
      <c r="F65" s="152" t="n">
        <v>1417.1</v>
      </c>
    </row>
    <row r="66" s="56" customFormat="true" ht="36" hidden="false" customHeight="true" outlineLevel="0" collapsed="false">
      <c r="A66" s="104" t="s">
        <v>43</v>
      </c>
      <c r="B66" s="415" t="n">
        <v>1958.2</v>
      </c>
      <c r="C66" s="415" t="n">
        <v>3362</v>
      </c>
      <c r="D66" s="415" t="n">
        <v>4227.5</v>
      </c>
      <c r="E66" s="415" t="n">
        <v>3764.2</v>
      </c>
      <c r="F66" s="415" t="s">
        <v>58</v>
      </c>
    </row>
    <row r="67" s="2" customFormat="true" ht="27" hidden="false" customHeight="true" outlineLevel="0" collapsed="false">
      <c r="A67" s="96" t="s">
        <v>45</v>
      </c>
      <c r="B67" s="152" t="n">
        <v>1958.2</v>
      </c>
      <c r="C67" s="152" t="n">
        <v>3362</v>
      </c>
      <c r="D67" s="152" t="n">
        <v>4227.5</v>
      </c>
      <c r="E67" s="152" t="n">
        <v>3764.2</v>
      </c>
      <c r="F67" s="152" t="s">
        <v>58</v>
      </c>
    </row>
    <row r="68" s="56" customFormat="true" ht="25.5" hidden="false" customHeight="true" outlineLevel="0" collapsed="false">
      <c r="A68" s="104" t="s">
        <v>49</v>
      </c>
      <c r="B68" s="415" t="n">
        <v>2669.1</v>
      </c>
      <c r="C68" s="415" t="n">
        <v>2821.5</v>
      </c>
      <c r="D68" s="415" t="n">
        <v>2805.2</v>
      </c>
      <c r="E68" s="415" t="n">
        <v>3401</v>
      </c>
      <c r="F68" s="415" t="n">
        <v>5966.9</v>
      </c>
    </row>
    <row r="69" s="2" customFormat="true" ht="23.25" hidden="false" customHeight="true" outlineLevel="0" collapsed="false">
      <c r="A69" s="96" t="s">
        <v>50</v>
      </c>
      <c r="B69" s="152" t="n">
        <v>2669.1</v>
      </c>
      <c r="C69" s="152" t="n">
        <v>2821.5</v>
      </c>
      <c r="D69" s="152" t="n">
        <v>2805.2</v>
      </c>
      <c r="E69" s="152" t="n">
        <v>3112.5</v>
      </c>
      <c r="F69" s="152" t="n">
        <v>5817.4</v>
      </c>
    </row>
    <row r="70" customFormat="false" ht="23.45" hidden="false" customHeight="true" outlineLevel="0" collapsed="false">
      <c r="A70" s="96" t="s">
        <v>52</v>
      </c>
      <c r="B70" s="152" t="s">
        <v>58</v>
      </c>
      <c r="C70" s="152" t="s">
        <v>58</v>
      </c>
      <c r="D70" s="152" t="s">
        <v>58</v>
      </c>
      <c r="E70" s="320" t="n">
        <v>288.5</v>
      </c>
      <c r="F70" s="152" t="s">
        <v>58</v>
      </c>
    </row>
    <row r="71" customFormat="false" ht="12.75" hidden="false" customHeight="false" outlineLevel="0" collapsed="false">
      <c r="A71" s="96" t="s">
        <v>59</v>
      </c>
      <c r="B71" s="152" t="s">
        <v>58</v>
      </c>
      <c r="C71" s="152" t="s">
        <v>58</v>
      </c>
      <c r="D71" s="152" t="s">
        <v>58</v>
      </c>
      <c r="E71" s="320" t="s">
        <v>58</v>
      </c>
      <c r="F71" s="152" t="n">
        <v>149.5</v>
      </c>
    </row>
    <row r="72" customFormat="false" ht="12" hidden="false" customHeight="true" outlineLevel="0" collapsed="false">
      <c r="A72" s="299"/>
      <c r="B72" s="733"/>
      <c r="C72" s="198"/>
      <c r="D72" s="299"/>
      <c r="E72" s="299"/>
      <c r="F72" s="739"/>
    </row>
    <row r="73" customFormat="false" ht="18" hidden="false" customHeight="true" outlineLevel="0" collapsed="false">
      <c r="A73" s="218" t="s">
        <v>562</v>
      </c>
      <c r="B73" s="656"/>
      <c r="C73" s="656"/>
      <c r="D73" s="303"/>
      <c r="F73" s="303"/>
    </row>
    <row r="74" customFormat="false" ht="15" hidden="false" customHeight="true" outlineLevel="0" collapsed="false">
      <c r="A74" s="212" t="s">
        <v>563</v>
      </c>
      <c r="B74" s="656"/>
      <c r="C74" s="656"/>
      <c r="D74" s="303"/>
      <c r="F74" s="303"/>
    </row>
    <row r="75" s="13" customFormat="true" ht="18" hidden="false" customHeight="true" outlineLevel="0" collapsed="false">
      <c r="A75" s="7" t="s">
        <v>513</v>
      </c>
      <c r="B75" s="198"/>
      <c r="C75" s="198"/>
      <c r="D75" s="198"/>
      <c r="E75" s="198"/>
      <c r="F75" s="198"/>
    </row>
    <row r="76" s="13" customFormat="true" ht="13.5" hidden="false" customHeight="true" outlineLevel="0" collapsed="false">
      <c r="A76" s="84"/>
      <c r="B76" s="85" t="n">
        <v>2014</v>
      </c>
      <c r="C76" s="85" t="n">
        <v>2015</v>
      </c>
      <c r="D76" s="85" t="n">
        <v>2016</v>
      </c>
      <c r="E76" s="85" t="n">
        <v>2017</v>
      </c>
      <c r="F76" s="85" t="n">
        <v>2018</v>
      </c>
    </row>
    <row r="77" s="52" customFormat="true" ht="13.5" hidden="false" customHeight="true" outlineLevel="0" collapsed="false">
      <c r="A77" s="86"/>
      <c r="B77" s="248"/>
      <c r="C77" s="232"/>
      <c r="D77" s="13"/>
      <c r="E77" s="13"/>
      <c r="F77" s="13"/>
    </row>
    <row r="78" s="2" customFormat="true" ht="15.75" hidden="false" customHeight="true" outlineLevel="0" collapsed="false">
      <c r="A78" s="89" t="s">
        <v>19</v>
      </c>
      <c r="B78" s="415" t="n">
        <v>38996296.5</v>
      </c>
      <c r="C78" s="415" t="n">
        <v>39701685.8</v>
      </c>
      <c r="D78" s="415" t="n">
        <v>48269827.6</v>
      </c>
      <c r="E78" s="415" t="n">
        <v>49157916.9</v>
      </c>
      <c r="F78" s="415" t="n">
        <v>46539838.7</v>
      </c>
      <c r="G78" s="665"/>
    </row>
    <row r="79" s="56" customFormat="true" ht="13.5" hidden="false" customHeight="true" outlineLevel="0" collapsed="false">
      <c r="A79" s="92"/>
      <c r="B79" s="456"/>
      <c r="C79" s="456"/>
      <c r="D79" s="456"/>
      <c r="E79" s="456"/>
      <c r="F79" s="456"/>
    </row>
    <row r="80" s="2" customFormat="true" ht="12.75" hidden="false" customHeight="false" outlineLevel="0" collapsed="false">
      <c r="A80" s="94" t="s">
        <v>28</v>
      </c>
      <c r="B80" s="436" t="n">
        <v>38993009.9</v>
      </c>
      <c r="C80" s="436" t="n">
        <v>39696105.2</v>
      </c>
      <c r="D80" s="436" t="n">
        <v>48263801.2</v>
      </c>
      <c r="E80" s="436" t="n">
        <v>49151048.1</v>
      </c>
      <c r="F80" s="436" t="n">
        <v>46527113.1</v>
      </c>
    </row>
    <row r="81" s="2" customFormat="true" ht="24.75" hidden="false" customHeight="true" outlineLevel="0" collapsed="false">
      <c r="A81" s="96" t="s">
        <v>29</v>
      </c>
      <c r="B81" s="152" t="n">
        <v>236395.3</v>
      </c>
      <c r="C81" s="152" t="n">
        <v>184165.7</v>
      </c>
      <c r="D81" s="152" t="n">
        <v>268193.9</v>
      </c>
      <c r="E81" s="152" t="n">
        <v>368855</v>
      </c>
      <c r="F81" s="152" t="n">
        <v>364584.8</v>
      </c>
    </row>
    <row r="82" s="2" customFormat="true" ht="25.5" hidden="false" customHeight="true" outlineLevel="0" collapsed="false">
      <c r="A82" s="96" t="s">
        <v>31</v>
      </c>
      <c r="B82" s="152" t="s">
        <v>58</v>
      </c>
      <c r="C82" s="152" t="n">
        <v>1688.9</v>
      </c>
      <c r="D82" s="152" t="n">
        <v>1729</v>
      </c>
      <c r="E82" s="152" t="n">
        <v>1738</v>
      </c>
      <c r="F82" s="152" t="n">
        <v>2227</v>
      </c>
    </row>
    <row r="83" s="2" customFormat="true" ht="36" hidden="false" customHeight="true" outlineLevel="0" collapsed="false">
      <c r="A83" s="96" t="s">
        <v>57</v>
      </c>
      <c r="B83" s="152" t="n">
        <v>15232.9</v>
      </c>
      <c r="C83" s="152" t="n">
        <v>12888.6</v>
      </c>
      <c r="D83" s="152" t="n">
        <v>12112.3</v>
      </c>
      <c r="E83" s="152" t="n">
        <v>11657.1</v>
      </c>
      <c r="F83" s="152" t="n">
        <v>17143.3</v>
      </c>
    </row>
    <row r="84" s="2" customFormat="true" ht="33.75" hidden="false" customHeight="true" outlineLevel="0" collapsed="false">
      <c r="A84" s="96" t="s">
        <v>37</v>
      </c>
      <c r="B84" s="152" t="n">
        <v>38737803</v>
      </c>
      <c r="C84" s="152" t="n">
        <v>39497362</v>
      </c>
      <c r="D84" s="152" t="n">
        <v>47981766</v>
      </c>
      <c r="E84" s="152" t="n">
        <v>48768798</v>
      </c>
      <c r="F84" s="152" t="n">
        <v>46143158</v>
      </c>
    </row>
    <row r="85" s="56" customFormat="true" ht="25.5" hidden="false" customHeight="true" outlineLevel="0" collapsed="false">
      <c r="A85" s="96" t="s">
        <v>42</v>
      </c>
      <c r="B85" s="152" t="n">
        <v>3578.7</v>
      </c>
      <c r="C85" s="152" t="s">
        <v>58</v>
      </c>
      <c r="D85" s="152" t="s">
        <v>58</v>
      </c>
      <c r="E85" s="152" t="s">
        <v>58</v>
      </c>
      <c r="F85" s="152" t="s">
        <v>58</v>
      </c>
    </row>
    <row r="86" s="2" customFormat="true" ht="23.25" hidden="false" customHeight="true" outlineLevel="0" collapsed="false">
      <c r="A86" s="104" t="s">
        <v>49</v>
      </c>
      <c r="B86" s="436" t="n">
        <v>3286.6</v>
      </c>
      <c r="C86" s="436" t="n">
        <v>5580.6</v>
      </c>
      <c r="D86" s="436" t="n">
        <v>6026.4</v>
      </c>
      <c r="E86" s="436" t="n">
        <v>6868.8</v>
      </c>
      <c r="F86" s="436" t="n">
        <v>12725.6</v>
      </c>
    </row>
    <row r="87" s="56" customFormat="true" ht="23.45" hidden="false" customHeight="true" outlineLevel="0" collapsed="false">
      <c r="A87" s="96" t="s">
        <v>50</v>
      </c>
      <c r="B87" s="152" t="n">
        <v>1936.6</v>
      </c>
      <c r="C87" s="152" t="n">
        <v>1978.6</v>
      </c>
      <c r="D87" s="152" t="n">
        <v>2056</v>
      </c>
      <c r="E87" s="152" t="n">
        <v>2300.3</v>
      </c>
      <c r="F87" s="152" t="n">
        <v>7898.8</v>
      </c>
    </row>
    <row r="88" customFormat="false" ht="11.25" hidden="false" customHeight="true" outlineLevel="0" collapsed="false">
      <c r="A88" s="96" t="s">
        <v>52</v>
      </c>
      <c r="B88" s="152" t="n">
        <v>1350</v>
      </c>
      <c r="C88" s="152" t="n">
        <v>3602</v>
      </c>
      <c r="D88" s="152" t="n">
        <v>3970.4</v>
      </c>
      <c r="E88" s="152" t="n">
        <v>4568.5</v>
      </c>
      <c r="F88" s="152" t="n">
        <v>4826.8</v>
      </c>
    </row>
    <row r="89" customFormat="false" ht="13.5" hidden="false" customHeight="false" outlineLevel="0" collapsed="false">
      <c r="A89" s="247"/>
      <c r="B89" s="198"/>
      <c r="C89" s="198"/>
      <c r="D89" s="198"/>
      <c r="E89" s="198"/>
      <c r="F89" s="198"/>
    </row>
    <row r="90" customFormat="false" ht="18" hidden="false" customHeight="true" outlineLevel="0" collapsed="false">
      <c r="A90" s="37"/>
      <c r="B90" s="16"/>
      <c r="C90" s="16"/>
      <c r="D90" s="303"/>
      <c r="F90" s="303"/>
    </row>
    <row r="91" customFormat="false" ht="18" hidden="false" customHeight="true" outlineLevel="0" collapsed="false">
      <c r="A91" s="218" t="s">
        <v>564</v>
      </c>
      <c r="B91" s="656"/>
      <c r="C91" s="656"/>
      <c r="D91" s="303"/>
      <c r="F91" s="303"/>
    </row>
    <row r="92" customFormat="false" ht="15" hidden="false" customHeight="true" outlineLevel="0" collapsed="false">
      <c r="A92" s="212" t="s">
        <v>565</v>
      </c>
      <c r="B92" s="656"/>
      <c r="C92" s="656"/>
      <c r="D92" s="303"/>
      <c r="F92" s="303"/>
    </row>
    <row r="93" s="13" customFormat="true" ht="18" hidden="false" customHeight="true" outlineLevel="0" collapsed="false">
      <c r="A93" s="7" t="s">
        <v>513</v>
      </c>
      <c r="B93" s="198"/>
      <c r="C93" s="198"/>
      <c r="D93" s="198"/>
      <c r="E93" s="198"/>
      <c r="F93" s="198"/>
    </row>
    <row r="94" s="52" customFormat="true" ht="21.75" hidden="false" customHeight="true" outlineLevel="0" collapsed="false">
      <c r="A94" s="84"/>
      <c r="B94" s="85" t="n">
        <v>2014</v>
      </c>
      <c r="C94" s="85" t="n">
        <v>2015</v>
      </c>
      <c r="D94" s="85" t="n">
        <v>2016</v>
      </c>
      <c r="E94" s="85" t="n">
        <v>2017</v>
      </c>
      <c r="F94" s="85" t="n">
        <v>2018</v>
      </c>
    </row>
    <row r="95" s="2" customFormat="true" ht="13.5" hidden="false" customHeight="true" outlineLevel="0" collapsed="false">
      <c r="A95" s="406" t="s">
        <v>19</v>
      </c>
      <c r="B95" s="415" t="n">
        <v>99777.5</v>
      </c>
      <c r="C95" s="415" t="n">
        <v>106928.6</v>
      </c>
      <c r="D95" s="415" t="n">
        <v>199568.4</v>
      </c>
      <c r="E95" s="415" t="n">
        <v>172236.5</v>
      </c>
      <c r="F95" s="415" t="n">
        <v>172355.2</v>
      </c>
      <c r="G95" s="665"/>
    </row>
    <row r="96" s="56" customFormat="true" ht="12.75" hidden="false" customHeight="true" outlineLevel="0" collapsed="false">
      <c r="A96" s="92"/>
      <c r="B96" s="456"/>
      <c r="C96" s="456"/>
      <c r="D96" s="456"/>
      <c r="E96" s="456"/>
      <c r="F96" s="456"/>
    </row>
    <row r="97" s="2" customFormat="true" ht="14.25" hidden="false" customHeight="true" outlineLevel="0" collapsed="false">
      <c r="A97" s="94" t="s">
        <v>21</v>
      </c>
      <c r="B97" s="415" t="n">
        <v>905.5</v>
      </c>
      <c r="C97" s="415" t="n">
        <v>1319</v>
      </c>
      <c r="D97" s="415" t="n">
        <v>1069.3</v>
      </c>
      <c r="E97" s="415" t="n">
        <v>1462.5</v>
      </c>
      <c r="F97" s="415" t="n">
        <v>3656.7</v>
      </c>
    </row>
    <row r="98" s="56" customFormat="true" ht="13.5" hidden="false" customHeight="true" outlineLevel="0" collapsed="false">
      <c r="A98" s="96" t="s">
        <v>26</v>
      </c>
      <c r="B98" s="152" t="n">
        <v>905.5</v>
      </c>
      <c r="C98" s="152" t="n">
        <v>1319</v>
      </c>
      <c r="D98" s="152" t="n">
        <v>1069.3</v>
      </c>
      <c r="E98" s="152" t="n">
        <v>1462.5</v>
      </c>
      <c r="F98" s="152" t="n">
        <v>3656.7</v>
      </c>
    </row>
    <row r="99" s="2" customFormat="true" ht="15" hidden="false" customHeight="true" outlineLevel="0" collapsed="false">
      <c r="A99" s="94" t="s">
        <v>28</v>
      </c>
      <c r="B99" s="436" t="n">
        <v>73635.5</v>
      </c>
      <c r="C99" s="436" t="n">
        <v>80330</v>
      </c>
      <c r="D99" s="436" t="n">
        <v>167105.5</v>
      </c>
      <c r="E99" s="436" t="n">
        <v>139334.2</v>
      </c>
      <c r="F99" s="436" t="n">
        <v>129544.1</v>
      </c>
    </row>
    <row r="100" s="2" customFormat="true" ht="24.75" hidden="false" customHeight="true" outlineLevel="0" collapsed="false">
      <c r="A100" s="96" t="s">
        <v>29</v>
      </c>
      <c r="B100" s="152" t="n">
        <v>28064.4</v>
      </c>
      <c r="C100" s="152" t="n">
        <v>25697.1</v>
      </c>
      <c r="D100" s="152" t="n">
        <v>20962.9</v>
      </c>
      <c r="E100" s="152" t="n">
        <v>39028.2</v>
      </c>
      <c r="F100" s="152" t="n">
        <v>25235.7</v>
      </c>
    </row>
    <row r="101" s="2" customFormat="true" ht="24.95" hidden="false" customHeight="true" outlineLevel="0" collapsed="false">
      <c r="A101" s="96" t="s">
        <v>30</v>
      </c>
      <c r="B101" s="152" t="n">
        <v>1547.6</v>
      </c>
      <c r="C101" s="152" t="n">
        <v>2517.4</v>
      </c>
      <c r="D101" s="152" t="n">
        <v>1192.9</v>
      </c>
      <c r="E101" s="152" t="n">
        <v>2091.9</v>
      </c>
      <c r="F101" s="152" t="n">
        <v>1531</v>
      </c>
    </row>
    <row r="102" s="2" customFormat="true" ht="25.5" hidden="false" customHeight="true" outlineLevel="0" collapsed="false">
      <c r="A102" s="96" t="s">
        <v>31</v>
      </c>
      <c r="B102" s="152" t="n">
        <v>5130.1</v>
      </c>
      <c r="C102" s="152" t="n">
        <v>5007.4</v>
      </c>
      <c r="D102" s="152" t="n">
        <v>4478.4</v>
      </c>
      <c r="E102" s="152" t="n">
        <v>5001.4</v>
      </c>
      <c r="F102" s="152" t="n">
        <v>6098.1</v>
      </c>
    </row>
    <row r="103" s="2" customFormat="true" ht="37.5" hidden="false" customHeight="true" outlineLevel="0" collapsed="false">
      <c r="A103" s="96" t="s">
        <v>57</v>
      </c>
      <c r="B103" s="152" t="n">
        <v>37917.3</v>
      </c>
      <c r="C103" s="152" t="n">
        <v>45652.3</v>
      </c>
      <c r="D103" s="152" t="n">
        <v>138676.1</v>
      </c>
      <c r="E103" s="152" t="n">
        <v>90995.8</v>
      </c>
      <c r="F103" s="152" t="n">
        <v>94227.2</v>
      </c>
    </row>
    <row r="104" s="56" customFormat="true" ht="26.25" hidden="false" customHeight="true" outlineLevel="0" collapsed="false">
      <c r="A104" s="96" t="s">
        <v>42</v>
      </c>
      <c r="B104" s="152" t="n">
        <v>976.1</v>
      </c>
      <c r="C104" s="152" t="n">
        <v>1455.8</v>
      </c>
      <c r="D104" s="152" t="n">
        <v>1795.3</v>
      </c>
      <c r="E104" s="152" t="n">
        <v>2216.9</v>
      </c>
      <c r="F104" s="152" t="n">
        <v>2452.1</v>
      </c>
    </row>
    <row r="105" s="2" customFormat="true" ht="37.5" hidden="false" customHeight="true" outlineLevel="0" collapsed="false">
      <c r="A105" s="104" t="s">
        <v>43</v>
      </c>
      <c r="B105" s="415" t="n">
        <v>9461.8</v>
      </c>
      <c r="C105" s="415" t="n">
        <v>11219.1</v>
      </c>
      <c r="D105" s="415" t="n">
        <v>13439.6</v>
      </c>
      <c r="E105" s="415" t="n">
        <v>13351</v>
      </c>
      <c r="F105" s="415" t="n">
        <v>12920.6</v>
      </c>
    </row>
    <row r="106" s="56" customFormat="true" ht="27.75" hidden="false" customHeight="true" outlineLevel="0" collapsed="false">
      <c r="A106" s="96" t="s">
        <v>48</v>
      </c>
      <c r="B106" s="152" t="n">
        <v>9461.8</v>
      </c>
      <c r="C106" s="152" t="n">
        <v>11219.1</v>
      </c>
      <c r="D106" s="152" t="n">
        <v>13439.6</v>
      </c>
      <c r="E106" s="152" t="n">
        <v>13351</v>
      </c>
      <c r="F106" s="152" t="n">
        <v>12920.6</v>
      </c>
    </row>
    <row r="107" s="2" customFormat="true" ht="25.5" hidden="false" customHeight="true" outlineLevel="0" collapsed="false">
      <c r="A107" s="104" t="s">
        <v>49</v>
      </c>
      <c r="B107" s="436" t="n">
        <v>15774.7</v>
      </c>
      <c r="C107" s="436" t="n">
        <v>14060.5</v>
      </c>
      <c r="D107" s="436" t="n">
        <v>17954</v>
      </c>
      <c r="E107" s="436" t="n">
        <v>18088.8</v>
      </c>
      <c r="F107" s="436" t="n">
        <v>26233.8</v>
      </c>
    </row>
    <row r="108" s="56" customFormat="true" ht="25.5" hidden="false" customHeight="true" outlineLevel="0" collapsed="false">
      <c r="A108" s="96" t="s">
        <v>50</v>
      </c>
      <c r="B108" s="152" t="n">
        <v>13061.5</v>
      </c>
      <c r="C108" s="152" t="n">
        <v>12545.8</v>
      </c>
      <c r="D108" s="152" t="n">
        <v>16279</v>
      </c>
      <c r="E108" s="152" t="n">
        <v>16295.4</v>
      </c>
      <c r="F108" s="152" t="n">
        <v>22804</v>
      </c>
    </row>
    <row r="109" customFormat="false" ht="27" hidden="false" customHeight="true" outlineLevel="0" collapsed="false">
      <c r="A109" s="96" t="s">
        <v>52</v>
      </c>
      <c r="B109" s="152" t="n">
        <v>2713.2</v>
      </c>
      <c r="C109" s="152" t="n">
        <v>1514.7</v>
      </c>
      <c r="D109" s="152" t="n">
        <v>1675</v>
      </c>
      <c r="E109" s="152" t="n">
        <v>1793.4</v>
      </c>
      <c r="F109" s="152" t="n">
        <v>3429.8</v>
      </c>
    </row>
    <row r="110" customFormat="false" ht="9" hidden="false" customHeight="true" outlineLevel="0" collapsed="false">
      <c r="A110" s="247"/>
      <c r="B110" s="198"/>
      <c r="C110" s="198"/>
      <c r="D110" s="198"/>
      <c r="E110" s="198"/>
      <c r="F110" s="609"/>
    </row>
    <row r="111" customFormat="false" ht="9" hidden="false" customHeight="true" outlineLevel="0" collapsed="false">
      <c r="A111" s="457"/>
      <c r="B111" s="320"/>
      <c r="C111" s="320"/>
      <c r="D111" s="320"/>
      <c r="E111" s="320"/>
      <c r="F111" s="320"/>
    </row>
    <row r="112" customFormat="false" ht="9" hidden="false" customHeight="true" outlineLevel="0" collapsed="false">
      <c r="A112" s="457"/>
      <c r="B112" s="320"/>
      <c r="C112" s="320"/>
      <c r="D112" s="320"/>
      <c r="E112" s="320"/>
      <c r="F112" s="320"/>
    </row>
    <row r="113" customFormat="false" ht="12.75" hidden="false" customHeight="false" outlineLevel="0" collapsed="false">
      <c r="A113" s="457"/>
      <c r="B113" s="320"/>
      <c r="C113" s="320"/>
      <c r="D113" s="320"/>
      <c r="E113" s="320"/>
      <c r="F113" s="320"/>
    </row>
    <row r="114" customFormat="false" ht="12.75" hidden="false" customHeight="true" outlineLevel="0" collapsed="false">
      <c r="A114" s="740"/>
      <c r="B114" s="740"/>
      <c r="C114" s="16"/>
    </row>
    <row r="115" customFormat="false" ht="12.75" hidden="false" customHeight="false" outlineLevel="0" collapsed="false">
      <c r="A115" s="740"/>
      <c r="B115" s="740"/>
      <c r="C115" s="16"/>
    </row>
    <row r="116" customFormat="false" ht="12.75" hidden="false" customHeight="false" outlineLevel="0" collapsed="false">
      <c r="A116" s="740"/>
      <c r="B116" s="740"/>
      <c r="C116" s="16"/>
    </row>
    <row r="117" customFormat="false" ht="12.75" hidden="false" customHeight="false" outlineLevel="0" collapsed="false">
      <c r="A117" s="740"/>
      <c r="B117" s="740"/>
      <c r="C117" s="16"/>
    </row>
    <row r="118" customFormat="false" ht="12.75" hidden="false" customHeight="false" outlineLevel="0" collapsed="false">
      <c r="A118" s="740"/>
      <c r="B118" s="740"/>
      <c r="C118" s="16"/>
    </row>
    <row r="119" customFormat="false" ht="12.75" hidden="false" customHeight="false" outlineLevel="0" collapsed="false">
      <c r="A119" s="740"/>
      <c r="B119" s="740"/>
      <c r="C119" s="16"/>
    </row>
    <row r="120" customFormat="false" ht="12.75" hidden="false" customHeight="false" outlineLevel="0" collapsed="false">
      <c r="A120" s="740"/>
      <c r="B120" s="740"/>
      <c r="C120" s="16"/>
    </row>
    <row r="121" customFormat="false" ht="12.75" hidden="false" customHeight="false" outlineLevel="0" collapsed="false">
      <c r="A121" s="740"/>
      <c r="B121" s="740"/>
      <c r="C121" s="16"/>
    </row>
    <row r="122" customFormat="false" ht="12.75" hidden="false" customHeight="false" outlineLevel="0" collapsed="false">
      <c r="A122" s="740"/>
      <c r="B122" s="740"/>
      <c r="C122" s="16"/>
    </row>
    <row r="123" customFormat="false" ht="12.75" hidden="false" customHeight="false" outlineLevel="0" collapsed="false">
      <c r="A123" s="740"/>
      <c r="B123" s="740"/>
      <c r="C123" s="16"/>
    </row>
    <row r="124" customFormat="false" ht="12.75" hidden="false" customHeight="false" outlineLevel="0" collapsed="false">
      <c r="A124" s="740"/>
      <c r="B124" s="740"/>
      <c r="C124" s="16"/>
    </row>
    <row r="125" customFormat="false" ht="12.75" hidden="false" customHeight="false" outlineLevel="0" collapsed="false">
      <c r="A125" s="740"/>
      <c r="B125" s="740"/>
      <c r="C125" s="16"/>
    </row>
    <row r="126" customFormat="false" ht="12.75" hidden="false" customHeight="false" outlineLevel="0" collapsed="false">
      <c r="A126" s="740"/>
      <c r="B126" s="740"/>
      <c r="C126" s="16"/>
    </row>
    <row r="127" customFormat="false" ht="12.75" hidden="false" customHeight="false" outlineLevel="0" collapsed="false">
      <c r="A127" s="740"/>
      <c r="B127" s="740"/>
      <c r="C127" s="16"/>
    </row>
    <row r="128" customFormat="false" ht="12.75" hidden="false" customHeight="false" outlineLevel="0" collapsed="false">
      <c r="A128" s="740"/>
      <c r="B128" s="740"/>
      <c r="C128" s="16"/>
    </row>
    <row r="129" customFormat="false" ht="12.75" hidden="false" customHeight="false" outlineLevel="0" collapsed="false">
      <c r="A129" s="740"/>
      <c r="B129" s="740"/>
      <c r="C129" s="16"/>
    </row>
    <row r="130" customFormat="false" ht="12.75" hidden="false" customHeight="false" outlineLevel="0" collapsed="false">
      <c r="A130" s="740"/>
      <c r="B130" s="740"/>
      <c r="C130" s="16"/>
    </row>
    <row r="131" customFormat="false" ht="12.75" hidden="false" customHeight="false" outlineLevel="0" collapsed="false">
      <c r="A131" s="740"/>
      <c r="B131" s="740"/>
      <c r="C131" s="16"/>
    </row>
    <row r="132" customFormat="false" ht="12.75" hidden="false" customHeight="false" outlineLevel="0" collapsed="false">
      <c r="A132" s="740"/>
      <c r="B132" s="740"/>
      <c r="C132" s="16"/>
    </row>
    <row r="133" customFormat="false" ht="12.75" hidden="false" customHeight="false" outlineLevel="0" collapsed="false">
      <c r="A133" s="740"/>
      <c r="B133" s="740"/>
      <c r="C133" s="16"/>
    </row>
    <row r="134" customFormat="false" ht="18" hidden="false" customHeight="true" outlineLevel="0" collapsed="false">
      <c r="A134" s="218" t="s">
        <v>566</v>
      </c>
      <c r="B134" s="656"/>
      <c r="C134" s="656"/>
      <c r="D134" s="656"/>
      <c r="F134" s="656"/>
    </row>
    <row r="135" customFormat="false" ht="15" hidden="false" customHeight="true" outlineLevel="0" collapsed="false">
      <c r="A135" s="212" t="s">
        <v>567</v>
      </c>
      <c r="B135" s="656"/>
      <c r="C135" s="656"/>
      <c r="D135" s="656"/>
      <c r="F135" s="656"/>
    </row>
    <row r="136" s="13" customFormat="true" ht="14.25" hidden="false" customHeight="true" outlineLevel="0" collapsed="false">
      <c r="A136" s="7" t="s">
        <v>513</v>
      </c>
      <c r="B136" s="198"/>
      <c r="C136" s="198"/>
      <c r="D136" s="198"/>
      <c r="E136" s="198"/>
      <c r="F136" s="198"/>
    </row>
    <row r="137" s="52" customFormat="true" ht="14.25" hidden="false" customHeight="true" outlineLevel="0" collapsed="false">
      <c r="A137" s="84"/>
      <c r="B137" s="85" t="n">
        <v>2014</v>
      </c>
      <c r="C137" s="85" t="n">
        <v>2015</v>
      </c>
      <c r="D137" s="85" t="n">
        <v>2016</v>
      </c>
      <c r="E137" s="85" t="n">
        <v>2017</v>
      </c>
      <c r="F137" s="85" t="n">
        <v>2018</v>
      </c>
    </row>
    <row r="138" s="2" customFormat="true" ht="17.25" hidden="false" customHeight="true" outlineLevel="0" collapsed="false">
      <c r="A138" s="406" t="s">
        <v>19</v>
      </c>
      <c r="B138" s="415" t="n">
        <v>51707</v>
      </c>
      <c r="C138" s="415" t="n">
        <v>263335.1</v>
      </c>
      <c r="D138" s="415" t="n">
        <v>343470.2</v>
      </c>
      <c r="E138" s="415" t="n">
        <v>507693</v>
      </c>
      <c r="F138" s="415" t="n">
        <v>597888.2</v>
      </c>
      <c r="G138" s="665"/>
    </row>
    <row r="139" s="56" customFormat="true" ht="13.5" hidden="false" customHeight="true" outlineLevel="0" collapsed="false">
      <c r="A139" s="92"/>
      <c r="B139" s="456"/>
      <c r="C139" s="456"/>
      <c r="D139" s="456"/>
      <c r="E139" s="456"/>
      <c r="F139" s="456"/>
    </row>
    <row r="140" s="2" customFormat="true" ht="16.5" hidden="false" customHeight="true" outlineLevel="0" collapsed="false">
      <c r="A140" s="94" t="s">
        <v>28</v>
      </c>
      <c r="B140" s="436" t="n">
        <v>51707</v>
      </c>
      <c r="C140" s="436" t="n">
        <v>263335.1</v>
      </c>
      <c r="D140" s="436" t="n">
        <v>343470.2</v>
      </c>
      <c r="E140" s="436" t="n">
        <v>507693</v>
      </c>
      <c r="F140" s="436" t="n">
        <v>593149.5</v>
      </c>
    </row>
    <row r="141" s="2" customFormat="true" ht="25.5" hidden="false" customHeight="true" outlineLevel="0" collapsed="false">
      <c r="A141" s="96" t="s">
        <v>29</v>
      </c>
      <c r="B141" s="152" t="n">
        <v>20554.7</v>
      </c>
      <c r="C141" s="152" t="n">
        <v>13220.2</v>
      </c>
      <c r="D141" s="152" t="n">
        <v>16968.4</v>
      </c>
      <c r="E141" s="152" t="n">
        <v>7990.4</v>
      </c>
      <c r="F141" s="152" t="n">
        <v>7796</v>
      </c>
    </row>
    <row r="142" s="2" customFormat="true" ht="23.25" hidden="false" customHeight="true" outlineLevel="0" collapsed="false">
      <c r="A142" s="96" t="s">
        <v>30</v>
      </c>
      <c r="B142" s="152" t="n">
        <v>2098.2</v>
      </c>
      <c r="C142" s="152" t="n">
        <v>2685.5</v>
      </c>
      <c r="D142" s="152" t="n">
        <v>4191.7</v>
      </c>
      <c r="E142" s="152" t="n">
        <v>4229.3</v>
      </c>
      <c r="F142" s="152" t="n">
        <v>5531.5</v>
      </c>
    </row>
    <row r="143" s="2" customFormat="true" ht="23.25" hidden="false" customHeight="true" outlineLevel="0" collapsed="false">
      <c r="A143" s="96" t="s">
        <v>31</v>
      </c>
      <c r="B143" s="152" t="n">
        <v>1840.8</v>
      </c>
      <c r="C143" s="152" t="n">
        <v>2274.4</v>
      </c>
      <c r="D143" s="152" t="n">
        <v>4121</v>
      </c>
      <c r="E143" s="152" t="n">
        <v>4194.7</v>
      </c>
      <c r="F143" s="152" t="n">
        <v>5631.2</v>
      </c>
    </row>
    <row r="144" s="2" customFormat="true" ht="35.25" hidden="false" customHeight="true" outlineLevel="0" collapsed="false">
      <c r="A144" s="96" t="s">
        <v>57</v>
      </c>
      <c r="B144" s="152" t="n">
        <v>21026.5</v>
      </c>
      <c r="C144" s="152" t="n">
        <v>25703.3</v>
      </c>
      <c r="D144" s="152" t="n">
        <v>33749</v>
      </c>
      <c r="E144" s="152" t="n">
        <v>14102.8</v>
      </c>
      <c r="F144" s="152" t="n">
        <v>15747.5</v>
      </c>
    </row>
    <row r="145" s="56" customFormat="true" ht="36.75" hidden="false" customHeight="true" outlineLevel="0" collapsed="false">
      <c r="A145" s="96" t="s">
        <v>37</v>
      </c>
      <c r="B145" s="152" t="s">
        <v>58</v>
      </c>
      <c r="C145" s="152" t="n">
        <v>211389.2</v>
      </c>
      <c r="D145" s="152" t="n">
        <v>277702.3</v>
      </c>
      <c r="E145" s="152" t="n">
        <v>472525.1</v>
      </c>
      <c r="F145" s="152" t="n">
        <v>554446.1</v>
      </c>
    </row>
    <row r="146" s="2" customFormat="true" ht="24.75" hidden="false" customHeight="true" outlineLevel="0" collapsed="false">
      <c r="A146" s="96" t="s">
        <v>38</v>
      </c>
      <c r="B146" s="152" t="n">
        <v>13.2</v>
      </c>
      <c r="C146" s="152" t="n">
        <v>529.5</v>
      </c>
      <c r="D146" s="152" t="n">
        <v>902.8</v>
      </c>
      <c r="E146" s="152" t="n">
        <v>435.7</v>
      </c>
      <c r="F146" s="152" t="n">
        <v>232.2</v>
      </c>
    </row>
    <row r="147" s="2" customFormat="true" ht="15.75" hidden="false" customHeight="true" outlineLevel="0" collapsed="false">
      <c r="A147" s="96" t="s">
        <v>39</v>
      </c>
      <c r="B147" s="152" t="n">
        <v>22.6</v>
      </c>
      <c r="C147" s="152" t="s">
        <v>58</v>
      </c>
      <c r="D147" s="741" t="s">
        <v>58</v>
      </c>
      <c r="E147" s="741" t="s">
        <v>58</v>
      </c>
      <c r="F147" s="741" t="s">
        <v>58</v>
      </c>
    </row>
    <row r="148" customFormat="false" ht="24.75" hidden="false" customHeight="true" outlineLevel="0" collapsed="false">
      <c r="A148" s="96" t="s">
        <v>42</v>
      </c>
      <c r="B148" s="152" t="n">
        <v>6151</v>
      </c>
      <c r="C148" s="152" t="n">
        <v>7533</v>
      </c>
      <c r="D148" s="152" t="n">
        <v>5835</v>
      </c>
      <c r="E148" s="152" t="n">
        <v>4215</v>
      </c>
      <c r="F148" s="152" t="n">
        <v>3765</v>
      </c>
    </row>
    <row r="149" customFormat="false" ht="25.5" hidden="false" customHeight="true" outlineLevel="0" collapsed="false">
      <c r="A149" s="104" t="s">
        <v>49</v>
      </c>
      <c r="B149" s="415" t="s">
        <v>58</v>
      </c>
      <c r="C149" s="415" t="s">
        <v>58</v>
      </c>
      <c r="D149" s="415" t="s">
        <v>58</v>
      </c>
      <c r="E149" s="415" t="s">
        <v>58</v>
      </c>
      <c r="F149" s="415" t="n">
        <v>4738.7</v>
      </c>
    </row>
    <row r="150" customFormat="false" ht="24" hidden="false" customHeight="true" outlineLevel="0" collapsed="false">
      <c r="A150" s="96" t="s">
        <v>50</v>
      </c>
      <c r="B150" s="152" t="s">
        <v>58</v>
      </c>
      <c r="C150" s="152" t="s">
        <v>58</v>
      </c>
      <c r="D150" s="152" t="s">
        <v>58</v>
      </c>
      <c r="E150" s="152" t="s">
        <v>58</v>
      </c>
      <c r="F150" s="152" t="n">
        <v>4738.7</v>
      </c>
    </row>
    <row r="151" customFormat="false" ht="13.5" hidden="false" customHeight="true" outlineLevel="0" collapsed="false">
      <c r="A151" s="247"/>
      <c r="B151" s="198"/>
      <c r="C151" s="198"/>
      <c r="D151" s="198"/>
      <c r="E151" s="198"/>
      <c r="F151" s="198"/>
    </row>
    <row r="152" customFormat="false" ht="18" hidden="false" customHeight="true" outlineLevel="0" collapsed="false">
      <c r="A152" s="457"/>
      <c r="B152" s="320"/>
      <c r="C152" s="320"/>
      <c r="D152" s="320"/>
      <c r="E152" s="320"/>
      <c r="F152" s="320"/>
    </row>
    <row r="153" customFormat="false" ht="18" hidden="false" customHeight="true" outlineLevel="0" collapsed="false">
      <c r="A153" s="218" t="s">
        <v>568</v>
      </c>
      <c r="B153" s="656"/>
      <c r="C153" s="656"/>
      <c r="D153" s="656"/>
      <c r="F153" s="656"/>
    </row>
    <row r="154" customFormat="false" ht="15" hidden="false" customHeight="true" outlineLevel="0" collapsed="false">
      <c r="A154" s="212" t="s">
        <v>569</v>
      </c>
      <c r="B154" s="656"/>
      <c r="C154" s="656"/>
      <c r="D154" s="656"/>
      <c r="F154" s="656"/>
    </row>
    <row r="155" s="13" customFormat="true" ht="14.25" hidden="false" customHeight="true" outlineLevel="0" collapsed="false">
      <c r="A155" s="7" t="s">
        <v>513</v>
      </c>
      <c r="B155" s="198"/>
      <c r="C155" s="198"/>
      <c r="D155" s="198"/>
      <c r="E155" s="198"/>
      <c r="F155" s="198"/>
    </row>
    <row r="156" s="13" customFormat="true" ht="15" hidden="false" customHeight="true" outlineLevel="0" collapsed="false">
      <c r="A156" s="84"/>
      <c r="B156" s="85" t="n">
        <v>2014</v>
      </c>
      <c r="C156" s="85" t="n">
        <v>2015</v>
      </c>
      <c r="D156" s="85" t="n">
        <v>2016</v>
      </c>
      <c r="E156" s="85" t="n">
        <v>2017</v>
      </c>
      <c r="F156" s="85" t="n">
        <v>2018</v>
      </c>
    </row>
    <row r="157" s="52" customFormat="true" ht="13.5" hidden="false" customHeight="true" outlineLevel="0" collapsed="false">
      <c r="A157" s="86"/>
      <c r="B157" s="248"/>
      <c r="C157" s="232"/>
      <c r="D157" s="13"/>
      <c r="E157" s="13"/>
      <c r="F157" s="13"/>
    </row>
    <row r="158" s="2" customFormat="true" ht="14.25" hidden="false" customHeight="true" outlineLevel="0" collapsed="false">
      <c r="A158" s="89" t="s">
        <v>19</v>
      </c>
      <c r="B158" s="415" t="n">
        <v>307169.2</v>
      </c>
      <c r="C158" s="415" t="n">
        <v>292297.5</v>
      </c>
      <c r="D158" s="415" t="n">
        <v>320308.4</v>
      </c>
      <c r="E158" s="415" t="n">
        <v>323014</v>
      </c>
      <c r="F158" s="415" t="n">
        <v>393676</v>
      </c>
      <c r="G158" s="665"/>
    </row>
    <row r="159" s="56" customFormat="true" ht="13.5" hidden="false" customHeight="true" outlineLevel="0" collapsed="false">
      <c r="A159" s="92"/>
      <c r="B159" s="456"/>
      <c r="C159" s="456"/>
      <c r="D159" s="456"/>
      <c r="E159" s="456"/>
      <c r="F159" s="456"/>
    </row>
    <row r="160" s="2" customFormat="true" ht="12.75" hidden="false" customHeight="true" outlineLevel="0" collapsed="false">
      <c r="A160" s="94" t="s">
        <v>28</v>
      </c>
      <c r="B160" s="436" t="n">
        <v>305167.7</v>
      </c>
      <c r="C160" s="436" t="n">
        <v>290495.1</v>
      </c>
      <c r="D160" s="436" t="n">
        <v>318413</v>
      </c>
      <c r="E160" s="436" t="n">
        <v>320970.5</v>
      </c>
      <c r="F160" s="436" t="n">
        <v>387127.9</v>
      </c>
    </row>
    <row r="161" s="2" customFormat="true" ht="24.75" hidden="false" customHeight="true" outlineLevel="0" collapsed="false">
      <c r="A161" s="96" t="s">
        <v>29</v>
      </c>
      <c r="B161" s="152" t="n">
        <v>293672.4</v>
      </c>
      <c r="C161" s="152" t="n">
        <v>257366.2</v>
      </c>
      <c r="D161" s="152" t="n">
        <v>274387.9</v>
      </c>
      <c r="E161" s="152" t="n">
        <v>269090.7</v>
      </c>
      <c r="F161" s="152" t="n">
        <v>311915.2</v>
      </c>
    </row>
    <row r="162" s="2" customFormat="true" ht="24" hidden="false" customHeight="true" outlineLevel="0" collapsed="false">
      <c r="A162" s="96" t="s">
        <v>30</v>
      </c>
      <c r="B162" s="152" t="n">
        <v>239.8</v>
      </c>
      <c r="C162" s="152" t="n">
        <v>140.5</v>
      </c>
      <c r="D162" s="152" t="n">
        <v>40.5</v>
      </c>
      <c r="E162" s="152" t="n">
        <v>130</v>
      </c>
      <c r="F162" s="152" t="n">
        <v>130</v>
      </c>
    </row>
    <row r="163" s="2" customFormat="true" ht="23.25" hidden="false" customHeight="true" outlineLevel="0" collapsed="false">
      <c r="A163" s="96" t="s">
        <v>31</v>
      </c>
      <c r="B163" s="152" t="n">
        <v>2024.9</v>
      </c>
      <c r="C163" s="152" t="n">
        <v>2427.2</v>
      </c>
      <c r="D163" s="152" t="n">
        <v>2850.6</v>
      </c>
      <c r="E163" s="152" t="n">
        <v>3134.5</v>
      </c>
      <c r="F163" s="152" t="n">
        <v>3928.3</v>
      </c>
    </row>
    <row r="164" s="56" customFormat="true" ht="37.5" hidden="false" customHeight="true" outlineLevel="0" collapsed="false">
      <c r="A164" s="96" t="s">
        <v>57</v>
      </c>
      <c r="B164" s="152" t="n">
        <v>9230.6</v>
      </c>
      <c r="C164" s="152" t="n">
        <v>30561.2</v>
      </c>
      <c r="D164" s="152" t="n">
        <v>41134</v>
      </c>
      <c r="E164" s="152" t="n">
        <v>48615.3</v>
      </c>
      <c r="F164" s="152" t="n">
        <v>71154.4</v>
      </c>
    </row>
    <row r="165" s="2" customFormat="true" ht="24.75" hidden="false" customHeight="true" outlineLevel="0" collapsed="false">
      <c r="A165" s="104" t="s">
        <v>49</v>
      </c>
      <c r="B165" s="436" t="n">
        <v>2001.5</v>
      </c>
      <c r="C165" s="436" t="n">
        <v>1802.4</v>
      </c>
      <c r="D165" s="436" t="n">
        <v>1895.4</v>
      </c>
      <c r="E165" s="436" t="n">
        <v>2043.5</v>
      </c>
      <c r="F165" s="436" t="n">
        <v>6548.1</v>
      </c>
    </row>
    <row r="166" customFormat="false" ht="25.5" hidden="false" customHeight="true" outlineLevel="0" collapsed="false">
      <c r="A166" s="96" t="s">
        <v>50</v>
      </c>
      <c r="B166" s="152" t="n">
        <v>2001.5</v>
      </c>
      <c r="C166" s="152" t="n">
        <v>1802.4</v>
      </c>
      <c r="D166" s="152" t="n">
        <v>1895.4</v>
      </c>
      <c r="E166" s="152" t="n">
        <v>2043.5</v>
      </c>
      <c r="F166" s="152" t="n">
        <v>6548.1</v>
      </c>
    </row>
    <row r="167" customFormat="false" ht="9" hidden="false" customHeight="true" outlineLevel="0" collapsed="false">
      <c r="A167" s="247"/>
      <c r="B167" s="198"/>
      <c r="C167" s="198"/>
      <c r="D167" s="198"/>
      <c r="E167" s="198"/>
      <c r="F167" s="609"/>
    </row>
    <row r="168" customFormat="false" ht="12.75" hidden="false" customHeight="false" outlineLevel="0" collapsed="false">
      <c r="C168" s="16"/>
      <c r="D168" s="303"/>
      <c r="F168" s="303"/>
    </row>
    <row r="169" customFormat="false" ht="18" hidden="false" customHeight="true" outlineLevel="0" collapsed="false">
      <c r="C169" s="16"/>
      <c r="D169" s="303"/>
      <c r="F169" s="303"/>
    </row>
    <row r="170" customFormat="false" ht="18" hidden="false" customHeight="true" outlineLevel="0" collapsed="false">
      <c r="A170" s="218" t="s">
        <v>570</v>
      </c>
      <c r="B170" s="656"/>
      <c r="C170" s="656"/>
      <c r="D170" s="303"/>
      <c r="F170" s="303"/>
    </row>
    <row r="171" customFormat="false" ht="15" hidden="false" customHeight="true" outlineLevel="0" collapsed="false">
      <c r="A171" s="212" t="s">
        <v>571</v>
      </c>
      <c r="B171" s="656"/>
      <c r="C171" s="656"/>
      <c r="D171" s="303"/>
      <c r="F171" s="303"/>
    </row>
    <row r="172" s="13" customFormat="true" ht="18" hidden="false" customHeight="true" outlineLevel="0" collapsed="false">
      <c r="A172" s="7" t="s">
        <v>513</v>
      </c>
      <c r="B172" s="198"/>
      <c r="C172" s="198"/>
      <c r="D172" s="198"/>
      <c r="E172" s="198"/>
      <c r="F172" s="198"/>
    </row>
    <row r="173" s="13" customFormat="true" ht="13.5" hidden="false" customHeight="true" outlineLevel="0" collapsed="false">
      <c r="A173" s="84"/>
      <c r="B173" s="85" t="n">
        <v>2014</v>
      </c>
      <c r="C173" s="85" t="n">
        <v>2015</v>
      </c>
      <c r="D173" s="85" t="n">
        <v>2016</v>
      </c>
      <c r="E173" s="85" t="n">
        <v>2017</v>
      </c>
      <c r="F173" s="85" t="n">
        <v>2018</v>
      </c>
    </row>
    <row r="174" s="52" customFormat="true" ht="13.5" hidden="false" customHeight="true" outlineLevel="0" collapsed="false">
      <c r="A174" s="86"/>
      <c r="B174" s="248"/>
      <c r="C174" s="232"/>
      <c r="D174" s="13"/>
      <c r="E174" s="13"/>
      <c r="F174" s="13"/>
    </row>
    <row r="175" s="2" customFormat="true" ht="15.75" hidden="false" customHeight="true" outlineLevel="0" collapsed="false">
      <c r="A175" s="89" t="s">
        <v>19</v>
      </c>
      <c r="B175" s="415" t="n">
        <v>194744.7</v>
      </c>
      <c r="C175" s="415" t="n">
        <v>176417.5</v>
      </c>
      <c r="D175" s="415" t="n">
        <v>240653</v>
      </c>
      <c r="E175" s="415" t="n">
        <v>235232.1</v>
      </c>
      <c r="F175" s="415" t="n">
        <v>288968</v>
      </c>
      <c r="G175" s="665"/>
    </row>
    <row r="176" s="56" customFormat="true" ht="13.5" hidden="false" customHeight="true" outlineLevel="0" collapsed="false">
      <c r="A176" s="92"/>
      <c r="B176" s="456"/>
      <c r="C176" s="456"/>
      <c r="D176" s="456"/>
      <c r="E176" s="456"/>
      <c r="F176" s="456"/>
    </row>
    <row r="177" s="2" customFormat="true" ht="12.75" hidden="false" customHeight="false" outlineLevel="0" collapsed="false">
      <c r="A177" s="94" t="s">
        <v>28</v>
      </c>
      <c r="B177" s="436" t="n">
        <v>170167.2</v>
      </c>
      <c r="C177" s="436" t="n">
        <v>148052.2</v>
      </c>
      <c r="D177" s="436" t="n">
        <v>209710.6</v>
      </c>
      <c r="E177" s="436" t="n">
        <v>203733.6</v>
      </c>
      <c r="F177" s="436" t="n">
        <v>249875.7</v>
      </c>
    </row>
    <row r="178" s="2" customFormat="true" ht="24.75" hidden="false" customHeight="true" outlineLevel="0" collapsed="false">
      <c r="A178" s="96" t="s">
        <v>29</v>
      </c>
      <c r="B178" s="152" t="n">
        <v>42986.3</v>
      </c>
      <c r="C178" s="152" t="n">
        <v>55191.1</v>
      </c>
      <c r="D178" s="152" t="n">
        <v>54374.5</v>
      </c>
      <c r="E178" s="152" t="n">
        <v>52930.6</v>
      </c>
      <c r="F178" s="152" t="n">
        <v>49988.9</v>
      </c>
    </row>
    <row r="179" s="2" customFormat="true" ht="24.75" hidden="false" customHeight="true" outlineLevel="0" collapsed="false">
      <c r="A179" s="96" t="s">
        <v>30</v>
      </c>
      <c r="B179" s="152" t="n">
        <v>59913.1</v>
      </c>
      <c r="C179" s="152" t="n">
        <v>3221.2</v>
      </c>
      <c r="D179" s="152" t="n">
        <v>1128.4</v>
      </c>
      <c r="E179" s="152" t="n">
        <v>1292.7</v>
      </c>
      <c r="F179" s="152" t="n">
        <v>1485.7</v>
      </c>
    </row>
    <row r="180" s="2" customFormat="true" ht="25.5" hidden="false" customHeight="true" outlineLevel="0" collapsed="false">
      <c r="A180" s="96" t="s">
        <v>31</v>
      </c>
      <c r="B180" s="152" t="s">
        <v>58</v>
      </c>
      <c r="C180" s="152" t="s">
        <v>58</v>
      </c>
      <c r="D180" s="152" t="n">
        <v>254.8</v>
      </c>
      <c r="E180" s="152" t="n">
        <v>556.5</v>
      </c>
      <c r="F180" s="152" t="n">
        <v>1107.2</v>
      </c>
    </row>
    <row r="181" s="2" customFormat="true" ht="12" hidden="false" customHeight="true" outlineLevel="0" collapsed="false">
      <c r="A181" s="96" t="s">
        <v>32</v>
      </c>
      <c r="B181" s="152" t="n">
        <v>524.5</v>
      </c>
      <c r="C181" s="152" t="n">
        <v>973.9</v>
      </c>
      <c r="D181" s="152" t="n">
        <v>440.3</v>
      </c>
      <c r="E181" s="152" t="s">
        <v>58</v>
      </c>
      <c r="F181" s="152" t="n">
        <v>1772.7</v>
      </c>
    </row>
    <row r="182" s="2" customFormat="true" ht="36" hidden="false" customHeight="true" outlineLevel="0" collapsed="false">
      <c r="A182" s="96" t="s">
        <v>57</v>
      </c>
      <c r="B182" s="417" t="n">
        <v>41755.8</v>
      </c>
      <c r="C182" s="417" t="n">
        <v>74088.1</v>
      </c>
      <c r="D182" s="417" t="n">
        <v>143283.6</v>
      </c>
      <c r="E182" s="417" t="n">
        <v>137020.4</v>
      </c>
      <c r="F182" s="417" t="n">
        <v>176318.3</v>
      </c>
    </row>
    <row r="183" s="2" customFormat="true" ht="35.25" hidden="false" customHeight="true" outlineLevel="0" collapsed="false">
      <c r="A183" s="96" t="s">
        <v>37</v>
      </c>
      <c r="B183" s="417" t="n">
        <v>16442.9</v>
      </c>
      <c r="C183" s="417" t="n">
        <v>8279.9</v>
      </c>
      <c r="D183" s="417" t="n">
        <v>3209.3</v>
      </c>
      <c r="E183" s="417" t="n">
        <v>5607.1</v>
      </c>
      <c r="F183" s="417" t="n">
        <v>10998.3</v>
      </c>
    </row>
    <row r="184" s="2" customFormat="true" ht="15" hidden="false" customHeight="true" outlineLevel="0" collapsed="false">
      <c r="A184" s="96" t="s">
        <v>39</v>
      </c>
      <c r="B184" s="742" t="s">
        <v>58</v>
      </c>
      <c r="C184" s="742" t="s">
        <v>58</v>
      </c>
      <c r="D184" s="742" t="n">
        <v>378</v>
      </c>
      <c r="E184" s="742" t="n">
        <v>378</v>
      </c>
      <c r="F184" s="417" t="n">
        <v>450</v>
      </c>
    </row>
    <row r="185" s="56" customFormat="true" ht="24.75" hidden="false" customHeight="true" outlineLevel="0" collapsed="false">
      <c r="A185" s="96" t="s">
        <v>42</v>
      </c>
      <c r="B185" s="152" t="n">
        <v>8544.6</v>
      </c>
      <c r="C185" s="152" t="n">
        <v>6298</v>
      </c>
      <c r="D185" s="152" t="n">
        <v>6641.7</v>
      </c>
      <c r="E185" s="152" t="n">
        <v>5948.3</v>
      </c>
      <c r="F185" s="152" t="n">
        <v>7754.6</v>
      </c>
    </row>
    <row r="186" s="2" customFormat="true" ht="34.5" hidden="false" customHeight="true" outlineLevel="0" collapsed="false">
      <c r="A186" s="104" t="s">
        <v>43</v>
      </c>
      <c r="B186" s="436" t="n">
        <v>6772.5</v>
      </c>
      <c r="C186" s="436" t="n">
        <v>8504.4</v>
      </c>
      <c r="D186" s="436" t="n">
        <v>9389.3</v>
      </c>
      <c r="E186" s="436" t="n">
        <v>10380.1</v>
      </c>
      <c r="F186" s="436" t="n">
        <v>12423.2</v>
      </c>
    </row>
    <row r="187" s="56" customFormat="true" ht="25.5" hidden="false" customHeight="true" outlineLevel="0" collapsed="false">
      <c r="A187" s="96" t="s">
        <v>71</v>
      </c>
      <c r="B187" s="152" t="n">
        <v>6772.5</v>
      </c>
      <c r="C187" s="152" t="n">
        <v>8504.4</v>
      </c>
      <c r="D187" s="152" t="n">
        <v>9389.3</v>
      </c>
      <c r="E187" s="152" t="n">
        <v>10380.1</v>
      </c>
      <c r="F187" s="152" t="n">
        <v>12423.2</v>
      </c>
    </row>
    <row r="188" s="2" customFormat="true" ht="26.25" hidden="false" customHeight="true" outlineLevel="0" collapsed="false">
      <c r="A188" s="104" t="s">
        <v>49</v>
      </c>
      <c r="B188" s="436" t="n">
        <v>17805</v>
      </c>
      <c r="C188" s="436" t="n">
        <v>19860.9</v>
      </c>
      <c r="D188" s="436" t="n">
        <v>21553.1</v>
      </c>
      <c r="E188" s="436" t="n">
        <v>21118.4</v>
      </c>
      <c r="F188" s="436" t="n">
        <v>26669.1</v>
      </c>
    </row>
    <row r="189" s="56" customFormat="true" ht="27.75" hidden="false" customHeight="true" outlineLevel="0" collapsed="false">
      <c r="A189" s="96" t="s">
        <v>50</v>
      </c>
      <c r="B189" s="152" t="n">
        <v>15196.2</v>
      </c>
      <c r="C189" s="152" t="n">
        <v>15098</v>
      </c>
      <c r="D189" s="152" t="n">
        <v>16811.3</v>
      </c>
      <c r="E189" s="152" t="n">
        <v>16478.8</v>
      </c>
      <c r="F189" s="152" t="n">
        <v>21061.6</v>
      </c>
    </row>
    <row r="190" customFormat="false" ht="27" hidden="false" customHeight="true" outlineLevel="0" collapsed="false">
      <c r="A190" s="96" t="s">
        <v>52</v>
      </c>
      <c r="B190" s="152" t="n">
        <v>2608.8</v>
      </c>
      <c r="C190" s="152" t="n">
        <v>4762.9</v>
      </c>
      <c r="D190" s="152" t="n">
        <v>4741.8</v>
      </c>
      <c r="E190" s="152" t="n">
        <v>4639.6</v>
      </c>
      <c r="F190" s="152" t="n">
        <v>5607.5</v>
      </c>
    </row>
    <row r="191" customFormat="false" ht="13.5" hidden="false" customHeight="true" outlineLevel="0" collapsed="false">
      <c r="A191" s="247"/>
      <c r="B191" s="198"/>
      <c r="C191" s="198"/>
      <c r="D191" s="198"/>
      <c r="E191" s="198"/>
      <c r="F191" s="609"/>
    </row>
    <row r="192" customFormat="false" ht="17.25" hidden="false" customHeight="true" outlineLevel="0" collapsed="false">
      <c r="A192" s="69"/>
      <c r="B192" s="320"/>
      <c r="C192" s="457"/>
      <c r="D192" s="303"/>
      <c r="F192" s="303"/>
    </row>
    <row r="193" customFormat="false" ht="18" hidden="false" customHeight="true" outlineLevel="0" collapsed="false">
      <c r="A193" s="69"/>
      <c r="B193" s="320"/>
      <c r="C193" s="457"/>
      <c r="D193" s="303"/>
      <c r="F193" s="303"/>
    </row>
    <row r="194" customFormat="false" ht="18" hidden="false" customHeight="true" outlineLevel="0" collapsed="false">
      <c r="A194" s="218" t="s">
        <v>572</v>
      </c>
      <c r="B194" s="656"/>
      <c r="C194" s="656"/>
      <c r="D194" s="303"/>
      <c r="F194" s="303"/>
    </row>
    <row r="195" customFormat="false" ht="15" hidden="false" customHeight="true" outlineLevel="0" collapsed="false">
      <c r="A195" s="212" t="s">
        <v>573</v>
      </c>
      <c r="B195" s="656"/>
      <c r="C195" s="656"/>
      <c r="D195" s="303"/>
      <c r="F195" s="303"/>
    </row>
    <row r="196" s="13" customFormat="true" ht="18" hidden="false" customHeight="true" outlineLevel="0" collapsed="false">
      <c r="A196" s="7" t="s">
        <v>513</v>
      </c>
      <c r="B196" s="198"/>
      <c r="C196" s="198"/>
      <c r="D196" s="198"/>
      <c r="E196" s="198"/>
      <c r="F196" s="198"/>
    </row>
    <row r="197" s="13" customFormat="true" ht="13.5" hidden="false" customHeight="true" outlineLevel="0" collapsed="false">
      <c r="A197" s="84"/>
      <c r="B197" s="85" t="n">
        <v>2014</v>
      </c>
      <c r="C197" s="85" t="n">
        <v>2015</v>
      </c>
      <c r="D197" s="85" t="n">
        <v>2016</v>
      </c>
      <c r="E197" s="85" t="n">
        <v>2017</v>
      </c>
      <c r="F197" s="85" t="n">
        <v>2018</v>
      </c>
    </row>
    <row r="198" s="52" customFormat="true" ht="13.5" hidden="false" customHeight="true" outlineLevel="0" collapsed="false">
      <c r="A198" s="86"/>
      <c r="B198" s="248"/>
      <c r="C198" s="232"/>
      <c r="D198" s="13"/>
      <c r="E198" s="13"/>
      <c r="F198" s="13"/>
    </row>
    <row r="199" s="2" customFormat="true" ht="13.5" hidden="false" customHeight="true" outlineLevel="0" collapsed="false">
      <c r="A199" s="89" t="s">
        <v>19</v>
      </c>
      <c r="B199" s="415" t="n">
        <v>1251951.6</v>
      </c>
      <c r="C199" s="415" t="n">
        <v>1545514.5</v>
      </c>
      <c r="D199" s="415" t="n">
        <v>1646060.4</v>
      </c>
      <c r="E199" s="415" t="n">
        <v>1923157.9</v>
      </c>
      <c r="F199" s="415" t="n">
        <v>1862426.7</v>
      </c>
      <c r="G199" s="665"/>
    </row>
    <row r="200" s="56" customFormat="true" ht="12.75" hidden="false" customHeight="true" outlineLevel="0" collapsed="false">
      <c r="A200" s="92"/>
      <c r="B200" s="456"/>
      <c r="C200" s="456"/>
      <c r="D200" s="456"/>
      <c r="E200" s="456"/>
      <c r="F200" s="456"/>
    </row>
    <row r="201" s="2" customFormat="true" ht="14.25" hidden="false" customHeight="true" outlineLevel="0" collapsed="false">
      <c r="A201" s="94" t="s">
        <v>21</v>
      </c>
      <c r="B201" s="415" t="n">
        <v>2036</v>
      </c>
      <c r="C201" s="415" t="s">
        <v>58</v>
      </c>
      <c r="D201" s="415" t="s">
        <v>58</v>
      </c>
      <c r="E201" s="415" t="s">
        <v>58</v>
      </c>
      <c r="F201" s="415" t="s">
        <v>58</v>
      </c>
    </row>
    <row r="202" s="56" customFormat="true" ht="14.25" hidden="false" customHeight="true" outlineLevel="0" collapsed="false">
      <c r="A202" s="96" t="s">
        <v>26</v>
      </c>
      <c r="B202" s="152" t="n">
        <v>2036</v>
      </c>
      <c r="C202" s="152" t="s">
        <v>58</v>
      </c>
      <c r="D202" s="152" t="s">
        <v>58</v>
      </c>
      <c r="E202" s="152" t="s">
        <v>58</v>
      </c>
      <c r="F202" s="152" t="s">
        <v>58</v>
      </c>
    </row>
    <row r="203" s="2" customFormat="true" ht="12.75" hidden="false" customHeight="true" outlineLevel="0" collapsed="false">
      <c r="A203" s="94" t="s">
        <v>28</v>
      </c>
      <c r="B203" s="436" t="n">
        <v>221028.4</v>
      </c>
      <c r="C203" s="436" t="n">
        <v>281695.9</v>
      </c>
      <c r="D203" s="436" t="n">
        <v>336864.2</v>
      </c>
      <c r="E203" s="436" t="n">
        <v>511893.1</v>
      </c>
      <c r="F203" s="436" t="n">
        <v>345066.6</v>
      </c>
    </row>
    <row r="204" s="2" customFormat="true" ht="26.25" hidden="false" customHeight="true" outlineLevel="0" collapsed="false">
      <c r="A204" s="96" t="s">
        <v>29</v>
      </c>
      <c r="B204" s="152" t="n">
        <v>180577</v>
      </c>
      <c r="C204" s="152" t="n">
        <v>230908.6</v>
      </c>
      <c r="D204" s="152" t="n">
        <v>279135.8</v>
      </c>
      <c r="E204" s="152" t="n">
        <v>449883.4</v>
      </c>
      <c r="F204" s="152" t="n">
        <v>277328.6</v>
      </c>
    </row>
    <row r="205" s="2" customFormat="true" ht="26.25" hidden="false" customHeight="true" outlineLevel="0" collapsed="false">
      <c r="A205" s="96" t="s">
        <v>30</v>
      </c>
      <c r="B205" s="152" t="n">
        <v>8945.7</v>
      </c>
      <c r="C205" s="152" t="n">
        <v>6321.3</v>
      </c>
      <c r="D205" s="152" t="n">
        <v>9373</v>
      </c>
      <c r="E205" s="152" t="n">
        <v>18724.4</v>
      </c>
      <c r="F205" s="152" t="n">
        <v>22583</v>
      </c>
    </row>
    <row r="206" customFormat="false" ht="26.25" hidden="false" customHeight="true" outlineLevel="0" collapsed="false">
      <c r="A206" s="96" t="s">
        <v>31</v>
      </c>
      <c r="B206" s="152" t="n">
        <v>5910.2</v>
      </c>
      <c r="C206" s="152" t="n">
        <v>5456.3</v>
      </c>
      <c r="D206" s="152" t="n">
        <v>5913.3</v>
      </c>
      <c r="E206" s="152" t="n">
        <v>6756.1</v>
      </c>
      <c r="F206" s="152" t="n">
        <v>8057.2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s="2" customFormat="true" ht="15" hidden="false" customHeight="true" outlineLevel="0" collapsed="false">
      <c r="A207" s="96" t="s">
        <v>91</v>
      </c>
      <c r="B207" s="494" t="s">
        <v>58</v>
      </c>
      <c r="C207" s="494" t="s">
        <v>58</v>
      </c>
      <c r="D207" s="16" t="n">
        <v>1630.6</v>
      </c>
      <c r="E207" s="152" t="n">
        <v>313</v>
      </c>
      <c r="F207" s="152" t="n">
        <v>189.1</v>
      </c>
    </row>
    <row r="208" s="2" customFormat="true" ht="15" hidden="false" customHeight="true" outlineLevel="0" collapsed="false">
      <c r="A208" s="96" t="s">
        <v>34</v>
      </c>
      <c r="B208" s="152" t="n">
        <v>433.8</v>
      </c>
      <c r="C208" s="152" t="n">
        <v>726.6</v>
      </c>
      <c r="D208" s="152" t="n">
        <v>724.8</v>
      </c>
      <c r="E208" s="152" t="n">
        <v>593.3</v>
      </c>
      <c r="F208" s="152" t="n">
        <v>471.1</v>
      </c>
    </row>
    <row r="209" s="2" customFormat="true" ht="36" hidden="false" customHeight="true" outlineLevel="0" collapsed="false">
      <c r="A209" s="96" t="s">
        <v>57</v>
      </c>
      <c r="B209" s="152" t="n">
        <v>20408.5</v>
      </c>
      <c r="C209" s="152" t="n">
        <v>30923.1</v>
      </c>
      <c r="D209" s="152" t="n">
        <v>33841.1</v>
      </c>
      <c r="E209" s="152" t="n">
        <v>29413.1</v>
      </c>
      <c r="F209" s="152" t="n">
        <v>28386.6</v>
      </c>
    </row>
    <row r="210" s="2" customFormat="true" ht="36.75" hidden="false" customHeight="true" outlineLevel="0" collapsed="false">
      <c r="A210" s="96" t="s">
        <v>37</v>
      </c>
      <c r="B210" s="152" t="n">
        <v>174.8</v>
      </c>
      <c r="C210" s="152" t="n">
        <v>180.7</v>
      </c>
      <c r="D210" s="152" t="n">
        <v>297.7</v>
      </c>
      <c r="E210" s="152" t="n">
        <v>407</v>
      </c>
      <c r="F210" s="152" t="n">
        <v>3585</v>
      </c>
    </row>
    <row r="211" s="2" customFormat="true" ht="15" hidden="false" customHeight="true" outlineLevel="0" collapsed="false">
      <c r="A211" s="96" t="s">
        <v>39</v>
      </c>
      <c r="B211" s="152" t="n">
        <v>1809.2</v>
      </c>
      <c r="C211" s="152" t="n">
        <v>1857.9</v>
      </c>
      <c r="D211" s="152" t="n">
        <v>64.8</v>
      </c>
      <c r="E211" s="152" t="n">
        <v>68.2</v>
      </c>
      <c r="F211" s="152" t="s">
        <v>58</v>
      </c>
    </row>
    <row r="212" s="2" customFormat="true" ht="13.5" hidden="false" customHeight="true" outlineLevel="0" collapsed="false">
      <c r="A212" s="96" t="s">
        <v>40</v>
      </c>
      <c r="B212" s="152" t="n">
        <v>150</v>
      </c>
      <c r="C212" s="152" t="n">
        <v>193.4</v>
      </c>
      <c r="D212" s="152" t="n">
        <v>343.5</v>
      </c>
      <c r="E212" s="152" t="n">
        <v>618</v>
      </c>
      <c r="F212" s="152" t="n">
        <v>564</v>
      </c>
    </row>
    <row r="213" s="56" customFormat="true" ht="24.75" hidden="false" customHeight="true" outlineLevel="0" collapsed="false">
      <c r="A213" s="96" t="s">
        <v>42</v>
      </c>
      <c r="B213" s="152" t="n">
        <v>2619.2</v>
      </c>
      <c r="C213" s="152" t="n">
        <v>5128</v>
      </c>
      <c r="D213" s="152" t="n">
        <v>5539.6</v>
      </c>
      <c r="E213" s="152" t="n">
        <v>5116.6</v>
      </c>
      <c r="F213" s="152" t="n">
        <v>3902</v>
      </c>
    </row>
    <row r="214" s="2" customFormat="true" ht="39" hidden="false" customHeight="true" outlineLevel="0" collapsed="false">
      <c r="A214" s="104" t="s">
        <v>43</v>
      </c>
      <c r="B214" s="436" t="n">
        <v>990467.6</v>
      </c>
      <c r="C214" s="436" t="n">
        <v>1224858.1</v>
      </c>
      <c r="D214" s="436" t="n">
        <v>1269435.6</v>
      </c>
      <c r="E214" s="436" t="n">
        <v>1368921.8</v>
      </c>
      <c r="F214" s="436" t="n">
        <v>1471775.6</v>
      </c>
    </row>
    <row r="215" s="2" customFormat="true" ht="24.75" hidden="false" customHeight="true" outlineLevel="0" collapsed="false">
      <c r="A215" s="96" t="s">
        <v>45</v>
      </c>
      <c r="B215" s="152" t="n">
        <v>934371.2</v>
      </c>
      <c r="C215" s="152" t="n">
        <v>1164189.8</v>
      </c>
      <c r="D215" s="152" t="n">
        <v>1204629.3</v>
      </c>
      <c r="E215" s="152" t="n">
        <v>1310015.9</v>
      </c>
      <c r="F215" s="152" t="n">
        <v>1414617.9</v>
      </c>
    </row>
    <row r="216" s="56" customFormat="true" ht="25.5" hidden="false" customHeight="true" outlineLevel="0" collapsed="false">
      <c r="A216" s="96" t="s">
        <v>71</v>
      </c>
      <c r="B216" s="152" t="n">
        <v>56096.4</v>
      </c>
      <c r="C216" s="152" t="n">
        <v>60668.3</v>
      </c>
      <c r="D216" s="152" t="n">
        <v>64806.3</v>
      </c>
      <c r="E216" s="152" t="n">
        <v>58905.9</v>
      </c>
      <c r="F216" s="152" t="n">
        <v>57157.7</v>
      </c>
    </row>
    <row r="217" s="2" customFormat="true" ht="27.75" hidden="false" customHeight="true" outlineLevel="0" collapsed="false">
      <c r="A217" s="104" t="s">
        <v>49</v>
      </c>
      <c r="B217" s="436" t="n">
        <v>38419.6</v>
      </c>
      <c r="C217" s="436" t="n">
        <v>38960.5</v>
      </c>
      <c r="D217" s="436" t="n">
        <v>39760.6</v>
      </c>
      <c r="E217" s="436" t="n">
        <v>42343</v>
      </c>
      <c r="F217" s="436" t="n">
        <v>45584.5</v>
      </c>
    </row>
    <row r="218" s="56" customFormat="true" ht="26.25" hidden="false" customHeight="true" outlineLevel="0" collapsed="false">
      <c r="A218" s="96" t="s">
        <v>50</v>
      </c>
      <c r="B218" s="152" t="n">
        <v>32789.5</v>
      </c>
      <c r="C218" s="152" t="n">
        <v>33280.5</v>
      </c>
      <c r="D218" s="152" t="n">
        <v>33673.5</v>
      </c>
      <c r="E218" s="152" t="n">
        <v>33930.5</v>
      </c>
      <c r="F218" s="152" t="n">
        <v>34580.2</v>
      </c>
    </row>
    <row r="219" customFormat="false" ht="14.25" hidden="false" customHeight="true" outlineLevel="0" collapsed="false">
      <c r="A219" s="96" t="s">
        <v>59</v>
      </c>
      <c r="B219" s="152" t="n">
        <v>5630.1</v>
      </c>
      <c r="C219" s="152" t="n">
        <v>5680</v>
      </c>
      <c r="D219" s="152" t="n">
        <v>6087.1</v>
      </c>
      <c r="E219" s="152" t="n">
        <v>8412.5</v>
      </c>
      <c r="F219" s="152" t="n">
        <v>11004.3</v>
      </c>
    </row>
    <row r="220" customFormat="false" ht="13.5" hidden="false" customHeight="false" outlineLevel="0" collapsed="false">
      <c r="A220" s="247"/>
      <c r="B220" s="198"/>
      <c r="C220" s="198"/>
      <c r="D220" s="198"/>
      <c r="E220" s="198"/>
      <c r="F220" s="609"/>
    </row>
  </sheetData>
  <mergeCells count="2">
    <mergeCell ref="A47:C47"/>
    <mergeCell ref="A114:B11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9&amp;P</oddFooter>
  </headerFooter>
  <rowBreaks count="6" manualBreakCount="6">
    <brk id="31" man="true" max="16383" min="0"/>
    <brk id="72" man="true" max="16383" min="0"/>
    <brk id="89" man="true" max="16383" min="0"/>
    <brk id="133" man="true" max="16383" min="0"/>
    <brk id="168" man="true" max="16383" min="0"/>
    <brk id="19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3" width="37.42"/>
    <col collapsed="false" customWidth="true" hidden="false" outlineLevel="0" max="3" min="2" style="303" width="9.7"/>
    <col collapsed="false" customWidth="true" hidden="false" outlineLevel="0" max="4" min="4" style="16" width="9.7"/>
    <col collapsed="false" customWidth="false" hidden="false" outlineLevel="0" max="5" min="5" style="303" width="9.13"/>
    <col collapsed="false" customWidth="true" hidden="false" outlineLevel="0" max="6" min="6" style="303" width="9.7"/>
    <col collapsed="false" customWidth="true" hidden="false" outlineLevel="0" max="7" min="7" style="303" width="10.7"/>
    <col collapsed="false" customWidth="false" hidden="false" outlineLevel="0" max="257" min="8" style="303" width="9.13"/>
  </cols>
  <sheetData>
    <row r="1" customFormat="false" ht="18" hidden="false" customHeight="true" outlineLevel="0" collapsed="false">
      <c r="A1" s="218" t="s">
        <v>574</v>
      </c>
      <c r="B1" s="5"/>
      <c r="C1" s="5"/>
      <c r="D1" s="656"/>
      <c r="F1" s="5"/>
    </row>
    <row r="2" customFormat="false" ht="18" hidden="false" customHeight="true" outlineLevel="0" collapsed="false">
      <c r="A2" s="452" t="s">
        <v>575</v>
      </c>
      <c r="B2" s="5"/>
      <c r="C2" s="5"/>
      <c r="D2" s="656"/>
      <c r="F2" s="454"/>
    </row>
    <row r="3" customFormat="false" ht="15" hidden="false" customHeight="true" outlineLevel="0" collapsed="false">
      <c r="A3" s="7" t="s">
        <v>511</v>
      </c>
      <c r="B3" s="27"/>
      <c r="C3" s="27"/>
      <c r="D3" s="743"/>
      <c r="E3" s="27"/>
      <c r="F3" s="27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643"/>
      <c r="C5" s="643"/>
      <c r="D5" s="644"/>
      <c r="E5" s="644"/>
      <c r="F5" s="643"/>
    </row>
    <row r="6" s="52" customFormat="true" ht="13.5" hidden="false" customHeight="true" outlineLevel="0" collapsed="false">
      <c r="A6" s="89" t="s">
        <v>19</v>
      </c>
      <c r="B6" s="415" t="n">
        <v>1590675.8</v>
      </c>
      <c r="C6" s="415" t="n">
        <v>1977708.9</v>
      </c>
      <c r="D6" s="415" t="n">
        <v>2332370.7</v>
      </c>
      <c r="E6" s="415" t="n">
        <v>2388213.7</v>
      </c>
      <c r="F6" s="415" t="n">
        <v>2622767.3</v>
      </c>
      <c r="G6" s="645"/>
    </row>
    <row r="7" s="2" customFormat="true" ht="9" hidden="false" customHeight="true" outlineLevel="0" collapsed="false">
      <c r="A7" s="92"/>
      <c r="B7" s="456"/>
      <c r="C7" s="456"/>
      <c r="D7" s="456"/>
      <c r="E7" s="456"/>
      <c r="F7" s="456"/>
    </row>
    <row r="8" s="56" customFormat="true" ht="12.75" hidden="false" customHeight="true" outlineLevel="0" collapsed="false">
      <c r="A8" s="94" t="s">
        <v>21</v>
      </c>
      <c r="B8" s="415" t="n">
        <v>680416.7</v>
      </c>
      <c r="C8" s="415" t="n">
        <v>890927.4</v>
      </c>
      <c r="D8" s="415" t="n">
        <v>983155.2</v>
      </c>
      <c r="E8" s="415" t="n">
        <v>1027758.6</v>
      </c>
      <c r="F8" s="415" t="n">
        <v>1327171.3</v>
      </c>
      <c r="G8" s="666"/>
    </row>
    <row r="9" s="2" customFormat="true" ht="12.75" hidden="false" customHeight="true" outlineLevel="0" collapsed="false">
      <c r="A9" s="96" t="s">
        <v>23</v>
      </c>
      <c r="B9" s="152" t="n">
        <v>624957.6</v>
      </c>
      <c r="C9" s="152" t="n">
        <v>742583.4</v>
      </c>
      <c r="D9" s="152" t="n">
        <v>818497</v>
      </c>
      <c r="E9" s="152" t="n">
        <v>906194.8</v>
      </c>
      <c r="F9" s="152" t="n">
        <v>1188663</v>
      </c>
    </row>
    <row r="10" s="2" customFormat="true" ht="15" hidden="false" customHeight="true" outlineLevel="0" collapsed="false">
      <c r="A10" s="96" t="s">
        <v>25</v>
      </c>
      <c r="B10" s="152" t="s">
        <v>58</v>
      </c>
      <c r="C10" s="152" t="s">
        <v>58</v>
      </c>
      <c r="D10" s="152" t="n">
        <v>13384.5</v>
      </c>
      <c r="E10" s="152" t="s">
        <v>58</v>
      </c>
      <c r="F10" s="152" t="s">
        <v>58</v>
      </c>
    </row>
    <row r="11" s="2" customFormat="true" ht="14.25" hidden="false" customHeight="true" outlineLevel="0" collapsed="false">
      <c r="A11" s="96" t="s">
        <v>26</v>
      </c>
      <c r="B11" s="152" t="n">
        <v>55459.1</v>
      </c>
      <c r="C11" s="152" t="n">
        <v>148344</v>
      </c>
      <c r="D11" s="152" t="n">
        <v>151273.7</v>
      </c>
      <c r="E11" s="152" t="n">
        <v>121563.8</v>
      </c>
      <c r="F11" s="152" t="n">
        <v>138508.3</v>
      </c>
    </row>
    <row r="12" s="56" customFormat="true" ht="13.5" hidden="false" customHeight="true" outlineLevel="0" collapsed="false">
      <c r="A12" s="94" t="s">
        <v>28</v>
      </c>
      <c r="B12" s="436" t="n">
        <v>268746.7</v>
      </c>
      <c r="C12" s="436" t="n">
        <v>286278</v>
      </c>
      <c r="D12" s="436" t="n">
        <v>532186.7</v>
      </c>
      <c r="E12" s="436" t="n">
        <v>417003.4</v>
      </c>
      <c r="F12" s="436" t="n">
        <v>343506.6</v>
      </c>
      <c r="G12" s="666"/>
    </row>
    <row r="13" s="2" customFormat="true" ht="26.25" hidden="false" customHeight="true" outlineLevel="0" collapsed="false">
      <c r="A13" s="96" t="s">
        <v>29</v>
      </c>
      <c r="B13" s="152" t="n">
        <v>102095.9</v>
      </c>
      <c r="C13" s="152" t="n">
        <v>111779.3</v>
      </c>
      <c r="D13" s="152" t="n">
        <v>119130.9</v>
      </c>
      <c r="E13" s="152" t="n">
        <v>128007.9</v>
      </c>
      <c r="F13" s="152" t="n">
        <v>137788.8</v>
      </c>
    </row>
    <row r="14" s="2" customFormat="true" ht="24" hidden="false" customHeight="true" outlineLevel="0" collapsed="false">
      <c r="A14" s="96" t="s">
        <v>30</v>
      </c>
      <c r="B14" s="152" t="n">
        <v>19430.1</v>
      </c>
      <c r="C14" s="152" t="n">
        <v>13921.7</v>
      </c>
      <c r="D14" s="152" t="n">
        <v>273783.4</v>
      </c>
      <c r="E14" s="152" t="n">
        <v>34469.2</v>
      </c>
      <c r="F14" s="152" t="n">
        <v>14102.3</v>
      </c>
    </row>
    <row r="15" s="2" customFormat="true" ht="24.95" hidden="false" customHeight="true" outlineLevel="0" collapsed="false">
      <c r="A15" s="96" t="s">
        <v>31</v>
      </c>
      <c r="B15" s="152" t="n">
        <v>4612.8</v>
      </c>
      <c r="C15" s="152" t="n">
        <v>5797.4</v>
      </c>
      <c r="D15" s="152" t="n">
        <v>6339.9</v>
      </c>
      <c r="E15" s="152" t="n">
        <v>6576.7</v>
      </c>
      <c r="F15" s="152" t="n">
        <v>7112.6</v>
      </c>
    </row>
    <row r="16" s="2" customFormat="true" ht="37.5" hidden="false" customHeight="true" outlineLevel="0" collapsed="false">
      <c r="A16" s="96" t="s">
        <v>57</v>
      </c>
      <c r="B16" s="152" t="n">
        <v>17227</v>
      </c>
      <c r="C16" s="152" t="n">
        <v>23248.2</v>
      </c>
      <c r="D16" s="152" t="n">
        <v>34326.7</v>
      </c>
      <c r="E16" s="152" t="n">
        <v>41553</v>
      </c>
      <c r="F16" s="152" t="n">
        <v>49829</v>
      </c>
    </row>
    <row r="17" s="2" customFormat="true" ht="35.25" hidden="false" customHeight="true" outlineLevel="0" collapsed="false">
      <c r="A17" s="96" t="s">
        <v>37</v>
      </c>
      <c r="B17" s="152" t="n">
        <v>111356.1</v>
      </c>
      <c r="C17" s="152" t="n">
        <v>118428.5</v>
      </c>
      <c r="D17" s="152" t="n">
        <v>84676.8</v>
      </c>
      <c r="E17" s="152" t="n">
        <v>189746.2</v>
      </c>
      <c r="F17" s="152" t="n">
        <v>112721.2</v>
      </c>
    </row>
    <row r="18" s="2" customFormat="true" ht="13.5" hidden="false" customHeight="true" outlineLevel="0" collapsed="false">
      <c r="A18" s="96" t="s">
        <v>39</v>
      </c>
      <c r="B18" s="152" t="n">
        <v>20.7</v>
      </c>
      <c r="C18" s="152" t="n">
        <v>20.4</v>
      </c>
      <c r="D18" s="152" t="n">
        <v>19.8</v>
      </c>
      <c r="E18" s="152" t="n">
        <v>20.4</v>
      </c>
      <c r="F18" s="152" t="n">
        <v>21.3</v>
      </c>
    </row>
    <row r="19" s="2" customFormat="true" ht="14.25" hidden="false" customHeight="true" outlineLevel="0" collapsed="false">
      <c r="A19" s="96" t="s">
        <v>40</v>
      </c>
      <c r="B19" s="152" t="n">
        <v>1119.8</v>
      </c>
      <c r="C19" s="152" t="n">
        <v>1356.8</v>
      </c>
      <c r="D19" s="152" t="n">
        <v>1463.1</v>
      </c>
      <c r="E19" s="152" t="n">
        <v>1618</v>
      </c>
      <c r="F19" s="152" t="n">
        <v>1932.7</v>
      </c>
    </row>
    <row r="20" s="2" customFormat="true" ht="12.75" hidden="false" customHeight="true" outlineLevel="0" collapsed="false">
      <c r="A20" s="96" t="s">
        <v>41</v>
      </c>
      <c r="B20" s="152" t="n">
        <v>348.3</v>
      </c>
      <c r="C20" s="152" t="n">
        <v>352.7</v>
      </c>
      <c r="D20" s="152" t="n">
        <v>327.1</v>
      </c>
      <c r="E20" s="152" t="n">
        <v>351.8</v>
      </c>
      <c r="F20" s="152" t="n">
        <v>449.7</v>
      </c>
    </row>
    <row r="21" s="2" customFormat="true" ht="25.5" hidden="false" customHeight="true" outlineLevel="0" collapsed="false">
      <c r="A21" s="96" t="s">
        <v>42</v>
      </c>
      <c r="B21" s="152" t="n">
        <v>12536</v>
      </c>
      <c r="C21" s="152" t="n">
        <v>11373</v>
      </c>
      <c r="D21" s="152" t="n">
        <v>12119</v>
      </c>
      <c r="E21" s="152" t="n">
        <v>14660.2</v>
      </c>
      <c r="F21" s="152" t="n">
        <v>19549</v>
      </c>
    </row>
    <row r="22" s="56" customFormat="true" ht="25.5" hidden="false" customHeight="true" outlineLevel="0" collapsed="false">
      <c r="A22" s="104" t="s">
        <v>43</v>
      </c>
      <c r="B22" s="415" t="n">
        <v>622742.6</v>
      </c>
      <c r="C22" s="415" t="n">
        <v>785923.8</v>
      </c>
      <c r="D22" s="415" t="n">
        <v>777461.3</v>
      </c>
      <c r="E22" s="415" t="n">
        <v>907706.5</v>
      </c>
      <c r="F22" s="415" t="n">
        <v>902917.2</v>
      </c>
      <c r="G22" s="666"/>
    </row>
    <row r="23" s="2" customFormat="true" ht="25.5" hidden="false" customHeight="true" outlineLevel="0" collapsed="false">
      <c r="A23" s="96" t="s">
        <v>45</v>
      </c>
      <c r="B23" s="152" t="n">
        <v>581274.9</v>
      </c>
      <c r="C23" s="152" t="n">
        <v>740264.5</v>
      </c>
      <c r="D23" s="152" t="n">
        <v>726097.3</v>
      </c>
      <c r="E23" s="152" t="n">
        <v>842775.7</v>
      </c>
      <c r="F23" s="152" t="n">
        <v>835243.5</v>
      </c>
    </row>
    <row r="24" s="2" customFormat="true" ht="24.75" hidden="false" customHeight="true" outlineLevel="0" collapsed="false">
      <c r="A24" s="96" t="s">
        <v>48</v>
      </c>
      <c r="B24" s="744" t="n">
        <v>41467.7</v>
      </c>
      <c r="C24" s="417" t="n">
        <v>45659.3</v>
      </c>
      <c r="D24" s="417" t="n">
        <v>51364</v>
      </c>
      <c r="E24" s="417" t="n">
        <v>64930.8</v>
      </c>
      <c r="F24" s="417" t="n">
        <v>67673.7</v>
      </c>
    </row>
    <row r="25" s="56" customFormat="true" ht="25.5" hidden="false" customHeight="true" outlineLevel="0" collapsed="false">
      <c r="A25" s="104" t="s">
        <v>49</v>
      </c>
      <c r="B25" s="415" t="n">
        <v>18769.8</v>
      </c>
      <c r="C25" s="415" t="n">
        <v>14579.7</v>
      </c>
      <c r="D25" s="415" t="n">
        <v>39567.5</v>
      </c>
      <c r="E25" s="415" t="n">
        <v>35745.2</v>
      </c>
      <c r="F25" s="415" t="n">
        <v>49172.2</v>
      </c>
      <c r="G25" s="666"/>
    </row>
    <row r="26" s="2" customFormat="true" ht="27" hidden="false" customHeight="true" outlineLevel="0" collapsed="false">
      <c r="A26" s="96" t="s">
        <v>50</v>
      </c>
      <c r="B26" s="152" t="n">
        <v>13421.5</v>
      </c>
      <c r="C26" s="152" t="n">
        <v>6137.4</v>
      </c>
      <c r="D26" s="152" t="n">
        <v>24543.2</v>
      </c>
      <c r="E26" s="152" t="n">
        <v>22808.5</v>
      </c>
      <c r="F26" s="152" t="n">
        <v>37158.2</v>
      </c>
      <c r="G26" s="666"/>
    </row>
    <row r="27" s="56" customFormat="true" ht="26.25" hidden="false" customHeight="true" outlineLevel="0" collapsed="false">
      <c r="A27" s="96" t="s">
        <v>52</v>
      </c>
      <c r="B27" s="152" t="n">
        <v>5348.3</v>
      </c>
      <c r="C27" s="152" t="n">
        <v>8442.3</v>
      </c>
      <c r="D27" s="152" t="n">
        <v>15024.3</v>
      </c>
      <c r="E27" s="152" t="n">
        <v>12936.7</v>
      </c>
      <c r="F27" s="152" t="n">
        <v>12014</v>
      </c>
      <c r="G27" s="666"/>
    </row>
    <row r="28" customFormat="false" ht="9" hidden="false" customHeight="true" outlineLevel="0" collapsed="false">
      <c r="A28" s="559"/>
      <c r="B28" s="745"/>
      <c r="C28" s="198"/>
      <c r="D28" s="198"/>
      <c r="E28" s="198"/>
      <c r="F28" s="609"/>
      <c r="G28" s="666"/>
    </row>
    <row r="29" customFormat="false" ht="9" hidden="false" customHeight="true" outlineLevel="0" collapsed="false">
      <c r="A29" s="69"/>
      <c r="B29" s="746"/>
      <c r="C29" s="320"/>
      <c r="D29" s="320"/>
      <c r="E29" s="320"/>
      <c r="F29" s="320"/>
    </row>
    <row r="30" customFormat="false" ht="18" hidden="false" customHeight="true" outlineLevel="0" collapsed="false">
      <c r="A30" s="648" t="s">
        <v>576</v>
      </c>
      <c r="B30" s="5"/>
      <c r="C30" s="5"/>
      <c r="D30" s="303"/>
      <c r="F30" s="5"/>
    </row>
    <row r="31" customFormat="false" ht="18" hidden="false" customHeight="true" outlineLevel="0" collapsed="false">
      <c r="A31" s="513" t="s">
        <v>360</v>
      </c>
      <c r="B31" s="278"/>
      <c r="C31" s="5"/>
      <c r="D31" s="303"/>
      <c r="F31" s="5"/>
    </row>
    <row r="32" customFormat="false" ht="15" hidden="false" customHeight="true" outlineLevel="0" collapsed="false">
      <c r="A32" s="370" t="s">
        <v>525</v>
      </c>
      <c r="B32" s="247"/>
      <c r="C32" s="27"/>
      <c r="D32" s="27"/>
      <c r="E32" s="27"/>
      <c r="F32" s="27"/>
    </row>
    <row r="33" s="254" customFormat="true" ht="18" hidden="false" customHeight="true" outlineLevel="0" collapsed="false">
      <c r="A33" s="704"/>
      <c r="B33" s="85" t="n">
        <v>2014</v>
      </c>
      <c r="C33" s="85" t="n">
        <v>2015</v>
      </c>
      <c r="D33" s="85" t="n">
        <v>2016</v>
      </c>
      <c r="E33" s="85" t="n">
        <v>2017</v>
      </c>
      <c r="F33" s="85" t="n">
        <v>2018</v>
      </c>
    </row>
    <row r="34" customFormat="false" ht="12.75" hidden="false" customHeight="false" outlineLevel="0" collapsed="false">
      <c r="A34" s="378"/>
      <c r="B34" s="442"/>
      <c r="D34" s="303"/>
    </row>
    <row r="35" customFormat="false" ht="12.75" hidden="false" customHeight="false" outlineLevel="0" collapsed="false">
      <c r="A35" s="528" t="s">
        <v>159</v>
      </c>
      <c r="B35" s="747" t="n">
        <v>1590675.8</v>
      </c>
      <c r="C35" s="747" t="n">
        <v>1977708.9</v>
      </c>
      <c r="D35" s="747" t="n">
        <v>2332370.7</v>
      </c>
      <c r="E35" s="747" t="n">
        <v>2388213.7</v>
      </c>
      <c r="F35" s="747" t="n">
        <v>2622767.3</v>
      </c>
    </row>
    <row r="36" customFormat="false" ht="9" hidden="false" customHeight="true" outlineLevel="0" collapsed="false">
      <c r="A36" s="669"/>
      <c r="B36" s="442"/>
      <c r="C36" s="442"/>
      <c r="D36" s="442"/>
      <c r="E36" s="442"/>
      <c r="F36" s="442"/>
    </row>
    <row r="37" customFormat="false" ht="15" hidden="false" customHeight="true" outlineLevel="0" collapsed="false">
      <c r="A37" s="381" t="s">
        <v>362</v>
      </c>
      <c r="B37" s="651" t="n">
        <v>47879.7</v>
      </c>
      <c r="C37" s="655" t="n">
        <v>45677.1</v>
      </c>
      <c r="D37" s="655" t="n">
        <v>30627.3</v>
      </c>
      <c r="E37" s="655" t="n">
        <v>42402.1</v>
      </c>
      <c r="F37" s="655" t="n">
        <v>53224.3</v>
      </c>
    </row>
    <row r="38" customFormat="false" ht="15" hidden="false" customHeight="true" outlineLevel="0" collapsed="false">
      <c r="A38" s="381" t="s">
        <v>363</v>
      </c>
      <c r="B38" s="651" t="n">
        <v>32507.9</v>
      </c>
      <c r="C38" s="655" t="n">
        <v>33665.3</v>
      </c>
      <c r="D38" s="655" t="n">
        <v>40835.1</v>
      </c>
      <c r="E38" s="655" t="n">
        <v>45513.7</v>
      </c>
      <c r="F38" s="655" t="n">
        <v>52322.9</v>
      </c>
    </row>
    <row r="39" customFormat="false" ht="15" hidden="false" customHeight="true" outlineLevel="0" collapsed="false">
      <c r="A39" s="381" t="s">
        <v>364</v>
      </c>
      <c r="B39" s="651" t="n">
        <v>622036.1</v>
      </c>
      <c r="C39" s="655" t="n">
        <v>741342</v>
      </c>
      <c r="D39" s="655" t="n">
        <v>840039.6</v>
      </c>
      <c r="E39" s="655" t="n">
        <v>922184.2</v>
      </c>
      <c r="F39" s="655" t="n">
        <v>1199409.5</v>
      </c>
    </row>
    <row r="40" customFormat="false" ht="15" hidden="false" customHeight="true" outlineLevel="0" collapsed="false">
      <c r="A40" s="381" t="s">
        <v>365</v>
      </c>
      <c r="B40" s="748" t="n">
        <v>84235.4</v>
      </c>
      <c r="C40" s="655" t="n">
        <v>172778.8</v>
      </c>
      <c r="D40" s="655" t="n">
        <v>447826.8</v>
      </c>
      <c r="E40" s="655" t="n">
        <v>164803.3</v>
      </c>
      <c r="F40" s="655" t="n">
        <v>162778.8</v>
      </c>
    </row>
    <row r="41" customFormat="false" ht="15" hidden="false" customHeight="true" outlineLevel="0" collapsed="false">
      <c r="A41" s="749" t="s">
        <v>367</v>
      </c>
      <c r="B41" s="651" t="n">
        <v>157840.8</v>
      </c>
      <c r="C41" s="655" t="n">
        <v>225862.7</v>
      </c>
      <c r="D41" s="655" t="n">
        <v>199241.9</v>
      </c>
      <c r="E41" s="655" t="n">
        <v>304323.9</v>
      </c>
      <c r="F41" s="655" t="n">
        <v>231224</v>
      </c>
    </row>
    <row r="42" customFormat="false" ht="15" hidden="false" customHeight="true" outlineLevel="0" collapsed="false">
      <c r="A42" s="750" t="s">
        <v>368</v>
      </c>
      <c r="B42" s="651" t="n">
        <v>646175.9</v>
      </c>
      <c r="C42" s="655" t="n">
        <v>758383</v>
      </c>
      <c r="D42" s="655" t="n">
        <v>773800</v>
      </c>
      <c r="E42" s="655" t="n">
        <v>908986.5</v>
      </c>
      <c r="F42" s="655" t="n">
        <v>923807.8</v>
      </c>
    </row>
    <row r="43" customFormat="false" ht="13.5" hidden="false" customHeight="false" outlineLevel="0" collapsed="false">
      <c r="A43" s="559"/>
      <c r="B43" s="745"/>
      <c r="C43" s="198"/>
      <c r="D43" s="198"/>
      <c r="E43" s="198"/>
      <c r="F43" s="198"/>
    </row>
    <row r="44" customFormat="false" ht="12.75" hidden="false" customHeight="true" outlineLevel="0" collapsed="false">
      <c r="A44" s="68"/>
      <c r="B44" s="68"/>
      <c r="C44" s="68"/>
      <c r="D44" s="660"/>
    </row>
    <row r="45" customFormat="false" ht="12.75" hidden="false" customHeight="false" outlineLevel="0" collapsed="false">
      <c r="A45" s="67"/>
      <c r="B45" s="751"/>
      <c r="C45" s="751"/>
      <c r="D45" s="660"/>
      <c r="F45" s="751"/>
    </row>
    <row r="46" customFormat="false" ht="18" hidden="false" customHeight="true" outlineLevel="0" collapsed="false">
      <c r="A46" s="218" t="s">
        <v>577</v>
      </c>
      <c r="B46" s="5"/>
      <c r="C46" s="5"/>
      <c r="D46" s="656"/>
      <c r="F46" s="5"/>
    </row>
    <row r="47" customFormat="false" ht="18" hidden="false" customHeight="true" outlineLevel="0" collapsed="false">
      <c r="A47" s="625" t="s">
        <v>578</v>
      </c>
      <c r="B47" s="752"/>
      <c r="C47" s="753"/>
      <c r="D47" s="656"/>
      <c r="F47" s="753"/>
    </row>
    <row r="48" customFormat="false" ht="15" hidden="false" customHeight="true" outlineLevel="0" collapsed="false">
      <c r="A48" s="7" t="s">
        <v>579</v>
      </c>
      <c r="B48" s="27"/>
      <c r="C48" s="27"/>
      <c r="D48" s="198"/>
      <c r="E48" s="198"/>
      <c r="F48" s="754"/>
    </row>
    <row r="49" s="13" customFormat="true" ht="18" hidden="false" customHeight="true" outlineLevel="0" collapsed="false">
      <c r="A49" s="84"/>
      <c r="B49" s="85" t="n">
        <v>2014</v>
      </c>
      <c r="C49" s="85" t="n">
        <v>2015</v>
      </c>
      <c r="D49" s="85" t="n">
        <v>2016</v>
      </c>
      <c r="E49" s="85" t="n">
        <v>2017</v>
      </c>
      <c r="F49" s="85" t="n">
        <v>2018</v>
      </c>
    </row>
    <row r="50" s="13" customFormat="true" ht="13.5" hidden="false" customHeight="true" outlineLevel="0" collapsed="false">
      <c r="A50" s="86"/>
      <c r="B50" s="248"/>
      <c r="C50" s="232"/>
      <c r="F50" s="643"/>
    </row>
    <row r="51" s="52" customFormat="true" ht="13.5" hidden="false" customHeight="true" outlineLevel="0" collapsed="false">
      <c r="A51" s="89" t="s">
        <v>19</v>
      </c>
      <c r="B51" s="415" t="n">
        <v>47879.7</v>
      </c>
      <c r="C51" s="415" t="n">
        <v>45677.1</v>
      </c>
      <c r="D51" s="415" t="n">
        <v>30627.3</v>
      </c>
      <c r="E51" s="415" t="n">
        <v>42402.1</v>
      </c>
      <c r="F51" s="415" t="n">
        <v>53224.3</v>
      </c>
      <c r="G51" s="645"/>
    </row>
    <row r="52" s="2" customFormat="true" ht="9" hidden="false" customHeight="true" outlineLevel="0" collapsed="false">
      <c r="A52" s="92"/>
      <c r="B52" s="456"/>
      <c r="C52" s="456"/>
      <c r="D52" s="456"/>
      <c r="E52" s="456"/>
      <c r="F52" s="456"/>
    </row>
    <row r="53" s="56" customFormat="true" ht="12.75" hidden="false" customHeight="true" outlineLevel="0" collapsed="false">
      <c r="A53" s="94" t="s">
        <v>21</v>
      </c>
      <c r="B53" s="415" t="n">
        <v>28815.1</v>
      </c>
      <c r="C53" s="415" t="n">
        <v>27537.8</v>
      </c>
      <c r="D53" s="415" t="n">
        <v>11727.8</v>
      </c>
      <c r="E53" s="415" t="n">
        <v>22904.1</v>
      </c>
      <c r="F53" s="415" t="n">
        <v>31157.3</v>
      </c>
    </row>
    <row r="54" s="2" customFormat="true" ht="13.5" hidden="false" customHeight="true" outlineLevel="0" collapsed="false">
      <c r="A54" s="96" t="s">
        <v>23</v>
      </c>
      <c r="B54" s="152" t="n">
        <v>28815.1</v>
      </c>
      <c r="C54" s="152" t="n">
        <v>27537.8</v>
      </c>
      <c r="D54" s="152" t="n">
        <v>11727.8</v>
      </c>
      <c r="E54" s="152" t="n">
        <v>22904.1</v>
      </c>
      <c r="F54" s="152" t="n">
        <v>31157.3</v>
      </c>
    </row>
    <row r="55" s="56" customFormat="true" ht="13.5" hidden="false" customHeight="true" outlineLevel="0" collapsed="false">
      <c r="A55" s="94" t="s">
        <v>28</v>
      </c>
      <c r="B55" s="436" t="n">
        <v>17228.3</v>
      </c>
      <c r="C55" s="436" t="n">
        <v>17467.7</v>
      </c>
      <c r="D55" s="436" t="n">
        <v>17719.4</v>
      </c>
      <c r="E55" s="436" t="n">
        <v>18024.4</v>
      </c>
      <c r="F55" s="436" t="n">
        <v>18461.3</v>
      </c>
    </row>
    <row r="56" s="2" customFormat="true" ht="26.25" hidden="false" customHeight="true" outlineLevel="0" collapsed="false">
      <c r="A56" s="96" t="s">
        <v>29</v>
      </c>
      <c r="B56" s="152" t="n">
        <v>10001.4</v>
      </c>
      <c r="C56" s="152" t="n">
        <v>10037.2</v>
      </c>
      <c r="D56" s="152" t="n">
        <v>9291.4</v>
      </c>
      <c r="E56" s="152" t="n">
        <v>7235</v>
      </c>
      <c r="F56" s="152" t="n">
        <v>6645.7</v>
      </c>
    </row>
    <row r="57" s="2" customFormat="true" ht="24.75" hidden="false" customHeight="true" outlineLevel="0" collapsed="false">
      <c r="A57" s="96" t="s">
        <v>30</v>
      </c>
      <c r="B57" s="152" t="n">
        <v>2248.3</v>
      </c>
      <c r="C57" s="152" t="n">
        <v>2497.4</v>
      </c>
      <c r="D57" s="152" t="n">
        <v>2914.7</v>
      </c>
      <c r="E57" s="152" t="n">
        <v>3193.8</v>
      </c>
      <c r="F57" s="152" t="n">
        <v>3340.3</v>
      </c>
    </row>
    <row r="58" s="2" customFormat="true" ht="24.95" hidden="false" customHeight="true" outlineLevel="0" collapsed="false">
      <c r="A58" s="96" t="s">
        <v>31</v>
      </c>
      <c r="B58" s="152" t="n">
        <v>1476.6</v>
      </c>
      <c r="C58" s="152" t="n">
        <v>1271</v>
      </c>
      <c r="D58" s="152" t="n">
        <v>1142.5</v>
      </c>
      <c r="E58" s="152" t="n">
        <v>1107.6</v>
      </c>
      <c r="F58" s="152" t="n">
        <v>1100.1</v>
      </c>
    </row>
    <row r="59" s="2" customFormat="true" ht="36.75" hidden="false" customHeight="true" outlineLevel="0" collapsed="false">
      <c r="A59" s="96" t="s">
        <v>57</v>
      </c>
      <c r="B59" s="152" t="n">
        <v>336</v>
      </c>
      <c r="C59" s="152" t="n">
        <v>332</v>
      </c>
      <c r="D59" s="152" t="n">
        <v>898.3</v>
      </c>
      <c r="E59" s="152" t="n">
        <v>1730</v>
      </c>
      <c r="F59" s="152" t="n">
        <v>2286.5</v>
      </c>
    </row>
    <row r="60" s="2" customFormat="true" ht="36" hidden="false" customHeight="true" outlineLevel="0" collapsed="false">
      <c r="A60" s="96" t="s">
        <v>37</v>
      </c>
      <c r="B60" s="152" t="n">
        <v>120</v>
      </c>
      <c r="C60" s="152" t="n">
        <v>120</v>
      </c>
      <c r="D60" s="152" t="n">
        <v>216</v>
      </c>
      <c r="E60" s="152" t="n">
        <v>311</v>
      </c>
      <c r="F60" s="152" t="n">
        <v>468</v>
      </c>
    </row>
    <row r="61" s="2" customFormat="true" ht="13.5" hidden="false" customHeight="true" outlineLevel="0" collapsed="false">
      <c r="A61" s="96" t="s">
        <v>40</v>
      </c>
      <c r="B61" s="152" t="n">
        <v>375</v>
      </c>
      <c r="C61" s="152" t="n">
        <v>415</v>
      </c>
      <c r="D61" s="152" t="n">
        <v>405</v>
      </c>
      <c r="E61" s="152" t="n">
        <v>395</v>
      </c>
      <c r="F61" s="152" t="n">
        <v>395</v>
      </c>
    </row>
    <row r="62" s="2" customFormat="true" ht="25.5" hidden="false" customHeight="true" outlineLevel="0" collapsed="false">
      <c r="A62" s="96" t="s">
        <v>42</v>
      </c>
      <c r="B62" s="152" t="n">
        <v>2671</v>
      </c>
      <c r="C62" s="152" t="n">
        <v>2795.1</v>
      </c>
      <c r="D62" s="152" t="n">
        <v>2851.5</v>
      </c>
      <c r="E62" s="152" t="n">
        <v>4052</v>
      </c>
      <c r="F62" s="152" t="n">
        <v>4225.7</v>
      </c>
    </row>
    <row r="63" s="56" customFormat="true" ht="25.5" hidden="false" customHeight="true" outlineLevel="0" collapsed="false">
      <c r="A63" s="104" t="s">
        <v>49</v>
      </c>
      <c r="B63" s="436" t="n">
        <v>1836.3</v>
      </c>
      <c r="C63" s="436" t="n">
        <v>671.6</v>
      </c>
      <c r="D63" s="436" t="n">
        <v>1180.1</v>
      </c>
      <c r="E63" s="436" t="n">
        <v>1473.6</v>
      </c>
      <c r="F63" s="436" t="n">
        <v>3605.7</v>
      </c>
    </row>
    <row r="64" s="2" customFormat="true" ht="23.25" hidden="false" customHeight="true" outlineLevel="0" collapsed="false">
      <c r="A64" s="96" t="s">
        <v>50</v>
      </c>
      <c r="B64" s="152" t="n">
        <v>1836.3</v>
      </c>
      <c r="C64" s="152" t="n">
        <v>671.6</v>
      </c>
      <c r="D64" s="152" t="n">
        <v>718.9</v>
      </c>
      <c r="E64" s="152" t="n">
        <v>830.9</v>
      </c>
      <c r="F64" s="152" t="n">
        <v>3605.7</v>
      </c>
    </row>
    <row r="65" customFormat="false" ht="25.5" hidden="false" customHeight="true" outlineLevel="0" collapsed="false">
      <c r="A65" s="252" t="s">
        <v>52</v>
      </c>
      <c r="B65" s="137" t="s">
        <v>58</v>
      </c>
      <c r="C65" s="137" t="s">
        <v>58</v>
      </c>
      <c r="D65" s="137" t="n">
        <v>461.2</v>
      </c>
      <c r="E65" s="137" t="n">
        <v>642.7</v>
      </c>
      <c r="F65" s="137" t="s">
        <v>58</v>
      </c>
    </row>
    <row r="66" customFormat="false" ht="12.75" hidden="false" customHeight="false" outlineLevel="0" collapsed="false">
      <c r="A66" s="69"/>
      <c r="B66" s="34"/>
      <c r="C66" s="755"/>
      <c r="D66" s="303"/>
      <c r="F66" s="756"/>
    </row>
    <row r="67" customFormat="false" ht="18" hidden="false" customHeight="true" outlineLevel="0" collapsed="false">
      <c r="A67" s="218" t="s">
        <v>580</v>
      </c>
      <c r="B67" s="5"/>
      <c r="C67" s="656"/>
      <c r="D67" s="303"/>
      <c r="F67" s="656"/>
    </row>
    <row r="68" customFormat="false" ht="18" hidden="false" customHeight="true" outlineLevel="0" collapsed="false">
      <c r="A68" s="625" t="s">
        <v>581</v>
      </c>
      <c r="B68" s="5"/>
      <c r="C68" s="656"/>
      <c r="D68" s="303"/>
      <c r="F68" s="656"/>
    </row>
    <row r="69" customFormat="false" ht="15" hidden="false" customHeight="true" outlineLevel="0" collapsed="false">
      <c r="A69" s="7" t="s">
        <v>513</v>
      </c>
      <c r="B69" s="27"/>
      <c r="C69" s="198"/>
      <c r="D69" s="198"/>
      <c r="E69" s="198"/>
      <c r="F69" s="198"/>
    </row>
    <row r="70" s="13" customFormat="true" ht="18" hidden="false" customHeight="true" outlineLevel="0" collapsed="false">
      <c r="A70" s="84"/>
      <c r="B70" s="85" t="n">
        <v>2014</v>
      </c>
      <c r="C70" s="85" t="n">
        <v>2015</v>
      </c>
      <c r="D70" s="85" t="n">
        <v>2016</v>
      </c>
      <c r="E70" s="85" t="n">
        <v>2017</v>
      </c>
      <c r="F70" s="85" t="n">
        <v>2018</v>
      </c>
    </row>
    <row r="71" s="13" customFormat="true" ht="13.5" hidden="false" customHeight="true" outlineLevel="0" collapsed="false">
      <c r="A71" s="86"/>
      <c r="B71" s="248"/>
      <c r="C71" s="232"/>
      <c r="D71" s="644"/>
      <c r="E71" s="644"/>
      <c r="F71" s="643"/>
    </row>
    <row r="72" s="52" customFormat="true" ht="13.5" hidden="false" customHeight="true" outlineLevel="0" collapsed="false">
      <c r="A72" s="89" t="s">
        <v>19</v>
      </c>
      <c r="B72" s="415" t="n">
        <v>32507.9</v>
      </c>
      <c r="C72" s="415" t="n">
        <v>33665.3</v>
      </c>
      <c r="D72" s="415" t="n">
        <v>40835.1</v>
      </c>
      <c r="E72" s="415" t="n">
        <v>45513.7</v>
      </c>
      <c r="F72" s="415" t="n">
        <v>52322.9</v>
      </c>
      <c r="G72" s="645"/>
    </row>
    <row r="73" s="2" customFormat="true" ht="9" hidden="false" customHeight="true" outlineLevel="0" collapsed="false">
      <c r="A73" s="92"/>
      <c r="B73" s="415"/>
      <c r="C73" s="415"/>
      <c r="D73" s="415"/>
      <c r="E73" s="415"/>
      <c r="F73" s="415"/>
    </row>
    <row r="74" s="56" customFormat="true" ht="13.5" hidden="false" customHeight="true" outlineLevel="0" collapsed="false">
      <c r="A74" s="94" t="s">
        <v>28</v>
      </c>
      <c r="B74" s="415" t="n">
        <v>29088.5</v>
      </c>
      <c r="C74" s="415" t="n">
        <v>33655.5</v>
      </c>
      <c r="D74" s="415" t="n">
        <v>38697.4</v>
      </c>
      <c r="E74" s="415" t="n">
        <v>42964.3</v>
      </c>
      <c r="F74" s="415" t="n">
        <v>46839.1</v>
      </c>
    </row>
    <row r="75" s="2" customFormat="true" ht="25.5" hidden="false" customHeight="true" outlineLevel="0" collapsed="false">
      <c r="A75" s="96" t="s">
        <v>29</v>
      </c>
      <c r="B75" s="152" t="n">
        <v>19751.4</v>
      </c>
      <c r="C75" s="152" t="n">
        <v>23176.8</v>
      </c>
      <c r="D75" s="152" t="n">
        <v>27635.3</v>
      </c>
      <c r="E75" s="152" t="n">
        <v>27928</v>
      </c>
      <c r="F75" s="152" t="n">
        <v>29126.2</v>
      </c>
    </row>
    <row r="76" s="2" customFormat="true" ht="25.5" hidden="false" customHeight="true" outlineLevel="0" collapsed="false">
      <c r="A76" s="96" t="s">
        <v>30</v>
      </c>
      <c r="B76" s="152" t="n">
        <v>1816.2</v>
      </c>
      <c r="C76" s="152" t="n">
        <v>2122.6</v>
      </c>
      <c r="D76" s="152" t="n">
        <v>2265.1</v>
      </c>
      <c r="E76" s="152" t="n">
        <v>2383.9</v>
      </c>
      <c r="F76" s="152" t="n">
        <v>2701</v>
      </c>
    </row>
    <row r="77" s="2" customFormat="true" ht="24.95" hidden="false" customHeight="true" outlineLevel="0" collapsed="false">
      <c r="A77" s="96" t="s">
        <v>31</v>
      </c>
      <c r="B77" s="152" t="n">
        <v>826.1</v>
      </c>
      <c r="C77" s="152" t="n">
        <v>1097.5</v>
      </c>
      <c r="D77" s="152" t="n">
        <v>1286.6</v>
      </c>
      <c r="E77" s="152" t="n">
        <v>1267.9</v>
      </c>
      <c r="F77" s="152" t="n">
        <v>1377</v>
      </c>
    </row>
    <row r="78" s="2" customFormat="true" ht="36" hidden="false" customHeight="true" outlineLevel="0" collapsed="false">
      <c r="A78" s="96" t="s">
        <v>57</v>
      </c>
      <c r="B78" s="152" t="n">
        <v>3046</v>
      </c>
      <c r="C78" s="152" t="n">
        <v>2084.9</v>
      </c>
      <c r="D78" s="152" t="n">
        <v>2417.1</v>
      </c>
      <c r="E78" s="152" t="n">
        <v>5998.3</v>
      </c>
      <c r="F78" s="152" t="n">
        <v>7661.6</v>
      </c>
    </row>
    <row r="79" s="2" customFormat="true" ht="36" hidden="false" customHeight="true" outlineLevel="0" collapsed="false">
      <c r="A79" s="96" t="s">
        <v>37</v>
      </c>
      <c r="B79" s="152" t="n">
        <v>1317.2</v>
      </c>
      <c r="C79" s="152" t="n">
        <v>1994.8</v>
      </c>
      <c r="D79" s="152" t="n">
        <v>1841.3</v>
      </c>
      <c r="E79" s="152" t="n">
        <v>1898.2</v>
      </c>
      <c r="F79" s="152" t="n">
        <v>1859.7</v>
      </c>
    </row>
    <row r="80" s="2" customFormat="true" ht="15" hidden="false" customHeight="true" outlineLevel="0" collapsed="false">
      <c r="A80" s="96" t="s">
        <v>40</v>
      </c>
      <c r="B80" s="152" t="n">
        <v>463.8</v>
      </c>
      <c r="C80" s="152" t="n">
        <v>590.1</v>
      </c>
      <c r="D80" s="152" t="n">
        <v>603.2</v>
      </c>
      <c r="E80" s="152" t="n">
        <v>645.8</v>
      </c>
      <c r="F80" s="152" t="n">
        <v>906.3</v>
      </c>
    </row>
    <row r="81" s="2" customFormat="true" ht="15" hidden="false" customHeight="true" outlineLevel="0" collapsed="false">
      <c r="A81" s="96" t="s">
        <v>41</v>
      </c>
      <c r="B81" s="152" t="n">
        <v>263.5</v>
      </c>
      <c r="C81" s="152" t="n">
        <v>325</v>
      </c>
      <c r="D81" s="152" t="n">
        <v>316.1</v>
      </c>
      <c r="E81" s="152" t="n">
        <v>329.8</v>
      </c>
      <c r="F81" s="152" t="n">
        <v>339.7</v>
      </c>
    </row>
    <row r="82" s="2" customFormat="true" ht="25.5" hidden="false" customHeight="true" outlineLevel="0" collapsed="false">
      <c r="A82" s="96" t="s">
        <v>42</v>
      </c>
      <c r="B82" s="152" t="n">
        <v>1604.3</v>
      </c>
      <c r="C82" s="152" t="n">
        <v>2263.8</v>
      </c>
      <c r="D82" s="152" t="n">
        <v>2332.7</v>
      </c>
      <c r="E82" s="152" t="n">
        <v>2512.4</v>
      </c>
      <c r="F82" s="152" t="n">
        <v>2867.6</v>
      </c>
    </row>
    <row r="83" s="56" customFormat="true" ht="25.5" hidden="false" customHeight="true" outlineLevel="0" collapsed="false">
      <c r="A83" s="104" t="s">
        <v>49</v>
      </c>
      <c r="B83" s="415" t="n">
        <v>3419.4</v>
      </c>
      <c r="C83" s="415" t="n">
        <v>9.8</v>
      </c>
      <c r="D83" s="415" t="n">
        <v>2137.7</v>
      </c>
      <c r="E83" s="415" t="n">
        <v>2549.4</v>
      </c>
      <c r="F83" s="415" t="n">
        <v>5483.8</v>
      </c>
    </row>
    <row r="84" s="2" customFormat="true" ht="23.25" hidden="false" customHeight="true" outlineLevel="0" collapsed="false">
      <c r="A84" s="96" t="s">
        <v>50</v>
      </c>
      <c r="B84" s="152" t="n">
        <v>3419.4</v>
      </c>
      <c r="C84" s="152" t="n">
        <v>9.8</v>
      </c>
      <c r="D84" s="152" t="n">
        <v>2137.7</v>
      </c>
      <c r="E84" s="152" t="s">
        <v>58</v>
      </c>
      <c r="F84" s="152" t="n">
        <v>3103.8</v>
      </c>
    </row>
    <row r="85" customFormat="false" ht="24.75" hidden="false" customHeight="true" outlineLevel="0" collapsed="false">
      <c r="A85" s="252" t="s">
        <v>52</v>
      </c>
      <c r="B85" s="137" t="s">
        <v>58</v>
      </c>
      <c r="C85" s="137" t="s">
        <v>58</v>
      </c>
      <c r="D85" s="137" t="s">
        <v>58</v>
      </c>
      <c r="E85" s="137" t="n">
        <v>2549.4</v>
      </c>
      <c r="F85" s="137" t="n">
        <v>2380</v>
      </c>
    </row>
    <row r="86" customFormat="false" ht="12.95" hidden="false" customHeight="true" outlineLevel="0" collapsed="false">
      <c r="A86" s="399"/>
      <c r="B86" s="620"/>
      <c r="C86" s="720"/>
      <c r="D86" s="303"/>
      <c r="F86" s="720"/>
    </row>
    <row r="87" customFormat="false" ht="12.95" hidden="false" customHeight="true" outlineLevel="0" collapsed="false">
      <c r="A87" s="399"/>
      <c r="B87" s="620"/>
      <c r="C87" s="720"/>
      <c r="D87" s="303"/>
      <c r="F87" s="720"/>
    </row>
    <row r="88" customFormat="false" ht="18" hidden="false" customHeight="true" outlineLevel="0" collapsed="false">
      <c r="A88" s="218" t="s">
        <v>582</v>
      </c>
      <c r="B88" s="5"/>
      <c r="C88" s="656"/>
      <c r="D88" s="303"/>
      <c r="F88" s="656"/>
    </row>
    <row r="89" customFormat="false" ht="18" hidden="false" customHeight="true" outlineLevel="0" collapsed="false">
      <c r="A89" s="625" t="s">
        <v>583</v>
      </c>
      <c r="B89" s="5"/>
      <c r="C89" s="656"/>
      <c r="D89" s="303"/>
      <c r="F89" s="656"/>
    </row>
    <row r="90" customFormat="false" ht="15" hidden="false" customHeight="true" outlineLevel="0" collapsed="false">
      <c r="A90" s="7" t="s">
        <v>579</v>
      </c>
      <c r="B90" s="27"/>
      <c r="C90" s="198"/>
      <c r="D90" s="198"/>
      <c r="E90" s="198"/>
      <c r="F90" s="198"/>
    </row>
    <row r="91" s="13" customFormat="true" ht="18" hidden="false" customHeight="true" outlineLevel="0" collapsed="false">
      <c r="A91" s="84"/>
      <c r="B91" s="85" t="n">
        <v>2014</v>
      </c>
      <c r="C91" s="85" t="n">
        <v>2015</v>
      </c>
      <c r="D91" s="85" t="n">
        <v>2016</v>
      </c>
      <c r="E91" s="85" t="n">
        <v>2017</v>
      </c>
      <c r="F91" s="85" t="n">
        <v>2018</v>
      </c>
    </row>
    <row r="92" s="13" customFormat="true" ht="13.5" hidden="false" customHeight="true" outlineLevel="0" collapsed="false">
      <c r="A92" s="86"/>
      <c r="B92" s="248"/>
      <c r="C92" s="232"/>
      <c r="F92" s="643"/>
    </row>
    <row r="93" s="52" customFormat="true" ht="13.5" hidden="false" customHeight="true" outlineLevel="0" collapsed="false">
      <c r="A93" s="89" t="s">
        <v>19</v>
      </c>
      <c r="B93" s="415" t="n">
        <v>622036.1</v>
      </c>
      <c r="C93" s="415" t="n">
        <v>741342</v>
      </c>
      <c r="D93" s="415" t="n">
        <v>840039.6</v>
      </c>
      <c r="E93" s="415" t="n">
        <v>922184.2</v>
      </c>
      <c r="F93" s="415" t="n">
        <v>1199409.5</v>
      </c>
      <c r="G93" s="645"/>
    </row>
    <row r="94" s="2" customFormat="true" ht="9" hidden="false" customHeight="true" outlineLevel="0" collapsed="false">
      <c r="A94" s="92"/>
      <c r="B94" s="456"/>
      <c r="C94" s="456"/>
      <c r="D94" s="456"/>
      <c r="E94" s="456"/>
      <c r="F94" s="456"/>
    </row>
    <row r="95" s="56" customFormat="true" ht="12.75" hidden="false" customHeight="true" outlineLevel="0" collapsed="false">
      <c r="A95" s="94" t="s">
        <v>21</v>
      </c>
      <c r="B95" s="415" t="n">
        <v>596142.5</v>
      </c>
      <c r="C95" s="415" t="n">
        <v>715045.6</v>
      </c>
      <c r="D95" s="415" t="n">
        <v>806769.2</v>
      </c>
      <c r="E95" s="415" t="n">
        <v>883290.7</v>
      </c>
      <c r="F95" s="415" t="n">
        <v>1157505.7</v>
      </c>
    </row>
    <row r="96" s="2" customFormat="true" ht="21.75" hidden="false" customHeight="true" outlineLevel="0" collapsed="false">
      <c r="A96" s="96" t="s">
        <v>23</v>
      </c>
      <c r="B96" s="152" t="n">
        <v>596142.5</v>
      </c>
      <c r="C96" s="152" t="n">
        <v>715045.6</v>
      </c>
      <c r="D96" s="152" t="n">
        <v>806769.2</v>
      </c>
      <c r="E96" s="152" t="n">
        <v>883290.7</v>
      </c>
      <c r="F96" s="152" t="n">
        <v>1157505.7</v>
      </c>
    </row>
    <row r="97" s="2" customFormat="true" ht="14.25" hidden="false" customHeight="true" outlineLevel="0" collapsed="false">
      <c r="A97" s="96" t="s">
        <v>26</v>
      </c>
      <c r="B97" s="152"/>
      <c r="C97" s="152"/>
      <c r="D97" s="152"/>
      <c r="E97" s="152"/>
      <c r="F97" s="152"/>
    </row>
    <row r="98" s="56" customFormat="true" ht="13.5" hidden="false" customHeight="true" outlineLevel="0" collapsed="false">
      <c r="A98" s="94" t="s">
        <v>28</v>
      </c>
      <c r="B98" s="436" t="n">
        <v>22271.1</v>
      </c>
      <c r="C98" s="436" t="n">
        <v>23747.9</v>
      </c>
      <c r="D98" s="436" t="n">
        <v>30588.3</v>
      </c>
      <c r="E98" s="436" t="n">
        <v>35961.9</v>
      </c>
      <c r="F98" s="436" t="n">
        <v>38926.8</v>
      </c>
    </row>
    <row r="99" s="2" customFormat="true" ht="24" hidden="false" customHeight="false" outlineLevel="0" collapsed="false">
      <c r="A99" s="96" t="s">
        <v>29</v>
      </c>
      <c r="B99" s="152" t="n">
        <v>17586.4</v>
      </c>
      <c r="C99" s="152" t="n">
        <v>19513.3</v>
      </c>
      <c r="D99" s="152" t="n">
        <v>22775.9</v>
      </c>
      <c r="E99" s="152" t="n">
        <v>27805.2</v>
      </c>
      <c r="F99" s="152" t="n">
        <v>30320.5</v>
      </c>
    </row>
    <row r="100" s="2" customFormat="true" ht="25.5" hidden="false" customHeight="true" outlineLevel="0" collapsed="false">
      <c r="A100" s="96" t="s">
        <v>30</v>
      </c>
      <c r="B100" s="152" t="s">
        <v>58</v>
      </c>
      <c r="C100" s="152" t="s">
        <v>58</v>
      </c>
      <c r="D100" s="152" t="n">
        <v>195.6</v>
      </c>
      <c r="E100" s="152" t="n">
        <v>236.7</v>
      </c>
      <c r="F100" s="152" t="n">
        <v>291.6</v>
      </c>
    </row>
    <row r="101" s="2" customFormat="true" ht="34.5" hidden="false" customHeight="true" outlineLevel="0" collapsed="false">
      <c r="A101" s="96" t="s">
        <v>57</v>
      </c>
      <c r="B101" s="152" t="s">
        <v>58</v>
      </c>
      <c r="C101" s="152" t="n">
        <v>2497.6</v>
      </c>
      <c r="D101" s="152" t="n">
        <v>5344.5</v>
      </c>
      <c r="E101" s="152" t="n">
        <v>5191.5</v>
      </c>
      <c r="F101" s="152" t="n">
        <v>5209.5</v>
      </c>
    </row>
    <row r="102" s="2" customFormat="true" ht="25.5" hidden="false" customHeight="true" outlineLevel="0" collapsed="false">
      <c r="A102" s="96" t="s">
        <v>42</v>
      </c>
      <c r="B102" s="152" t="n">
        <v>4684.7</v>
      </c>
      <c r="C102" s="152" t="n">
        <v>1737</v>
      </c>
      <c r="D102" s="152" t="n">
        <v>2272.3</v>
      </c>
      <c r="E102" s="152" t="n">
        <v>2728.5</v>
      </c>
      <c r="F102" s="152" t="n">
        <v>3105.2</v>
      </c>
    </row>
    <row r="103" s="56" customFormat="true" ht="27" hidden="false" customHeight="true" outlineLevel="0" collapsed="false">
      <c r="A103" s="104" t="s">
        <v>43</v>
      </c>
      <c r="B103" s="415" t="n">
        <v>1373.2</v>
      </c>
      <c r="C103" s="415" t="n">
        <v>1779.3</v>
      </c>
      <c r="D103" s="415" t="n">
        <v>2095.9</v>
      </c>
      <c r="E103" s="415" t="n">
        <v>2931.6</v>
      </c>
      <c r="F103" s="415" t="n">
        <v>1384.2</v>
      </c>
    </row>
    <row r="104" s="2" customFormat="true" ht="24.75" hidden="false" customHeight="true" outlineLevel="0" collapsed="false">
      <c r="A104" s="96" t="s">
        <v>48</v>
      </c>
      <c r="B104" s="152" t="n">
        <v>1373.2</v>
      </c>
      <c r="C104" s="152" t="n">
        <v>1779.3</v>
      </c>
      <c r="D104" s="152" t="n">
        <v>2095.9</v>
      </c>
      <c r="E104" s="152" t="n">
        <v>2931.6</v>
      </c>
      <c r="F104" s="152" t="n">
        <v>1384.2</v>
      </c>
    </row>
    <row r="105" s="56" customFormat="true" ht="25.5" hidden="false" customHeight="true" outlineLevel="0" collapsed="false">
      <c r="A105" s="104" t="s">
        <v>49</v>
      </c>
      <c r="B105" s="415" t="n">
        <v>2249.3</v>
      </c>
      <c r="C105" s="415" t="n">
        <v>769.2</v>
      </c>
      <c r="D105" s="415" t="n">
        <v>586.2</v>
      </c>
      <c r="E105" s="415" t="s">
        <v>58</v>
      </c>
      <c r="F105" s="415" t="n">
        <v>1592.8</v>
      </c>
    </row>
    <row r="106" s="2" customFormat="true" ht="26.25" hidden="false" customHeight="true" outlineLevel="0" collapsed="false">
      <c r="A106" s="96" t="s">
        <v>50</v>
      </c>
      <c r="B106" s="152" t="n">
        <v>1439</v>
      </c>
      <c r="C106" s="152" t="s">
        <v>58</v>
      </c>
      <c r="D106" s="152" t="s">
        <v>58</v>
      </c>
      <c r="E106" s="152" t="s">
        <v>58</v>
      </c>
      <c r="F106" s="152" t="n">
        <v>1592.8</v>
      </c>
    </row>
    <row r="107" s="56" customFormat="true" ht="28.5" hidden="false" customHeight="true" outlineLevel="0" collapsed="false">
      <c r="A107" s="96" t="s">
        <v>52</v>
      </c>
      <c r="B107" s="152" t="n">
        <v>810.3</v>
      </c>
      <c r="C107" s="152" t="n">
        <v>769.2</v>
      </c>
      <c r="D107" s="152" t="n">
        <v>586.2</v>
      </c>
      <c r="E107" s="152" t="s">
        <v>58</v>
      </c>
      <c r="F107" s="152" t="s">
        <v>58</v>
      </c>
    </row>
    <row r="108" customFormat="false" ht="9" hidden="false" customHeight="true" outlineLevel="0" collapsed="false">
      <c r="A108" s="559"/>
      <c r="B108" s="745"/>
      <c r="C108" s="198"/>
      <c r="D108" s="198"/>
      <c r="E108" s="147"/>
      <c r="F108" s="609"/>
    </row>
    <row r="109" customFormat="false" ht="18" hidden="false" customHeight="true" outlineLevel="0" collapsed="false">
      <c r="A109" s="1"/>
      <c r="B109" s="18"/>
      <c r="C109" s="16"/>
      <c r="D109" s="303"/>
      <c r="F109" s="16"/>
    </row>
    <row r="110" customFormat="false" ht="18" hidden="false" customHeight="true" outlineLevel="0" collapsed="false">
      <c r="A110" s="1"/>
      <c r="B110" s="18"/>
      <c r="C110" s="16"/>
      <c r="D110" s="303"/>
      <c r="F110" s="16"/>
    </row>
    <row r="111" customFormat="false" ht="18" hidden="false" customHeight="true" outlineLevel="0" collapsed="false">
      <c r="A111" s="1"/>
      <c r="B111" s="18"/>
      <c r="C111" s="16"/>
      <c r="D111" s="303"/>
      <c r="F111" s="16"/>
    </row>
    <row r="112" customFormat="false" ht="18" hidden="false" customHeight="true" outlineLevel="0" collapsed="false">
      <c r="A112" s="1"/>
      <c r="B112" s="18"/>
      <c r="C112" s="16"/>
      <c r="D112" s="303"/>
      <c r="F112" s="16"/>
    </row>
    <row r="113" customFormat="false" ht="18" hidden="false" customHeight="true" outlineLevel="0" collapsed="false">
      <c r="A113" s="1"/>
      <c r="B113" s="18"/>
      <c r="C113" s="16"/>
      <c r="D113" s="303"/>
      <c r="F113" s="16"/>
    </row>
    <row r="114" customFormat="false" ht="18" hidden="false" customHeight="true" outlineLevel="0" collapsed="false">
      <c r="A114" s="1"/>
      <c r="B114" s="18"/>
      <c r="C114" s="16"/>
      <c r="D114" s="303"/>
      <c r="F114" s="16"/>
    </row>
    <row r="115" customFormat="false" ht="18" hidden="false" customHeight="true" outlineLevel="0" collapsed="false">
      <c r="A115" s="1"/>
      <c r="B115" s="18"/>
      <c r="C115" s="16"/>
      <c r="D115" s="303"/>
      <c r="F115" s="16"/>
    </row>
    <row r="116" customFormat="false" ht="18" hidden="false" customHeight="true" outlineLevel="0" collapsed="false">
      <c r="A116" s="1"/>
      <c r="B116" s="18"/>
      <c r="C116" s="16"/>
      <c r="D116" s="303"/>
      <c r="F116" s="16"/>
    </row>
    <row r="117" customFormat="false" ht="18" hidden="false" customHeight="true" outlineLevel="0" collapsed="false">
      <c r="A117" s="1"/>
      <c r="B117" s="18"/>
      <c r="C117" s="16"/>
      <c r="D117" s="303"/>
      <c r="F117" s="16"/>
    </row>
    <row r="118" customFormat="false" ht="18" hidden="false" customHeight="true" outlineLevel="0" collapsed="false">
      <c r="A118" s="1"/>
      <c r="B118" s="18"/>
      <c r="C118" s="16"/>
      <c r="D118" s="303"/>
      <c r="F118" s="16"/>
    </row>
    <row r="119" customFormat="false" ht="18" hidden="false" customHeight="true" outlineLevel="0" collapsed="false">
      <c r="A119" s="1"/>
      <c r="B119" s="18"/>
      <c r="C119" s="16"/>
      <c r="D119" s="303"/>
      <c r="F119" s="16"/>
    </row>
    <row r="120" customFormat="false" ht="18" hidden="false" customHeight="true" outlineLevel="0" collapsed="false">
      <c r="A120" s="1"/>
      <c r="B120" s="18"/>
      <c r="C120" s="16"/>
      <c r="D120" s="303"/>
      <c r="F120" s="16"/>
    </row>
    <row r="121" customFormat="false" ht="18" hidden="false" customHeight="true" outlineLevel="0" collapsed="false">
      <c r="A121" s="1"/>
      <c r="B121" s="18"/>
      <c r="C121" s="16"/>
      <c r="D121" s="303"/>
      <c r="F121" s="16"/>
    </row>
    <row r="122" customFormat="false" ht="18" hidden="false" customHeight="true" outlineLevel="0" collapsed="false">
      <c r="A122" s="1"/>
      <c r="B122" s="18"/>
      <c r="C122" s="16"/>
      <c r="D122" s="303"/>
      <c r="F122" s="16"/>
    </row>
    <row r="123" customFormat="false" ht="18" hidden="false" customHeight="true" outlineLevel="0" collapsed="false">
      <c r="A123" s="1"/>
      <c r="B123" s="18"/>
      <c r="C123" s="16"/>
      <c r="D123" s="303"/>
      <c r="F123" s="16"/>
    </row>
    <row r="124" customFormat="false" ht="18" hidden="false" customHeight="true" outlineLevel="0" collapsed="false">
      <c r="A124" s="1"/>
      <c r="B124" s="18"/>
      <c r="C124" s="16"/>
      <c r="D124" s="303"/>
      <c r="F124" s="16"/>
    </row>
    <row r="125" customFormat="false" ht="18" hidden="false" customHeight="true" outlineLevel="0" collapsed="false">
      <c r="A125" s="218" t="s">
        <v>584</v>
      </c>
      <c r="B125" s="5"/>
      <c r="C125" s="656"/>
      <c r="D125" s="303"/>
      <c r="F125" s="656"/>
    </row>
    <row r="126" customFormat="false" ht="15" hidden="false" customHeight="true" outlineLevel="0" collapsed="false">
      <c r="A126" s="625" t="s">
        <v>585</v>
      </c>
      <c r="B126" s="5"/>
      <c r="C126" s="656"/>
      <c r="D126" s="303"/>
      <c r="F126" s="656"/>
    </row>
    <row r="127" s="254" customFormat="true" ht="12" hidden="false" customHeight="true" outlineLevel="0" collapsed="false">
      <c r="A127" s="7" t="s">
        <v>513</v>
      </c>
      <c r="B127" s="27"/>
      <c r="C127" s="198"/>
      <c r="D127" s="198"/>
      <c r="E127" s="198"/>
      <c r="F127" s="198"/>
    </row>
    <row r="128" s="13" customFormat="true" ht="18" hidden="false" customHeight="true" outlineLevel="0" collapsed="false">
      <c r="A128" s="84"/>
      <c r="B128" s="85" t="n">
        <v>2014</v>
      </c>
      <c r="C128" s="85" t="n">
        <v>2015</v>
      </c>
      <c r="D128" s="85" t="n">
        <v>2016</v>
      </c>
      <c r="E128" s="85" t="n">
        <v>2017</v>
      </c>
      <c r="F128" s="85" t="n">
        <v>2018</v>
      </c>
    </row>
    <row r="129" s="13" customFormat="true" ht="13.5" hidden="false" customHeight="true" outlineLevel="0" collapsed="false">
      <c r="A129" s="86"/>
      <c r="B129" s="248"/>
      <c r="C129" s="232"/>
      <c r="F129" s="232"/>
    </row>
    <row r="130" s="52" customFormat="true" ht="13.5" hidden="false" customHeight="true" outlineLevel="0" collapsed="false">
      <c r="A130" s="89" t="s">
        <v>19</v>
      </c>
      <c r="B130" s="415" t="n">
        <v>84235.4</v>
      </c>
      <c r="C130" s="415" t="n">
        <v>172778.8</v>
      </c>
      <c r="D130" s="415" t="n">
        <v>447826.8</v>
      </c>
      <c r="E130" s="415" t="n">
        <v>164803.3</v>
      </c>
      <c r="F130" s="415" t="n">
        <v>162778.8</v>
      </c>
      <c r="G130" s="645"/>
    </row>
    <row r="131" s="2" customFormat="true" ht="9" hidden="false" customHeight="true" outlineLevel="0" collapsed="false">
      <c r="A131" s="92"/>
      <c r="B131" s="456"/>
      <c r="C131" s="456"/>
      <c r="D131" s="456"/>
      <c r="E131" s="456"/>
      <c r="F131" s="456"/>
    </row>
    <row r="132" s="56" customFormat="true" ht="12.75" hidden="false" customHeight="true" outlineLevel="0" collapsed="false">
      <c r="A132" s="94" t="s">
        <v>21</v>
      </c>
      <c r="B132" s="415" t="n">
        <v>51055.6</v>
      </c>
      <c r="C132" s="415" t="n">
        <v>142814.5</v>
      </c>
      <c r="D132" s="415" t="n">
        <v>157433.2</v>
      </c>
      <c r="E132" s="415" t="n">
        <v>113365.8</v>
      </c>
      <c r="F132" s="415" t="n">
        <v>129778.3</v>
      </c>
    </row>
    <row r="133" s="2" customFormat="true" ht="15" hidden="false" customHeight="true" outlineLevel="0" collapsed="false">
      <c r="A133" s="96" t="s">
        <v>25</v>
      </c>
      <c r="B133" s="152" t="s">
        <v>58</v>
      </c>
      <c r="C133" s="152" t="s">
        <v>58</v>
      </c>
      <c r="D133" s="152" t="n">
        <v>13384.5</v>
      </c>
      <c r="E133" s="152" t="s">
        <v>58</v>
      </c>
      <c r="F133" s="152" t="s">
        <v>58</v>
      </c>
    </row>
    <row r="134" s="2" customFormat="true" ht="14.25" hidden="false" customHeight="true" outlineLevel="0" collapsed="false">
      <c r="A134" s="96" t="s">
        <v>26</v>
      </c>
      <c r="B134" s="152" t="n">
        <v>51055.6</v>
      </c>
      <c r="C134" s="152" t="n">
        <v>142814.5</v>
      </c>
      <c r="D134" s="152" t="n">
        <v>144048.7</v>
      </c>
      <c r="E134" s="152" t="n">
        <v>113365.8</v>
      </c>
      <c r="F134" s="152" t="n">
        <v>129778.3</v>
      </c>
    </row>
    <row r="135" s="56" customFormat="true" ht="15.75" hidden="false" customHeight="true" outlineLevel="0" collapsed="false">
      <c r="A135" s="94" t="s">
        <v>28</v>
      </c>
      <c r="B135" s="436" t="n">
        <v>27206.6</v>
      </c>
      <c r="C135" s="436" t="n">
        <v>23786.4</v>
      </c>
      <c r="D135" s="436" t="n">
        <v>281611.6</v>
      </c>
      <c r="E135" s="436" t="n">
        <v>41977.3</v>
      </c>
      <c r="F135" s="436" t="n">
        <v>21127.1</v>
      </c>
      <c r="G135" s="666"/>
    </row>
    <row r="136" s="2" customFormat="true" ht="25.5" hidden="false" customHeight="true" outlineLevel="0" collapsed="false">
      <c r="A136" s="96" t="s">
        <v>29</v>
      </c>
      <c r="B136" s="152" t="n">
        <v>12196.9</v>
      </c>
      <c r="C136" s="152" t="n">
        <v>11775.7</v>
      </c>
      <c r="D136" s="152" t="n">
        <v>7817.5</v>
      </c>
      <c r="E136" s="152" t="n">
        <v>8900</v>
      </c>
      <c r="F136" s="152" t="n">
        <v>9275.1</v>
      </c>
    </row>
    <row r="137" s="2" customFormat="true" ht="22.5" hidden="false" customHeight="true" outlineLevel="0" collapsed="false">
      <c r="A137" s="96" t="s">
        <v>30</v>
      </c>
      <c r="B137" s="152" t="n">
        <v>12053</v>
      </c>
      <c r="C137" s="152" t="n">
        <v>5731.1</v>
      </c>
      <c r="D137" s="152" t="n">
        <v>264839.2</v>
      </c>
      <c r="E137" s="152" t="n">
        <v>24797.5</v>
      </c>
      <c r="F137" s="152" t="n">
        <v>2155.4</v>
      </c>
    </row>
    <row r="138" s="2" customFormat="true" ht="23.25" hidden="false" customHeight="true" outlineLevel="0" collapsed="false">
      <c r="A138" s="96" t="s">
        <v>31</v>
      </c>
      <c r="B138" s="152" t="n">
        <v>1074.2</v>
      </c>
      <c r="C138" s="152" t="n">
        <v>1994.2</v>
      </c>
      <c r="D138" s="152" t="n">
        <v>2265.9</v>
      </c>
      <c r="E138" s="152" t="n">
        <v>2362.7</v>
      </c>
      <c r="F138" s="152" t="n">
        <v>2649.3</v>
      </c>
    </row>
    <row r="139" s="2" customFormat="true" ht="36" hidden="false" customHeight="true" outlineLevel="0" collapsed="false">
      <c r="A139" s="96" t="s">
        <v>57</v>
      </c>
      <c r="B139" s="152" t="n">
        <v>1288</v>
      </c>
      <c r="C139" s="152" t="n">
        <v>2637.5</v>
      </c>
      <c r="D139" s="152" t="n">
        <v>4482.3</v>
      </c>
      <c r="E139" s="152" t="n">
        <v>3988.5</v>
      </c>
      <c r="F139" s="152" t="n">
        <v>5178.1</v>
      </c>
    </row>
    <row r="140" s="2" customFormat="true" ht="36" hidden="false" customHeight="true" outlineLevel="0" collapsed="false">
      <c r="A140" s="96" t="s">
        <v>37</v>
      </c>
      <c r="B140" s="152" t="n">
        <v>83.6</v>
      </c>
      <c r="C140" s="152" t="n">
        <v>690</v>
      </c>
      <c r="D140" s="152" t="n">
        <v>1190</v>
      </c>
      <c r="E140" s="152" t="n">
        <v>812</v>
      </c>
      <c r="F140" s="152" t="n">
        <v>730</v>
      </c>
    </row>
    <row r="141" s="2" customFormat="true" ht="15.75" hidden="false" customHeight="true" outlineLevel="0" collapsed="false">
      <c r="A141" s="96" t="s">
        <v>39</v>
      </c>
      <c r="B141" s="152" t="n">
        <v>20.7</v>
      </c>
      <c r="C141" s="152" t="n">
        <v>20.4</v>
      </c>
      <c r="D141" s="152" t="n">
        <v>19.8</v>
      </c>
      <c r="E141" s="152" t="n">
        <v>20.4</v>
      </c>
      <c r="F141" s="152" t="n">
        <v>21.3</v>
      </c>
    </row>
    <row r="142" s="2" customFormat="true" ht="15" hidden="false" customHeight="true" outlineLevel="0" collapsed="false">
      <c r="A142" s="96" t="s">
        <v>40</v>
      </c>
      <c r="B142" s="152" t="n">
        <v>161</v>
      </c>
      <c r="C142" s="152" t="n">
        <v>198.7</v>
      </c>
      <c r="D142" s="152" t="n">
        <v>227.9</v>
      </c>
      <c r="E142" s="152" t="n">
        <v>286.2</v>
      </c>
      <c r="F142" s="152" t="n">
        <v>280.9</v>
      </c>
    </row>
    <row r="143" s="2" customFormat="true" ht="14.25" hidden="false" customHeight="true" outlineLevel="0" collapsed="false">
      <c r="A143" s="96" t="s">
        <v>41</v>
      </c>
      <c r="B143" s="152" t="n">
        <v>84.8</v>
      </c>
      <c r="C143" s="152" t="n">
        <v>27.7</v>
      </c>
      <c r="D143" s="152" t="n">
        <v>11</v>
      </c>
      <c r="E143" s="152" t="n">
        <v>22</v>
      </c>
      <c r="F143" s="152" t="s">
        <v>58</v>
      </c>
    </row>
    <row r="144" s="2" customFormat="true" ht="25.5" hidden="false" customHeight="true" outlineLevel="0" collapsed="false">
      <c r="A144" s="96" t="s">
        <v>42</v>
      </c>
      <c r="B144" s="152" t="n">
        <v>244.4</v>
      </c>
      <c r="C144" s="152" t="n">
        <v>711.1</v>
      </c>
      <c r="D144" s="152" t="n">
        <v>758</v>
      </c>
      <c r="E144" s="152" t="n">
        <v>788</v>
      </c>
      <c r="F144" s="152" t="n">
        <v>837</v>
      </c>
    </row>
    <row r="145" s="56" customFormat="true" ht="25.5" hidden="false" customHeight="true" outlineLevel="0" collapsed="false">
      <c r="A145" s="104" t="s">
        <v>49</v>
      </c>
      <c r="B145" s="415" t="n">
        <v>5973.2</v>
      </c>
      <c r="C145" s="415" t="n">
        <v>6177.9</v>
      </c>
      <c r="D145" s="415" t="n">
        <v>8782</v>
      </c>
      <c r="E145" s="415" t="n">
        <v>9460.2</v>
      </c>
      <c r="F145" s="415" t="n">
        <v>11873.4</v>
      </c>
    </row>
    <row r="146" s="2" customFormat="true" ht="25.5" hidden="false" customHeight="true" outlineLevel="0" collapsed="false">
      <c r="A146" s="96" t="s">
        <v>50</v>
      </c>
      <c r="B146" s="152" t="n">
        <v>3598.1</v>
      </c>
      <c r="C146" s="152" t="n">
        <v>1755.7</v>
      </c>
      <c r="D146" s="152" t="n">
        <v>2212.3</v>
      </c>
      <c r="E146" s="152" t="n">
        <v>2387.6</v>
      </c>
      <c r="F146" s="152" t="n">
        <v>5030.4</v>
      </c>
    </row>
    <row r="147" s="56" customFormat="true" ht="26.25" hidden="false" customHeight="true" outlineLevel="0" collapsed="false">
      <c r="A147" s="96" t="s">
        <v>52</v>
      </c>
      <c r="B147" s="152" t="n">
        <v>2375.1</v>
      </c>
      <c r="C147" s="152" t="n">
        <v>4422.2</v>
      </c>
      <c r="D147" s="152" t="n">
        <v>6569.7</v>
      </c>
      <c r="E147" s="152" t="n">
        <v>7072.6</v>
      </c>
      <c r="F147" s="152" t="n">
        <v>6843</v>
      </c>
    </row>
    <row r="148" customFormat="false" ht="15.75" hidden="false" customHeight="true" outlineLevel="0" collapsed="false">
      <c r="A148" s="559"/>
      <c r="B148" s="745"/>
      <c r="C148" s="198"/>
      <c r="D148" s="198"/>
      <c r="E148" s="198"/>
      <c r="F148" s="609"/>
    </row>
    <row r="149" customFormat="false" ht="13.5" hidden="false" customHeight="true" outlineLevel="0" collapsed="false">
      <c r="A149" s="33"/>
      <c r="B149" s="34"/>
      <c r="C149" s="755"/>
      <c r="D149" s="303"/>
      <c r="F149" s="755"/>
    </row>
    <row r="150" customFormat="false" ht="13.5" hidden="false" customHeight="true" outlineLevel="0" collapsed="false">
      <c r="A150" s="33"/>
      <c r="B150" s="34"/>
      <c r="C150" s="755"/>
      <c r="D150" s="303"/>
      <c r="F150" s="755"/>
    </row>
    <row r="151" customFormat="false" ht="13.5" hidden="false" customHeight="true" outlineLevel="0" collapsed="false">
      <c r="A151" s="33"/>
      <c r="B151" s="34"/>
      <c r="C151" s="755"/>
      <c r="D151" s="303"/>
      <c r="F151" s="755"/>
    </row>
    <row r="152" customFormat="false" ht="13.5" hidden="false" customHeight="true" outlineLevel="0" collapsed="false">
      <c r="A152" s="33"/>
      <c r="B152" s="34"/>
      <c r="C152" s="755"/>
      <c r="D152" s="303"/>
      <c r="F152" s="755"/>
    </row>
    <row r="153" customFormat="false" ht="13.5" hidden="false" customHeight="true" outlineLevel="0" collapsed="false">
      <c r="A153" s="33"/>
      <c r="B153" s="34"/>
      <c r="C153" s="755"/>
      <c r="D153" s="303"/>
      <c r="F153" s="755"/>
    </row>
    <row r="154" customFormat="false" ht="13.5" hidden="false" customHeight="true" outlineLevel="0" collapsed="false">
      <c r="A154" s="33"/>
      <c r="B154" s="34"/>
      <c r="C154" s="755"/>
      <c r="D154" s="303"/>
      <c r="F154" s="755"/>
    </row>
    <row r="155" customFormat="false" ht="13.5" hidden="false" customHeight="true" outlineLevel="0" collapsed="false">
      <c r="A155" s="33"/>
      <c r="B155" s="34"/>
      <c r="C155" s="755"/>
      <c r="D155" s="303"/>
      <c r="F155" s="755"/>
    </row>
    <row r="156" customFormat="false" ht="13.5" hidden="false" customHeight="true" outlineLevel="0" collapsed="false">
      <c r="A156" s="33"/>
      <c r="B156" s="34"/>
      <c r="C156" s="755"/>
      <c r="D156" s="303"/>
      <c r="F156" s="755"/>
    </row>
    <row r="157" customFormat="false" ht="13.5" hidden="false" customHeight="true" outlineLevel="0" collapsed="false">
      <c r="A157" s="33"/>
      <c r="B157" s="34"/>
      <c r="C157" s="755"/>
      <c r="D157" s="303"/>
      <c r="F157" s="755"/>
    </row>
    <row r="158" customFormat="false" ht="13.5" hidden="false" customHeight="true" outlineLevel="0" collapsed="false">
      <c r="A158" s="33"/>
      <c r="B158" s="34"/>
      <c r="C158" s="755"/>
      <c r="D158" s="303"/>
      <c r="F158" s="755"/>
    </row>
    <row r="159" customFormat="false" ht="13.5" hidden="false" customHeight="true" outlineLevel="0" collapsed="false">
      <c r="A159" s="33"/>
      <c r="B159" s="34"/>
      <c r="C159" s="755"/>
      <c r="D159" s="303"/>
      <c r="F159" s="755"/>
    </row>
    <row r="160" customFormat="false" ht="13.5" hidden="false" customHeight="true" outlineLevel="0" collapsed="false">
      <c r="A160" s="33"/>
      <c r="B160" s="34"/>
      <c r="C160" s="755"/>
      <c r="D160" s="303"/>
      <c r="F160" s="755"/>
    </row>
    <row r="161" customFormat="false" ht="13.5" hidden="false" customHeight="true" outlineLevel="0" collapsed="false">
      <c r="A161" s="33"/>
      <c r="B161" s="34"/>
      <c r="C161" s="755"/>
      <c r="D161" s="303"/>
      <c r="F161" s="755"/>
    </row>
    <row r="162" customFormat="false" ht="13.5" hidden="false" customHeight="true" outlineLevel="0" collapsed="false">
      <c r="A162" s="33"/>
      <c r="B162" s="34"/>
      <c r="C162" s="755"/>
      <c r="D162" s="303"/>
      <c r="F162" s="755"/>
    </row>
    <row r="163" customFormat="false" ht="13.5" hidden="false" customHeight="true" outlineLevel="0" collapsed="false">
      <c r="A163" s="33"/>
      <c r="B163" s="34"/>
      <c r="C163" s="755"/>
      <c r="D163" s="303"/>
      <c r="F163" s="755"/>
    </row>
    <row r="164" customFormat="false" ht="13.5" hidden="false" customHeight="true" outlineLevel="0" collapsed="false">
      <c r="A164" s="33"/>
      <c r="B164" s="34"/>
      <c r="C164" s="755"/>
      <c r="D164" s="303"/>
      <c r="F164" s="755"/>
    </row>
    <row r="165" customFormat="false" ht="13.5" hidden="false" customHeight="true" outlineLevel="0" collapsed="false">
      <c r="A165" s="33"/>
      <c r="B165" s="34"/>
      <c r="C165" s="755"/>
      <c r="D165" s="303"/>
      <c r="F165" s="755"/>
    </row>
    <row r="166" customFormat="false" ht="13.5" hidden="false" customHeight="true" outlineLevel="0" collapsed="false">
      <c r="A166" s="33"/>
      <c r="B166" s="34"/>
      <c r="C166" s="755"/>
      <c r="D166" s="303"/>
      <c r="F166" s="755"/>
    </row>
    <row r="167" customFormat="false" ht="13.5" hidden="false" customHeight="true" outlineLevel="0" collapsed="false">
      <c r="A167" s="33"/>
      <c r="B167" s="34"/>
      <c r="C167" s="755"/>
      <c r="D167" s="303"/>
      <c r="F167" s="755"/>
    </row>
    <row r="168" customFormat="false" ht="13.5" hidden="false" customHeight="true" outlineLevel="0" collapsed="false">
      <c r="A168" s="33"/>
      <c r="B168" s="34"/>
      <c r="C168" s="755"/>
      <c r="D168" s="303"/>
      <c r="F168" s="755"/>
    </row>
    <row r="169" customFormat="false" ht="18" hidden="false" customHeight="true" outlineLevel="0" collapsed="false">
      <c r="A169" s="218" t="s">
        <v>586</v>
      </c>
      <c r="B169" s="5"/>
      <c r="C169" s="656"/>
      <c r="D169" s="303"/>
      <c r="F169" s="656"/>
    </row>
    <row r="170" customFormat="false" ht="15" hidden="false" customHeight="true" outlineLevel="0" collapsed="false">
      <c r="A170" s="625" t="s">
        <v>587</v>
      </c>
      <c r="B170" s="5"/>
      <c r="C170" s="656"/>
      <c r="D170" s="303"/>
      <c r="F170" s="656"/>
    </row>
    <row r="171" s="254" customFormat="true" ht="18" hidden="false" customHeight="true" outlineLevel="0" collapsed="false">
      <c r="A171" s="7" t="s">
        <v>513</v>
      </c>
      <c r="B171" s="27"/>
      <c r="C171" s="198"/>
      <c r="D171" s="198"/>
      <c r="E171" s="198"/>
      <c r="F171" s="198"/>
    </row>
    <row r="172" s="13" customFormat="true" ht="18" hidden="false" customHeight="true" outlineLevel="0" collapsed="false">
      <c r="A172" s="84"/>
      <c r="B172" s="85" t="n">
        <v>2014</v>
      </c>
      <c r="C172" s="85" t="n">
        <v>2015</v>
      </c>
      <c r="D172" s="85" t="n">
        <v>2016</v>
      </c>
      <c r="E172" s="85" t="n">
        <v>2017</v>
      </c>
      <c r="F172" s="85" t="n">
        <v>2018</v>
      </c>
    </row>
    <row r="173" s="13" customFormat="true" ht="13.5" hidden="false" customHeight="true" outlineLevel="0" collapsed="false">
      <c r="A173" s="86"/>
      <c r="B173" s="248"/>
      <c r="C173" s="232"/>
      <c r="F173" s="232"/>
    </row>
    <row r="174" s="52" customFormat="true" ht="13.5" hidden="false" customHeight="true" outlineLevel="0" collapsed="false">
      <c r="A174" s="89" t="s">
        <v>19</v>
      </c>
      <c r="B174" s="415" t="n">
        <v>157840.8</v>
      </c>
      <c r="C174" s="415" t="n">
        <v>225862.7</v>
      </c>
      <c r="D174" s="415" t="n">
        <v>199241.9</v>
      </c>
      <c r="E174" s="415" t="n">
        <v>304323.9</v>
      </c>
      <c r="F174" s="415" t="n">
        <v>231224</v>
      </c>
      <c r="G174" s="645"/>
    </row>
    <row r="175" s="2" customFormat="true" ht="9" hidden="false" customHeight="true" outlineLevel="0" collapsed="false">
      <c r="A175" s="92"/>
      <c r="B175" s="456"/>
      <c r="C175" s="456"/>
      <c r="D175" s="456"/>
      <c r="E175" s="456"/>
      <c r="F175" s="456"/>
    </row>
    <row r="176" s="56" customFormat="true" ht="13.5" hidden="false" customHeight="true" outlineLevel="0" collapsed="false">
      <c r="A176" s="94" t="s">
        <v>28</v>
      </c>
      <c r="B176" s="436" t="n">
        <v>124665.2</v>
      </c>
      <c r="C176" s="436" t="n">
        <v>133125.5</v>
      </c>
      <c r="D176" s="436" t="n">
        <v>100661.1</v>
      </c>
      <c r="E176" s="436" t="n">
        <v>208287.6</v>
      </c>
      <c r="F176" s="436" t="n">
        <v>136967.5</v>
      </c>
    </row>
    <row r="177" s="2" customFormat="true" ht="26.25" hidden="false" customHeight="true" outlineLevel="0" collapsed="false">
      <c r="A177" s="96" t="s">
        <v>29</v>
      </c>
      <c r="B177" s="152" t="n">
        <v>12710.8</v>
      </c>
      <c r="C177" s="152" t="n">
        <v>14909.7</v>
      </c>
      <c r="D177" s="152" t="n">
        <v>15718.8</v>
      </c>
      <c r="E177" s="152" t="n">
        <v>17453.8</v>
      </c>
      <c r="F177" s="152" t="n">
        <v>20993.3</v>
      </c>
    </row>
    <row r="178" s="2" customFormat="true" ht="24" hidden="false" customHeight="true" outlineLevel="0" collapsed="false">
      <c r="A178" s="96" t="s">
        <v>30</v>
      </c>
      <c r="B178" s="152" t="n">
        <v>1328.3</v>
      </c>
      <c r="C178" s="152" t="n">
        <v>1525.4</v>
      </c>
      <c r="D178" s="152" t="n">
        <v>1799.7</v>
      </c>
      <c r="E178" s="152" t="n">
        <v>1981.1</v>
      </c>
      <c r="F178" s="152" t="n">
        <v>3520.9</v>
      </c>
    </row>
    <row r="179" s="2" customFormat="true" ht="24.95" hidden="false" customHeight="true" outlineLevel="0" collapsed="false">
      <c r="A179" s="96" t="s">
        <v>31</v>
      </c>
      <c r="B179" s="152" t="n">
        <v>638.4</v>
      </c>
      <c r="C179" s="152" t="n">
        <v>770.2</v>
      </c>
      <c r="D179" s="152" t="n">
        <v>893.9</v>
      </c>
      <c r="E179" s="152" t="n">
        <v>978.5</v>
      </c>
      <c r="F179" s="152" t="n">
        <v>1078.2</v>
      </c>
    </row>
    <row r="180" s="2" customFormat="true" ht="36" hidden="false" customHeight="true" outlineLevel="0" collapsed="false">
      <c r="A180" s="96" t="s">
        <v>57</v>
      </c>
      <c r="B180" s="152" t="n">
        <v>352</v>
      </c>
      <c r="C180" s="152" t="n">
        <v>592</v>
      </c>
      <c r="D180" s="152" t="n">
        <v>1068</v>
      </c>
      <c r="E180" s="152" t="n">
        <v>1364.7</v>
      </c>
      <c r="F180" s="152" t="n">
        <v>1749.3</v>
      </c>
    </row>
    <row r="181" s="2" customFormat="true" ht="36" hidden="false" customHeight="true" outlineLevel="0" collapsed="false">
      <c r="A181" s="96" t="s">
        <v>37</v>
      </c>
      <c r="B181" s="152" t="n">
        <v>109318.3</v>
      </c>
      <c r="C181" s="152" t="n">
        <v>114906.2</v>
      </c>
      <c r="D181" s="152" t="n">
        <v>80659</v>
      </c>
      <c r="E181" s="152" t="n">
        <v>185887.4</v>
      </c>
      <c r="F181" s="152" t="n">
        <v>108755.1</v>
      </c>
    </row>
    <row r="182" s="2" customFormat="true" ht="13.5" hidden="false" customHeight="true" outlineLevel="0" collapsed="false">
      <c r="A182" s="96" t="s">
        <v>40</v>
      </c>
      <c r="B182" s="152" t="s">
        <v>58</v>
      </c>
      <c r="C182" s="152" t="n">
        <v>48</v>
      </c>
      <c r="D182" s="152" t="n">
        <v>95</v>
      </c>
      <c r="E182" s="152" t="n">
        <v>165</v>
      </c>
      <c r="F182" s="152" t="n">
        <v>210</v>
      </c>
    </row>
    <row r="183" s="2" customFormat="true" ht="13.5" hidden="false" customHeight="true" outlineLevel="0" collapsed="false">
      <c r="A183" s="96" t="s">
        <v>588</v>
      </c>
      <c r="B183" s="152" t="s">
        <v>58</v>
      </c>
      <c r="C183" s="152" t="s">
        <v>58</v>
      </c>
      <c r="D183" s="152" t="s">
        <v>58</v>
      </c>
      <c r="E183" s="152"/>
      <c r="F183" s="152" t="n">
        <v>110</v>
      </c>
    </row>
    <row r="184" s="2" customFormat="true" ht="25.5" hidden="false" customHeight="true" outlineLevel="0" collapsed="false">
      <c r="A184" s="96" t="s">
        <v>42</v>
      </c>
      <c r="B184" s="152" t="n">
        <v>317.4</v>
      </c>
      <c r="C184" s="152" t="n">
        <v>374</v>
      </c>
      <c r="D184" s="152" t="n">
        <v>426.7</v>
      </c>
      <c r="E184" s="152" t="n">
        <v>457.1</v>
      </c>
      <c r="F184" s="152" t="n">
        <v>550.7</v>
      </c>
    </row>
    <row r="185" s="56" customFormat="true" ht="23.25" hidden="false" customHeight="true" outlineLevel="0" collapsed="false">
      <c r="A185" s="104" t="s">
        <v>43</v>
      </c>
      <c r="B185" s="415" t="n">
        <v>32034.9</v>
      </c>
      <c r="C185" s="415" t="n">
        <v>92737.2</v>
      </c>
      <c r="D185" s="415" t="n">
        <v>98580.8</v>
      </c>
      <c r="E185" s="415" t="n">
        <v>96036.3</v>
      </c>
      <c r="F185" s="415" t="n">
        <v>92604.8</v>
      </c>
    </row>
    <row r="186" s="2" customFormat="true" ht="25.5" hidden="false" customHeight="true" outlineLevel="0" collapsed="false">
      <c r="A186" s="96" t="s">
        <v>45</v>
      </c>
      <c r="B186" s="152" t="n">
        <v>32034.9</v>
      </c>
      <c r="C186" s="152" t="n">
        <v>92737.2</v>
      </c>
      <c r="D186" s="152" t="n">
        <v>98580.8</v>
      </c>
      <c r="E186" s="152" t="n">
        <v>96036.3</v>
      </c>
      <c r="F186" s="152" t="n">
        <v>92604.8</v>
      </c>
    </row>
    <row r="187" s="56" customFormat="true" ht="27" hidden="false" customHeight="true" outlineLevel="0" collapsed="false">
      <c r="A187" s="104" t="s">
        <v>49</v>
      </c>
      <c r="B187" s="436" t="n">
        <v>1140.7</v>
      </c>
      <c r="C187" s="436" t="s">
        <v>58</v>
      </c>
      <c r="D187" s="436" t="s">
        <v>58</v>
      </c>
      <c r="E187" s="436" t="s">
        <v>58</v>
      </c>
      <c r="F187" s="436" t="n">
        <v>1651.7</v>
      </c>
    </row>
    <row r="188" s="2" customFormat="true" ht="24.75" hidden="false" customHeight="true" outlineLevel="0" collapsed="false">
      <c r="A188" s="96" t="s">
        <v>50</v>
      </c>
      <c r="B188" s="152" t="n">
        <v>1140.7</v>
      </c>
      <c r="C188" s="152" t="s">
        <v>58</v>
      </c>
      <c r="D188" s="152" t="s">
        <v>58</v>
      </c>
      <c r="E188" s="152" t="s">
        <v>58</v>
      </c>
      <c r="F188" s="152" t="n">
        <v>1651.7</v>
      </c>
    </row>
    <row r="189" customFormat="false" ht="9" hidden="false" customHeight="true" outlineLevel="0" collapsed="false">
      <c r="A189" s="559"/>
      <c r="B189" s="745"/>
      <c r="C189" s="198"/>
      <c r="D189" s="198"/>
      <c r="E189" s="198"/>
      <c r="F189" s="609"/>
    </row>
    <row r="190" customFormat="false" ht="18" hidden="false" customHeight="true" outlineLevel="0" collapsed="false">
      <c r="A190" s="33"/>
      <c r="B190" s="748"/>
      <c r="C190" s="756"/>
      <c r="D190" s="132"/>
      <c r="E190" s="132"/>
      <c r="F190" s="756"/>
    </row>
    <row r="191" customFormat="false" ht="18" hidden="false" customHeight="true" outlineLevel="0" collapsed="false">
      <c r="A191" s="33"/>
      <c r="B191" s="748"/>
      <c r="C191" s="756"/>
      <c r="D191" s="303"/>
      <c r="F191" s="756"/>
    </row>
    <row r="192" customFormat="false" ht="18" hidden="false" customHeight="true" outlineLevel="0" collapsed="false">
      <c r="A192" s="33"/>
      <c r="B192" s="748"/>
      <c r="C192" s="756"/>
      <c r="D192" s="303"/>
      <c r="F192" s="756"/>
    </row>
    <row r="193" customFormat="false" ht="18" hidden="false" customHeight="true" outlineLevel="0" collapsed="false">
      <c r="A193" s="33"/>
      <c r="B193" s="748"/>
      <c r="C193" s="756"/>
      <c r="D193" s="303"/>
      <c r="F193" s="756"/>
    </row>
    <row r="194" customFormat="false" ht="18" hidden="false" customHeight="true" outlineLevel="0" collapsed="false">
      <c r="A194" s="33"/>
      <c r="B194" s="748"/>
      <c r="C194" s="756"/>
      <c r="D194" s="303"/>
      <c r="F194" s="756"/>
    </row>
    <row r="195" customFormat="false" ht="18" hidden="false" customHeight="true" outlineLevel="0" collapsed="false">
      <c r="A195" s="33"/>
      <c r="B195" s="748"/>
      <c r="C195" s="756"/>
      <c r="D195" s="303"/>
      <c r="F195" s="756"/>
    </row>
    <row r="196" customFormat="false" ht="18" hidden="false" customHeight="true" outlineLevel="0" collapsed="false">
      <c r="A196" s="33"/>
      <c r="B196" s="748"/>
      <c r="C196" s="756"/>
      <c r="D196" s="303"/>
      <c r="F196" s="756"/>
    </row>
    <row r="197" customFormat="false" ht="18" hidden="false" customHeight="true" outlineLevel="0" collapsed="false">
      <c r="A197" s="33"/>
      <c r="B197" s="748"/>
      <c r="C197" s="756"/>
      <c r="D197" s="303"/>
      <c r="F197" s="756"/>
    </row>
    <row r="198" customFormat="false" ht="18" hidden="false" customHeight="true" outlineLevel="0" collapsed="false">
      <c r="A198" s="33"/>
      <c r="B198" s="748"/>
      <c r="C198" s="756"/>
      <c r="D198" s="303"/>
      <c r="F198" s="756"/>
    </row>
    <row r="199" customFormat="false" ht="18" hidden="false" customHeight="true" outlineLevel="0" collapsed="false">
      <c r="A199" s="33"/>
      <c r="B199" s="748"/>
      <c r="C199" s="756"/>
      <c r="D199" s="303"/>
      <c r="F199" s="756"/>
    </row>
    <row r="200" customFormat="false" ht="18" hidden="false" customHeight="true" outlineLevel="0" collapsed="false">
      <c r="A200" s="33"/>
      <c r="B200" s="748"/>
      <c r="C200" s="756"/>
      <c r="D200" s="303"/>
      <c r="F200" s="756"/>
    </row>
    <row r="201" customFormat="false" ht="18" hidden="false" customHeight="true" outlineLevel="0" collapsed="false">
      <c r="A201" s="33"/>
      <c r="B201" s="748"/>
      <c r="C201" s="756"/>
      <c r="D201" s="303"/>
      <c r="F201" s="756"/>
    </row>
    <row r="202" customFormat="false" ht="18" hidden="false" customHeight="true" outlineLevel="0" collapsed="false">
      <c r="A202" s="33"/>
      <c r="B202" s="748"/>
      <c r="C202" s="756"/>
      <c r="D202" s="303"/>
      <c r="F202" s="756"/>
    </row>
    <row r="203" customFormat="false" ht="18" hidden="false" customHeight="true" outlineLevel="0" collapsed="false">
      <c r="A203" s="33"/>
      <c r="B203" s="748"/>
      <c r="C203" s="756"/>
      <c r="D203" s="303"/>
      <c r="F203" s="756"/>
    </row>
    <row r="204" customFormat="false" ht="13.5" hidden="false" customHeight="true" outlineLevel="0" collapsed="false">
      <c r="A204" s="33"/>
      <c r="B204" s="748"/>
      <c r="C204" s="756"/>
      <c r="D204" s="303"/>
      <c r="F204" s="756"/>
    </row>
    <row r="205" customFormat="false" ht="15" hidden="false" customHeight="true" outlineLevel="0" collapsed="false">
      <c r="A205" s="218" t="s">
        <v>589</v>
      </c>
      <c r="B205" s="5"/>
      <c r="C205" s="656"/>
      <c r="D205" s="303"/>
      <c r="F205" s="656"/>
    </row>
    <row r="206" s="254" customFormat="true" ht="18" hidden="false" customHeight="true" outlineLevel="0" collapsed="false">
      <c r="A206" s="7" t="s">
        <v>579</v>
      </c>
      <c r="B206" s="27"/>
      <c r="C206" s="198"/>
      <c r="D206" s="198"/>
      <c r="E206" s="198"/>
      <c r="F206" s="198"/>
    </row>
    <row r="207" s="13" customFormat="true" ht="18" hidden="false" customHeight="true" outlineLevel="0" collapsed="false">
      <c r="A207" s="84"/>
      <c r="B207" s="85" t="n">
        <v>2014</v>
      </c>
      <c r="C207" s="85" t="n">
        <v>2015</v>
      </c>
      <c r="D207" s="85" t="n">
        <v>2016</v>
      </c>
      <c r="E207" s="85" t="n">
        <v>2017</v>
      </c>
      <c r="F207" s="85" t="n">
        <v>2018</v>
      </c>
    </row>
    <row r="208" s="13" customFormat="true" ht="13.5" hidden="false" customHeight="true" outlineLevel="0" collapsed="false">
      <c r="A208" s="86"/>
      <c r="B208" s="248"/>
      <c r="C208" s="232"/>
      <c r="D208" s="644"/>
      <c r="E208" s="644"/>
      <c r="F208" s="232"/>
    </row>
    <row r="209" s="52" customFormat="true" ht="13.5" hidden="false" customHeight="true" outlineLevel="0" collapsed="false">
      <c r="A209" s="89" t="s">
        <v>19</v>
      </c>
      <c r="B209" s="415" t="n">
        <v>646175.9</v>
      </c>
      <c r="C209" s="415" t="n">
        <v>758383</v>
      </c>
      <c r="D209" s="415" t="n">
        <v>773800</v>
      </c>
      <c r="E209" s="415" t="n">
        <v>908986.5</v>
      </c>
      <c r="F209" s="415" t="n">
        <v>923807.8</v>
      </c>
      <c r="G209" s="645"/>
    </row>
    <row r="210" s="2" customFormat="true" ht="9" hidden="false" customHeight="true" outlineLevel="0" collapsed="false">
      <c r="A210" s="92"/>
      <c r="B210" s="456"/>
      <c r="C210" s="456"/>
      <c r="D210" s="456"/>
      <c r="E210" s="456"/>
      <c r="F210" s="456"/>
    </row>
    <row r="211" s="56" customFormat="true" ht="12.75" hidden="false" customHeight="true" outlineLevel="0" collapsed="false">
      <c r="A211" s="94" t="s">
        <v>21</v>
      </c>
      <c r="B211" s="415" t="n">
        <v>4403.5</v>
      </c>
      <c r="C211" s="415" t="n">
        <v>5529.5</v>
      </c>
      <c r="D211" s="415" t="n">
        <v>7225</v>
      </c>
      <c r="E211" s="415" t="n">
        <v>8198</v>
      </c>
      <c r="F211" s="415" t="n">
        <v>8730</v>
      </c>
    </row>
    <row r="212" s="2" customFormat="true" ht="14.25" hidden="false" customHeight="true" outlineLevel="0" collapsed="false">
      <c r="A212" s="96" t="s">
        <v>26</v>
      </c>
      <c r="B212" s="152" t="n">
        <v>4403.5</v>
      </c>
      <c r="C212" s="152" t="n">
        <v>5529.5</v>
      </c>
      <c r="D212" s="152" t="n">
        <v>7225</v>
      </c>
      <c r="E212" s="152" t="n">
        <v>8198</v>
      </c>
      <c r="F212" s="152" t="n">
        <v>8730</v>
      </c>
    </row>
    <row r="213" s="56" customFormat="true" ht="15" hidden="false" customHeight="true" outlineLevel="0" collapsed="false">
      <c r="A213" s="94" t="s">
        <v>28</v>
      </c>
      <c r="B213" s="436" t="n">
        <v>48287</v>
      </c>
      <c r="C213" s="436" t="n">
        <v>54495</v>
      </c>
      <c r="D213" s="436" t="n">
        <v>62908.9</v>
      </c>
      <c r="E213" s="436" t="n">
        <v>69787.9</v>
      </c>
      <c r="F213" s="436" t="n">
        <v>81184.8</v>
      </c>
    </row>
    <row r="214" s="2" customFormat="true" ht="25.5" hidden="false" customHeight="true" outlineLevel="0" collapsed="false">
      <c r="A214" s="96" t="s">
        <v>29</v>
      </c>
      <c r="B214" s="152" t="n">
        <v>29849</v>
      </c>
      <c r="C214" s="152" t="n">
        <v>32366.6</v>
      </c>
      <c r="D214" s="152" t="n">
        <v>35892</v>
      </c>
      <c r="E214" s="152" t="n">
        <v>38685.9</v>
      </c>
      <c r="F214" s="152" t="n">
        <v>41428</v>
      </c>
    </row>
    <row r="215" s="2" customFormat="true" ht="24.75" hidden="false" customHeight="true" outlineLevel="0" collapsed="false">
      <c r="A215" s="96" t="s">
        <v>30</v>
      </c>
      <c r="B215" s="152" t="n">
        <v>1984.3</v>
      </c>
      <c r="C215" s="152" t="n">
        <v>2045.2</v>
      </c>
      <c r="D215" s="152" t="n">
        <v>1769.1</v>
      </c>
      <c r="E215" s="152" t="n">
        <v>1876.2</v>
      </c>
      <c r="F215" s="152" t="n">
        <v>2093.1</v>
      </c>
    </row>
    <row r="216" s="2" customFormat="true" ht="24.95" hidden="false" customHeight="true" outlineLevel="0" collapsed="false">
      <c r="A216" s="96" t="s">
        <v>31</v>
      </c>
      <c r="B216" s="152" t="n">
        <v>597.5</v>
      </c>
      <c r="C216" s="152" t="n">
        <v>664.5</v>
      </c>
      <c r="D216" s="152" t="n">
        <v>751</v>
      </c>
      <c r="E216" s="152" t="n">
        <v>860</v>
      </c>
      <c r="F216" s="152" t="n">
        <v>908</v>
      </c>
    </row>
    <row r="217" s="2" customFormat="true" ht="36.75" hidden="false" customHeight="true" outlineLevel="0" collapsed="false">
      <c r="A217" s="96" t="s">
        <v>57</v>
      </c>
      <c r="B217" s="152" t="n">
        <v>12205</v>
      </c>
      <c r="C217" s="152" t="n">
        <v>15104.2</v>
      </c>
      <c r="D217" s="152" t="n">
        <v>20116.5</v>
      </c>
      <c r="E217" s="152" t="n">
        <v>23280</v>
      </c>
      <c r="F217" s="152" t="n">
        <v>27744</v>
      </c>
    </row>
    <row r="218" s="2" customFormat="true" ht="36" hidden="false" customHeight="true" outlineLevel="0" collapsed="false">
      <c r="A218" s="96" t="s">
        <v>37</v>
      </c>
      <c r="B218" s="152" t="n">
        <v>517</v>
      </c>
      <c r="C218" s="152" t="n">
        <v>717.5</v>
      </c>
      <c r="D218" s="152" t="n">
        <v>770.5</v>
      </c>
      <c r="E218" s="152" t="n">
        <v>837.6</v>
      </c>
      <c r="F218" s="152" t="n">
        <v>908.4</v>
      </c>
    </row>
    <row r="219" s="2" customFormat="true" ht="15" hidden="false" customHeight="true" outlineLevel="0" collapsed="false">
      <c r="A219" s="96" t="s">
        <v>40</v>
      </c>
      <c r="B219" s="152" t="n">
        <v>120</v>
      </c>
      <c r="C219" s="152" t="n">
        <v>105</v>
      </c>
      <c r="D219" s="152" t="n">
        <v>132</v>
      </c>
      <c r="E219" s="152" t="n">
        <v>126</v>
      </c>
      <c r="F219" s="152" t="n">
        <v>140.5</v>
      </c>
    </row>
    <row r="220" s="2" customFormat="true" ht="25.5" hidden="false" customHeight="true" outlineLevel="0" collapsed="false">
      <c r="A220" s="96" t="s">
        <v>42</v>
      </c>
      <c r="B220" s="152" t="n">
        <v>3014.2</v>
      </c>
      <c r="C220" s="152" t="n">
        <v>3492</v>
      </c>
      <c r="D220" s="152" t="n">
        <v>3477.8</v>
      </c>
      <c r="E220" s="152" t="n">
        <v>4122.2</v>
      </c>
      <c r="F220" s="152" t="n">
        <v>7962.8</v>
      </c>
    </row>
    <row r="221" s="56" customFormat="true" ht="27" hidden="false" customHeight="true" outlineLevel="0" collapsed="false">
      <c r="A221" s="104" t="s">
        <v>43</v>
      </c>
      <c r="B221" s="415" t="n">
        <v>589334.5</v>
      </c>
      <c r="C221" s="415" t="n">
        <v>691407.3</v>
      </c>
      <c r="D221" s="415" t="n">
        <v>676784.6</v>
      </c>
      <c r="E221" s="415" t="n">
        <v>808738.6</v>
      </c>
      <c r="F221" s="415" t="n">
        <v>808928.2</v>
      </c>
    </row>
    <row r="222" s="2" customFormat="true" ht="24.75" hidden="false" customHeight="true" outlineLevel="0" collapsed="false">
      <c r="A222" s="96" t="s">
        <v>45</v>
      </c>
      <c r="B222" s="152" t="n">
        <v>549240</v>
      </c>
      <c r="C222" s="152" t="n">
        <v>647527.3</v>
      </c>
      <c r="D222" s="152" t="n">
        <v>627516.5</v>
      </c>
      <c r="E222" s="152" t="n">
        <v>746739.4</v>
      </c>
      <c r="F222" s="152" t="n">
        <v>742638.7</v>
      </c>
    </row>
    <row r="223" s="2" customFormat="true" ht="24.75" hidden="false" customHeight="true" outlineLevel="0" collapsed="false">
      <c r="A223" s="96" t="s">
        <v>48</v>
      </c>
      <c r="B223" s="417" t="n">
        <v>40094.5</v>
      </c>
      <c r="C223" s="417" t="n">
        <v>43880</v>
      </c>
      <c r="D223" s="417" t="n">
        <v>49268.1</v>
      </c>
      <c r="E223" s="417" t="n">
        <v>61999.2</v>
      </c>
      <c r="F223" s="417" t="n">
        <v>66289.5</v>
      </c>
    </row>
    <row r="224" s="56" customFormat="true" ht="25.5" hidden="false" customHeight="true" outlineLevel="0" collapsed="false">
      <c r="A224" s="104" t="s">
        <v>49</v>
      </c>
      <c r="B224" s="415" t="n">
        <v>4150.9</v>
      </c>
      <c r="C224" s="415" t="n">
        <v>6951.2</v>
      </c>
      <c r="D224" s="415" t="n">
        <v>26881.5</v>
      </c>
      <c r="E224" s="415" t="n">
        <v>22262</v>
      </c>
      <c r="F224" s="415" t="n">
        <v>24964.8</v>
      </c>
    </row>
    <row r="225" s="2" customFormat="true" ht="24.75" hidden="false" customHeight="true" outlineLevel="0" collapsed="false">
      <c r="A225" s="96" t="s">
        <v>50</v>
      </c>
      <c r="B225" s="152" t="n">
        <v>1988</v>
      </c>
      <c r="C225" s="152" t="n">
        <v>3700.3</v>
      </c>
      <c r="D225" s="152" t="n">
        <v>21612</v>
      </c>
      <c r="E225" s="152" t="n">
        <v>19590</v>
      </c>
      <c r="F225" s="152" t="n">
        <v>22173.8</v>
      </c>
    </row>
    <row r="226" s="56" customFormat="true" ht="26.25" hidden="false" customHeight="true" outlineLevel="0" collapsed="false">
      <c r="A226" s="96" t="s">
        <v>52</v>
      </c>
      <c r="B226" s="152" t="n">
        <v>2162.9</v>
      </c>
      <c r="C226" s="152" t="n">
        <v>3250.9</v>
      </c>
      <c r="D226" s="152" t="n">
        <v>5269.5</v>
      </c>
      <c r="E226" s="152" t="n">
        <v>2672</v>
      </c>
      <c r="F226" s="152" t="n">
        <v>2791</v>
      </c>
    </row>
    <row r="227" customFormat="false" ht="9" hidden="false" customHeight="true" outlineLevel="0" collapsed="false">
      <c r="A227" s="559"/>
      <c r="B227" s="745"/>
      <c r="C227" s="198"/>
      <c r="D227" s="198"/>
      <c r="E227" s="198"/>
      <c r="F227" s="609"/>
    </row>
  </sheetData>
  <mergeCells count="1">
    <mergeCell ref="A44:C4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C&amp;9&amp;P</oddFooter>
  </headerFooter>
  <rowBreaks count="6" manualBreakCount="6">
    <brk id="29" man="true" max="16383" min="0"/>
    <brk id="66" man="true" max="16383" min="0"/>
    <brk id="86" man="true" max="16383" min="0"/>
    <brk id="124" man="true" max="16383" min="0"/>
    <brk id="167" man="true" max="16383" min="0"/>
    <brk id="20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3" width="33.56"/>
    <col collapsed="false" customWidth="true" hidden="false" outlineLevel="0" max="3" min="2" style="3" width="9.7"/>
    <col collapsed="false" customWidth="true" hidden="false" outlineLevel="0" max="4" min="4" style="16" width="9.7"/>
    <col collapsed="false" customWidth="true" hidden="false" outlineLevel="0" max="6" min="5" style="3" width="10.28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218" t="s">
        <v>590</v>
      </c>
    </row>
    <row r="2" customFormat="false" ht="18" hidden="false" customHeight="true" outlineLevel="0" collapsed="false">
      <c r="A2" s="452" t="s">
        <v>591</v>
      </c>
      <c r="F2" s="757"/>
    </row>
    <row r="3" customFormat="false" ht="15" hidden="false" customHeight="true" outlineLevel="0" collapsed="false">
      <c r="A3" s="758" t="s">
        <v>511</v>
      </c>
      <c r="B3" s="28"/>
      <c r="C3" s="28"/>
      <c r="D3" s="198"/>
      <c r="E3" s="28"/>
      <c r="F3" s="28"/>
      <c r="G3" s="660"/>
      <c r="H3" s="660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  <c r="G4" s="644"/>
      <c r="H4" s="644"/>
      <c r="I4" s="644"/>
    </row>
    <row r="5" s="13" customFormat="true" ht="13.5" hidden="false" customHeight="true" outlineLevel="0" collapsed="false">
      <c r="A5" s="86"/>
      <c r="B5" s="435"/>
      <c r="C5" s="435"/>
      <c r="D5" s="759"/>
      <c r="E5" s="759"/>
      <c r="F5" s="759"/>
      <c r="G5" s="644"/>
      <c r="H5" s="644"/>
      <c r="I5" s="644"/>
    </row>
    <row r="6" s="52" customFormat="true" ht="13.5" hidden="false" customHeight="true" outlineLevel="0" collapsed="false">
      <c r="A6" s="89" t="s">
        <v>19</v>
      </c>
      <c r="B6" s="415" t="n">
        <v>3581261.1</v>
      </c>
      <c r="C6" s="415" t="n">
        <v>3735764.4</v>
      </c>
      <c r="D6" s="415" t="n">
        <v>4074731</v>
      </c>
      <c r="E6" s="415" t="n">
        <v>4772183.5</v>
      </c>
      <c r="F6" s="415" t="n">
        <v>9621067.2</v>
      </c>
      <c r="G6" s="415"/>
      <c r="H6" s="645"/>
      <c r="I6" s="645"/>
    </row>
    <row r="7" s="2" customFormat="true" ht="9" hidden="false" customHeight="true" outlineLevel="0" collapsed="false">
      <c r="A7" s="92"/>
      <c r="B7" s="416"/>
      <c r="C7" s="416"/>
      <c r="D7" s="416"/>
      <c r="E7" s="416"/>
      <c r="F7" s="416"/>
    </row>
    <row r="8" s="56" customFormat="true" ht="12.75" hidden="false" customHeight="true" outlineLevel="0" collapsed="false">
      <c r="A8" s="94" t="s">
        <v>21</v>
      </c>
      <c r="B8" s="415" t="n">
        <v>936409.2</v>
      </c>
      <c r="C8" s="415" t="n">
        <v>1033842.6</v>
      </c>
      <c r="D8" s="415" t="n">
        <v>1358964.8</v>
      </c>
      <c r="E8" s="415" t="n">
        <v>1636431.1</v>
      </c>
      <c r="F8" s="678" t="n">
        <v>2421366.8</v>
      </c>
      <c r="G8" s="666"/>
      <c r="H8" s="666"/>
      <c r="I8" s="666"/>
    </row>
    <row r="9" s="2" customFormat="true" ht="26.25" hidden="false" customHeight="true" outlineLevel="0" collapsed="false">
      <c r="A9" s="96" t="s">
        <v>23</v>
      </c>
      <c r="B9" s="152" t="n">
        <v>749651.3</v>
      </c>
      <c r="C9" s="152" t="n">
        <v>763712.9</v>
      </c>
      <c r="D9" s="152" t="n">
        <v>606675.1</v>
      </c>
      <c r="E9" s="152" t="n">
        <v>717674.4</v>
      </c>
      <c r="F9" s="152" t="n">
        <v>1035591.7</v>
      </c>
      <c r="G9" s="666"/>
      <c r="H9" s="666"/>
      <c r="I9" s="666"/>
    </row>
    <row r="10" s="2" customFormat="true" ht="15" hidden="false" customHeight="true" outlineLevel="0" collapsed="false">
      <c r="A10" s="96" t="s">
        <v>25</v>
      </c>
      <c r="B10" s="152" t="s">
        <v>58</v>
      </c>
      <c r="C10" s="152" t="s">
        <v>58</v>
      </c>
      <c r="D10" s="152" t="n">
        <v>551283.2</v>
      </c>
      <c r="E10" s="152" t="n">
        <v>739645</v>
      </c>
      <c r="F10" s="152" t="n">
        <v>1177300.5</v>
      </c>
      <c r="G10" s="665"/>
      <c r="H10" s="665"/>
      <c r="I10" s="665"/>
    </row>
    <row r="11" s="2" customFormat="true" ht="14.25" hidden="false" customHeight="true" outlineLevel="0" collapsed="false">
      <c r="A11" s="96" t="s">
        <v>26</v>
      </c>
      <c r="B11" s="152" t="n">
        <v>186757.9</v>
      </c>
      <c r="C11" s="152" t="n">
        <v>270129.7</v>
      </c>
      <c r="D11" s="152" t="n">
        <v>201006.5</v>
      </c>
      <c r="E11" s="152" t="n">
        <v>179111.7</v>
      </c>
      <c r="F11" s="152" t="n">
        <v>208474.6</v>
      </c>
      <c r="G11" s="665"/>
      <c r="H11" s="665"/>
      <c r="I11" s="665"/>
    </row>
    <row r="12" s="56" customFormat="true" ht="15" hidden="false" customHeight="true" outlineLevel="0" collapsed="false">
      <c r="A12" s="94" t="s">
        <v>28</v>
      </c>
      <c r="B12" s="436" t="n">
        <v>1897438.5</v>
      </c>
      <c r="C12" s="436" t="n">
        <v>1826328.1</v>
      </c>
      <c r="D12" s="436" t="n">
        <v>1781091.7</v>
      </c>
      <c r="E12" s="436" t="n">
        <v>2094785</v>
      </c>
      <c r="F12" s="436" t="n">
        <v>6056416.8</v>
      </c>
      <c r="G12" s="665"/>
      <c r="H12" s="665"/>
      <c r="I12" s="665"/>
    </row>
    <row r="13" s="2" customFormat="true" ht="27" hidden="false" customHeight="true" outlineLevel="0" collapsed="false">
      <c r="A13" s="96" t="s">
        <v>29</v>
      </c>
      <c r="B13" s="152" t="n">
        <v>414522.5</v>
      </c>
      <c r="C13" s="152" t="n">
        <v>416500.2</v>
      </c>
      <c r="D13" s="152" t="n">
        <v>405830.8</v>
      </c>
      <c r="E13" s="152" t="n">
        <v>445412.6</v>
      </c>
      <c r="F13" s="152" t="n">
        <v>503070.2</v>
      </c>
      <c r="G13" s="665"/>
      <c r="H13" s="665"/>
      <c r="I13" s="665"/>
    </row>
    <row r="14" s="2" customFormat="true" ht="34.5" hidden="false" customHeight="true" outlineLevel="0" collapsed="false">
      <c r="A14" s="96" t="s">
        <v>30</v>
      </c>
      <c r="B14" s="152" t="n">
        <v>208250.3</v>
      </c>
      <c r="C14" s="152" t="n">
        <v>143419.8</v>
      </c>
      <c r="D14" s="152" t="n">
        <v>276924.1</v>
      </c>
      <c r="E14" s="152" t="n">
        <v>289621.5</v>
      </c>
      <c r="F14" s="152" t="n">
        <v>569638.8</v>
      </c>
      <c r="G14" s="665"/>
      <c r="H14" s="665"/>
      <c r="I14" s="665"/>
    </row>
    <row r="15" s="2" customFormat="true" ht="22.5" hidden="false" customHeight="true" outlineLevel="0" collapsed="false">
      <c r="A15" s="96" t="s">
        <v>31</v>
      </c>
      <c r="B15" s="152" t="n">
        <v>17245.6</v>
      </c>
      <c r="C15" s="152" t="n">
        <v>15130.9</v>
      </c>
      <c r="D15" s="152" t="n">
        <v>34261.5</v>
      </c>
      <c r="E15" s="152" t="n">
        <v>59811.4</v>
      </c>
      <c r="F15" s="152" t="n">
        <v>84763.2</v>
      </c>
      <c r="G15" s="665"/>
      <c r="H15" s="665"/>
      <c r="I15" s="665"/>
    </row>
    <row r="16" s="2" customFormat="true" ht="15.75" hidden="false" customHeight="true" outlineLevel="0" collapsed="false">
      <c r="A16" s="96" t="s">
        <v>32</v>
      </c>
      <c r="B16" s="152" t="s">
        <v>58</v>
      </c>
      <c r="C16" s="152" t="n">
        <v>703.3</v>
      </c>
      <c r="D16" s="152" t="s">
        <v>58</v>
      </c>
      <c r="E16" s="152" t="s">
        <v>58</v>
      </c>
      <c r="F16" s="152" t="s">
        <v>58</v>
      </c>
      <c r="G16" s="665"/>
      <c r="H16" s="665"/>
      <c r="I16" s="665"/>
    </row>
    <row r="17" s="2" customFormat="true" ht="15.75" hidden="false" customHeight="true" outlineLevel="0" collapsed="false">
      <c r="A17" s="96" t="s">
        <v>33</v>
      </c>
      <c r="B17" s="152" t="n">
        <v>544.2</v>
      </c>
      <c r="C17" s="152" t="n">
        <v>787</v>
      </c>
      <c r="D17" s="152" t="n">
        <v>823.8</v>
      </c>
      <c r="E17" s="152" t="n">
        <v>846.7</v>
      </c>
      <c r="F17" s="152" t="n">
        <v>1693</v>
      </c>
      <c r="G17" s="665"/>
      <c r="H17" s="665"/>
      <c r="I17" s="665"/>
    </row>
    <row r="18" s="2" customFormat="true" ht="22.5" hidden="false" customHeight="true" outlineLevel="0" collapsed="false">
      <c r="A18" s="96" t="s">
        <v>34</v>
      </c>
      <c r="B18" s="152" t="s">
        <v>58</v>
      </c>
      <c r="C18" s="152" t="s">
        <v>58</v>
      </c>
      <c r="D18" s="152" t="n">
        <v>4107.9</v>
      </c>
      <c r="E18" s="152" t="n">
        <v>3830</v>
      </c>
      <c r="F18" s="152" t="n">
        <v>2760</v>
      </c>
      <c r="G18" s="665"/>
      <c r="H18" s="665"/>
      <c r="I18" s="665"/>
    </row>
    <row r="19" s="2" customFormat="true" ht="35.25" hidden="false" customHeight="true" outlineLevel="0" collapsed="false">
      <c r="A19" s="96" t="s">
        <v>57</v>
      </c>
      <c r="B19" s="152" t="n">
        <v>1224577.4</v>
      </c>
      <c r="C19" s="152" t="n">
        <v>1214332.8</v>
      </c>
      <c r="D19" s="152" t="n">
        <v>1019531.6</v>
      </c>
      <c r="E19" s="152" t="n">
        <v>1245550.2</v>
      </c>
      <c r="F19" s="152" t="n">
        <v>4826942.8</v>
      </c>
      <c r="G19" s="665"/>
      <c r="H19" s="665"/>
      <c r="I19" s="665"/>
    </row>
    <row r="20" s="2" customFormat="true" ht="36" hidden="false" customHeight="true" outlineLevel="0" collapsed="false">
      <c r="A20" s="96" t="s">
        <v>37</v>
      </c>
      <c r="B20" s="152" t="n">
        <v>12662.6</v>
      </c>
      <c r="C20" s="152" t="n">
        <v>13429</v>
      </c>
      <c r="D20" s="152" t="n">
        <v>14225.4</v>
      </c>
      <c r="E20" s="152" t="n">
        <v>17155.5</v>
      </c>
      <c r="F20" s="152" t="n">
        <v>19815.7</v>
      </c>
      <c r="G20" s="665"/>
      <c r="H20" s="665"/>
      <c r="I20" s="665"/>
    </row>
    <row r="21" s="2" customFormat="true" ht="25.5" hidden="false" customHeight="true" outlineLevel="0" collapsed="false">
      <c r="A21" s="96" t="s">
        <v>39</v>
      </c>
      <c r="B21" s="152" t="n">
        <v>9.2</v>
      </c>
      <c r="C21" s="152" t="n">
        <v>4.2</v>
      </c>
      <c r="D21" s="152" t="n">
        <v>29.7</v>
      </c>
      <c r="E21" s="152" t="s">
        <v>58</v>
      </c>
      <c r="F21" s="152" t="n">
        <v>15029.8</v>
      </c>
      <c r="G21" s="665"/>
      <c r="H21" s="665"/>
      <c r="I21" s="665"/>
    </row>
    <row r="22" s="2" customFormat="true" ht="25.5" hidden="false" customHeight="true" outlineLevel="0" collapsed="false">
      <c r="A22" s="96" t="s">
        <v>42</v>
      </c>
      <c r="B22" s="152" t="n">
        <v>19626.7</v>
      </c>
      <c r="C22" s="152" t="n">
        <v>22020.9</v>
      </c>
      <c r="D22" s="152" t="n">
        <v>25356.9</v>
      </c>
      <c r="E22" s="152" t="n">
        <v>32557.1</v>
      </c>
      <c r="F22" s="152" t="n">
        <v>32703.3</v>
      </c>
      <c r="G22" s="665"/>
      <c r="H22" s="665"/>
      <c r="I22" s="665"/>
    </row>
    <row r="23" s="56" customFormat="true" ht="37.5" hidden="false" customHeight="true" outlineLevel="0" collapsed="false">
      <c r="A23" s="104" t="s">
        <v>43</v>
      </c>
      <c r="B23" s="436" t="n">
        <v>679550.5</v>
      </c>
      <c r="C23" s="436" t="n">
        <v>806272</v>
      </c>
      <c r="D23" s="436" t="n">
        <v>857004.2</v>
      </c>
      <c r="E23" s="436" t="n">
        <v>954769</v>
      </c>
      <c r="F23" s="436" t="n">
        <v>1038777.8</v>
      </c>
      <c r="G23" s="665"/>
      <c r="H23" s="665"/>
      <c r="I23" s="665"/>
    </row>
    <row r="24" s="2" customFormat="true" ht="27" hidden="false" customHeight="true" outlineLevel="0" collapsed="false">
      <c r="A24" s="96" t="s">
        <v>45</v>
      </c>
      <c r="B24" s="152" t="n">
        <v>672765.8</v>
      </c>
      <c r="C24" s="152" t="n">
        <v>799049.6</v>
      </c>
      <c r="D24" s="152" t="n">
        <v>849573.2</v>
      </c>
      <c r="E24" s="152" t="n">
        <v>946727.6</v>
      </c>
      <c r="F24" s="152" t="n">
        <v>1030317.6</v>
      </c>
      <c r="G24" s="665"/>
      <c r="H24" s="665"/>
      <c r="I24" s="665"/>
    </row>
    <row r="25" s="2" customFormat="true" ht="24.75" hidden="false" customHeight="true" outlineLevel="0" collapsed="false">
      <c r="A25" s="96" t="s">
        <v>48</v>
      </c>
      <c r="B25" s="152" t="n">
        <v>6784.7</v>
      </c>
      <c r="C25" s="152" t="n">
        <v>7222.4</v>
      </c>
      <c r="D25" s="152" t="n">
        <v>7431</v>
      </c>
      <c r="E25" s="152" t="n">
        <v>8041.4</v>
      </c>
      <c r="F25" s="152" t="n">
        <v>8460.2</v>
      </c>
      <c r="G25" s="665"/>
      <c r="H25" s="665"/>
      <c r="I25" s="665"/>
    </row>
    <row r="26" s="56" customFormat="true" ht="25.5" hidden="false" customHeight="true" outlineLevel="0" collapsed="false">
      <c r="A26" s="104" t="s">
        <v>49</v>
      </c>
      <c r="B26" s="436" t="n">
        <v>67862.9</v>
      </c>
      <c r="C26" s="436" t="n">
        <v>69321.7</v>
      </c>
      <c r="D26" s="436" t="n">
        <v>77670.3</v>
      </c>
      <c r="E26" s="436" t="n">
        <v>86198.4</v>
      </c>
      <c r="F26" s="436" t="n">
        <v>104505.8</v>
      </c>
      <c r="G26" s="665"/>
      <c r="H26" s="665"/>
      <c r="I26" s="665"/>
    </row>
    <row r="27" s="2" customFormat="true" ht="27" hidden="false" customHeight="true" outlineLevel="0" collapsed="false">
      <c r="A27" s="96" t="s">
        <v>50</v>
      </c>
      <c r="B27" s="152" t="n">
        <v>49076.5</v>
      </c>
      <c r="C27" s="152" t="n">
        <v>52809</v>
      </c>
      <c r="D27" s="152" t="n">
        <v>55626.3</v>
      </c>
      <c r="E27" s="152" t="n">
        <v>60409.1</v>
      </c>
      <c r="F27" s="152" t="n">
        <v>68994.8</v>
      </c>
      <c r="G27" s="665"/>
      <c r="H27" s="665"/>
      <c r="I27" s="665"/>
    </row>
    <row r="28" s="56" customFormat="true" ht="26.25" hidden="false" customHeight="true" outlineLevel="0" collapsed="false">
      <c r="A28" s="96" t="s">
        <v>52</v>
      </c>
      <c r="B28" s="152" t="n">
        <v>5788.9</v>
      </c>
      <c r="C28" s="152" t="n">
        <v>8888.9</v>
      </c>
      <c r="D28" s="152" t="n">
        <v>13690.3</v>
      </c>
      <c r="E28" s="152" t="n">
        <v>25789.3</v>
      </c>
      <c r="F28" s="152" t="n">
        <v>35511</v>
      </c>
      <c r="G28" s="665"/>
      <c r="H28" s="665"/>
      <c r="I28" s="665"/>
    </row>
    <row r="29" s="2" customFormat="true" ht="23.25" hidden="false" customHeight="true" outlineLevel="0" collapsed="false">
      <c r="A29" s="96" t="s">
        <v>53</v>
      </c>
      <c r="B29" s="493" t="n">
        <v>12997.5</v>
      </c>
      <c r="C29" s="493" t="n">
        <v>7623.8</v>
      </c>
      <c r="D29" s="493" t="n">
        <v>8353.7</v>
      </c>
      <c r="E29" s="493" t="s">
        <v>58</v>
      </c>
      <c r="F29" s="493" t="s">
        <v>58</v>
      </c>
      <c r="G29" s="665"/>
      <c r="H29" s="665"/>
      <c r="I29" s="665"/>
    </row>
    <row r="30" customFormat="false" ht="9" hidden="false" customHeight="true" outlineLevel="0" collapsed="false">
      <c r="A30" s="559"/>
      <c r="B30" s="760"/>
      <c r="C30" s="198"/>
      <c r="D30" s="198"/>
      <c r="E30" s="198"/>
      <c r="F30" s="609"/>
    </row>
    <row r="31" s="631" customFormat="true" ht="12.75" hidden="false" customHeight="false" outlineLevel="0" collapsed="false">
      <c r="A31" s="37"/>
      <c r="B31" s="19"/>
      <c r="C31" s="16"/>
      <c r="D31" s="761"/>
      <c r="E31" s="761"/>
      <c r="F31" s="761"/>
    </row>
    <row r="32" customFormat="false" ht="12.75" hidden="false" customHeight="false" outlineLevel="0" collapsed="false">
      <c r="A32" s="762"/>
      <c r="B32" s="763"/>
      <c r="C32" s="763"/>
      <c r="D32" s="3"/>
    </row>
    <row r="33" customFormat="false" ht="18" hidden="false" customHeight="true" outlineLevel="0" collapsed="false">
      <c r="A33" s="67"/>
      <c r="C33" s="16"/>
      <c r="D33" s="3"/>
    </row>
    <row r="34" customFormat="false" ht="18" hidden="false" customHeight="true" outlineLevel="0" collapsed="false">
      <c r="A34" s="67"/>
      <c r="C34" s="16"/>
      <c r="D34" s="3"/>
    </row>
    <row r="35" customFormat="false" ht="18" hidden="false" customHeight="true" outlineLevel="0" collapsed="false">
      <c r="A35" s="67"/>
      <c r="C35" s="16"/>
      <c r="D35" s="3"/>
    </row>
    <row r="36" customFormat="false" ht="18" hidden="false" customHeight="true" outlineLevel="0" collapsed="false">
      <c r="A36" s="67"/>
      <c r="C36" s="16"/>
      <c r="D36" s="3"/>
    </row>
    <row r="37" customFormat="false" ht="18" hidden="false" customHeight="true" outlineLevel="0" collapsed="false">
      <c r="A37" s="67"/>
      <c r="C37" s="16"/>
      <c r="D37" s="3"/>
    </row>
    <row r="38" customFormat="false" ht="18" hidden="false" customHeight="true" outlineLevel="0" collapsed="false">
      <c r="A38" s="648" t="s">
        <v>592</v>
      </c>
      <c r="C38" s="19"/>
      <c r="D38" s="3"/>
    </row>
    <row r="39" customFormat="false" ht="15" hidden="false" customHeight="true" outlineLevel="0" collapsed="false">
      <c r="A39" s="513" t="s">
        <v>593</v>
      </c>
      <c r="C39" s="19"/>
      <c r="D39" s="3"/>
    </row>
    <row r="40" s="254" customFormat="true" ht="18" hidden="false" customHeight="true" outlineLevel="0" collapsed="false">
      <c r="A40" s="370" t="s">
        <v>594</v>
      </c>
      <c r="B40" s="764"/>
      <c r="C40" s="764"/>
      <c r="D40" s="764"/>
      <c r="E40" s="764"/>
      <c r="F40" s="764"/>
    </row>
    <row r="41" customFormat="false" ht="13.5" hidden="false" customHeight="false" outlineLevel="0" collapsed="false">
      <c r="A41" s="704"/>
      <c r="B41" s="85" t="n">
        <v>2014</v>
      </c>
      <c r="C41" s="85" t="n">
        <v>2015</v>
      </c>
      <c r="D41" s="85" t="n">
        <v>2016</v>
      </c>
      <c r="E41" s="85" t="n">
        <v>2017</v>
      </c>
      <c r="F41" s="85" t="n">
        <v>2018</v>
      </c>
    </row>
    <row r="42" customFormat="false" ht="12.75" hidden="false" customHeight="false" outlineLevel="0" collapsed="false">
      <c r="A42" s="378"/>
      <c r="B42" s="19"/>
      <c r="C42" s="765"/>
      <c r="D42" s="3"/>
    </row>
    <row r="43" customFormat="false" ht="14.25" hidden="false" customHeight="true" outlineLevel="0" collapsed="false">
      <c r="A43" s="528" t="s">
        <v>160</v>
      </c>
      <c r="B43" s="766" t="n">
        <v>3581261.1</v>
      </c>
      <c r="C43" s="767" t="n">
        <v>3735764.4</v>
      </c>
      <c r="D43" s="415" t="n">
        <v>4074731</v>
      </c>
      <c r="E43" s="415" t="n">
        <v>4772183.5</v>
      </c>
      <c r="F43" s="415" t="n">
        <v>9621067.2</v>
      </c>
      <c r="G43" s="660"/>
    </row>
    <row r="44" customFormat="false" ht="12.75" hidden="false" customHeight="false" outlineLevel="0" collapsed="false">
      <c r="A44" s="669"/>
      <c r="B44" s="766"/>
      <c r="C44" s="768"/>
      <c r="D44" s="3"/>
    </row>
    <row r="45" customFormat="false" ht="13.5" hidden="false" customHeight="true" outlineLevel="0" collapsed="false">
      <c r="A45" s="749" t="s">
        <v>389</v>
      </c>
      <c r="B45" s="485" t="n">
        <v>519147.5</v>
      </c>
      <c r="C45" s="620" t="n">
        <v>579525.2</v>
      </c>
      <c r="D45" s="620" t="n">
        <v>369362.5</v>
      </c>
      <c r="E45" s="620" t="n">
        <v>429753.3</v>
      </c>
      <c r="F45" s="620" t="n">
        <v>610147.3</v>
      </c>
    </row>
    <row r="46" customFormat="false" ht="13.5" hidden="false" customHeight="true" outlineLevel="0" collapsed="false">
      <c r="A46" s="749" t="s">
        <v>390</v>
      </c>
      <c r="B46" s="485" t="n">
        <v>1193507</v>
      </c>
      <c r="C46" s="620" t="n">
        <v>1025380.3</v>
      </c>
      <c r="D46" s="620" t="n">
        <v>1052481.3</v>
      </c>
      <c r="E46" s="620" t="n">
        <v>1263905.4</v>
      </c>
      <c r="F46" s="620" t="n">
        <v>2111157.1</v>
      </c>
    </row>
    <row r="47" customFormat="false" ht="13.5" hidden="false" customHeight="true" outlineLevel="0" collapsed="false">
      <c r="A47" s="383" t="s">
        <v>392</v>
      </c>
      <c r="B47" s="485" t="n">
        <v>788461.5</v>
      </c>
      <c r="C47" s="620" t="n">
        <v>907672.5</v>
      </c>
      <c r="D47" s="620" t="n">
        <v>922736.4</v>
      </c>
      <c r="E47" s="620" t="n">
        <v>1048618.5</v>
      </c>
      <c r="F47" s="620" t="n">
        <v>1411610.1</v>
      </c>
    </row>
    <row r="48" customFormat="false" ht="13.5" hidden="false" customHeight="true" outlineLevel="0" collapsed="false">
      <c r="A48" s="383" t="s">
        <v>391</v>
      </c>
      <c r="B48" s="485" t="n">
        <v>55291.9</v>
      </c>
      <c r="C48" s="620" t="n">
        <v>65435.4</v>
      </c>
      <c r="D48" s="620" t="n">
        <v>68846.5</v>
      </c>
      <c r="E48" s="620" t="n">
        <v>73127.7</v>
      </c>
      <c r="F48" s="620" t="n">
        <v>75442.9</v>
      </c>
    </row>
    <row r="49" customFormat="false" ht="13.5" hidden="false" customHeight="true" outlineLevel="0" collapsed="false">
      <c r="A49" s="383" t="s">
        <v>393</v>
      </c>
      <c r="B49" s="485" t="n">
        <v>396679.4</v>
      </c>
      <c r="C49" s="620" t="n">
        <v>463637.4</v>
      </c>
      <c r="D49" s="620" t="n">
        <v>448360.8</v>
      </c>
      <c r="E49" s="620" t="n">
        <v>430994</v>
      </c>
      <c r="F49" s="620" t="n">
        <v>3311738.3</v>
      </c>
    </row>
    <row r="50" customFormat="false" ht="13.5" hidden="false" customHeight="true" outlineLevel="0" collapsed="false">
      <c r="A50" s="383" t="s">
        <v>394</v>
      </c>
      <c r="B50" s="485" t="n">
        <v>600758.2</v>
      </c>
      <c r="C50" s="620" t="n">
        <v>664150.7</v>
      </c>
      <c r="D50" s="620" t="n">
        <v>624479.4</v>
      </c>
      <c r="E50" s="620" t="n">
        <v>742473.1</v>
      </c>
      <c r="F50" s="620" t="n">
        <v>882019.9</v>
      </c>
    </row>
    <row r="51" customFormat="false" ht="13.5" hidden="false" customHeight="true" outlineLevel="0" collapsed="false">
      <c r="A51" s="383" t="s">
        <v>395</v>
      </c>
      <c r="B51" s="485" t="n">
        <v>27415.6</v>
      </c>
      <c r="C51" s="620" t="n">
        <v>29962.9</v>
      </c>
      <c r="D51" s="620" t="n">
        <v>588464.1</v>
      </c>
      <c r="E51" s="620" t="n">
        <v>783311.5</v>
      </c>
      <c r="F51" s="620" t="n">
        <v>1218951.6</v>
      </c>
    </row>
    <row r="52" customFormat="false" ht="12" hidden="false" customHeight="true" outlineLevel="0" collapsed="false">
      <c r="A52" s="384"/>
      <c r="B52" s="769"/>
      <c r="C52" s="769"/>
      <c r="D52" s="769"/>
      <c r="E52" s="769"/>
      <c r="F52" s="769"/>
    </row>
    <row r="53" customFormat="false" ht="12" hidden="false" customHeight="true" outlineLevel="0" collapsed="false">
      <c r="A53" s="68"/>
      <c r="B53" s="68"/>
      <c r="C53" s="68"/>
      <c r="D53" s="770"/>
    </row>
    <row r="54" customFormat="false" ht="12" hidden="false" customHeight="true" outlineLevel="0" collapsed="false">
      <c r="A54" s="67"/>
      <c r="B54" s="751"/>
      <c r="C54" s="751"/>
      <c r="D54" s="770"/>
    </row>
    <row r="55" customFormat="false" ht="18" hidden="false" customHeight="true" outlineLevel="0" collapsed="false">
      <c r="A55" s="218" t="s">
        <v>595</v>
      </c>
    </row>
    <row r="56" customFormat="false" ht="15" hidden="false" customHeight="true" outlineLevel="0" collapsed="false">
      <c r="A56" s="487" t="s">
        <v>596</v>
      </c>
      <c r="B56" s="486"/>
      <c r="C56" s="771"/>
    </row>
    <row r="57" s="254" customFormat="true" ht="15" hidden="false" customHeight="true" outlineLevel="0" collapsed="false">
      <c r="A57" s="758" t="s">
        <v>579</v>
      </c>
      <c r="B57" s="772"/>
      <c r="C57" s="772"/>
      <c r="D57" s="773"/>
      <c r="E57" s="773"/>
      <c r="F57" s="773"/>
    </row>
    <row r="58" s="13" customFormat="true" ht="18" hidden="false" customHeight="true" outlineLevel="0" collapsed="false">
      <c r="A58" s="84"/>
      <c r="B58" s="85" t="n">
        <v>2014</v>
      </c>
      <c r="C58" s="85" t="n">
        <v>2015</v>
      </c>
      <c r="D58" s="85" t="n">
        <v>2016</v>
      </c>
      <c r="E58" s="85" t="n">
        <v>2017</v>
      </c>
      <c r="F58" s="85" t="n">
        <v>2018</v>
      </c>
    </row>
    <row r="59" s="13" customFormat="true" ht="13.5" hidden="false" customHeight="true" outlineLevel="0" collapsed="false">
      <c r="A59" s="86"/>
      <c r="B59" s="414"/>
      <c r="C59" s="87"/>
      <c r="D59" s="15"/>
      <c r="E59" s="15"/>
      <c r="F59" s="759"/>
    </row>
    <row r="60" s="52" customFormat="true" ht="13.5" hidden="false" customHeight="true" outlineLevel="0" collapsed="false">
      <c r="A60" s="89" t="s">
        <v>19</v>
      </c>
      <c r="B60" s="415" t="n">
        <v>519147.5</v>
      </c>
      <c r="C60" s="415" t="n">
        <v>579525.2</v>
      </c>
      <c r="D60" s="415" t="n">
        <v>369362.5</v>
      </c>
      <c r="E60" s="415" t="n">
        <v>429753.3</v>
      </c>
      <c r="F60" s="415" t="n">
        <v>610147.3</v>
      </c>
      <c r="G60" s="645"/>
    </row>
    <row r="61" s="2" customFormat="true" ht="9" hidden="false" customHeight="true" outlineLevel="0" collapsed="false">
      <c r="A61" s="92"/>
      <c r="B61" s="416"/>
      <c r="C61" s="416"/>
      <c r="D61" s="416"/>
      <c r="E61" s="416"/>
      <c r="F61" s="416"/>
    </row>
    <row r="62" s="56" customFormat="true" ht="12.75" hidden="false" customHeight="true" outlineLevel="0" collapsed="false">
      <c r="A62" s="94" t="s">
        <v>21</v>
      </c>
      <c r="B62" s="415" t="n">
        <v>473363.8</v>
      </c>
      <c r="C62" s="415" t="n">
        <v>524525.5</v>
      </c>
      <c r="D62" s="415" t="n">
        <v>311763.3</v>
      </c>
      <c r="E62" s="415" t="n">
        <v>366935.2</v>
      </c>
      <c r="F62" s="415" t="n">
        <v>545906.7</v>
      </c>
    </row>
    <row r="63" s="2" customFormat="true" ht="25.5" hidden="false" customHeight="true" outlineLevel="0" collapsed="false">
      <c r="A63" s="96" t="s">
        <v>23</v>
      </c>
      <c r="B63" s="152" t="n">
        <v>473363.8</v>
      </c>
      <c r="C63" s="152" t="n">
        <v>524525.5</v>
      </c>
      <c r="D63" s="152" t="n">
        <v>311763.3</v>
      </c>
      <c r="E63" s="152" t="n">
        <v>366935.2</v>
      </c>
      <c r="F63" s="152" t="n">
        <v>545906.7</v>
      </c>
    </row>
    <row r="64" s="56" customFormat="true" ht="13.5" hidden="false" customHeight="true" outlineLevel="0" collapsed="false">
      <c r="A64" s="94" t="s">
        <v>28</v>
      </c>
      <c r="B64" s="436" t="n">
        <v>5375.3</v>
      </c>
      <c r="C64" s="436" t="n">
        <v>6095.7</v>
      </c>
      <c r="D64" s="436" t="n">
        <v>6588.5</v>
      </c>
      <c r="E64" s="436" t="n">
        <v>8498.9</v>
      </c>
      <c r="F64" s="436" t="n">
        <v>7514.9</v>
      </c>
    </row>
    <row r="65" s="2" customFormat="true" ht="24" hidden="false" customHeight="false" outlineLevel="0" collapsed="false">
      <c r="A65" s="96" t="s">
        <v>29</v>
      </c>
      <c r="B65" s="152" t="n">
        <v>1572</v>
      </c>
      <c r="C65" s="152" t="n">
        <v>2004.8</v>
      </c>
      <c r="D65" s="152" t="n">
        <v>1075</v>
      </c>
      <c r="E65" s="152" t="n">
        <v>1043.6</v>
      </c>
      <c r="F65" s="152" t="n">
        <v>1338.8</v>
      </c>
    </row>
    <row r="66" s="2" customFormat="true" ht="36" hidden="false" customHeight="false" outlineLevel="0" collapsed="false">
      <c r="A66" s="96" t="s">
        <v>30</v>
      </c>
      <c r="B66" s="152" t="s">
        <v>58</v>
      </c>
      <c r="C66" s="152" t="s">
        <v>58</v>
      </c>
      <c r="D66" s="152" t="s">
        <v>58</v>
      </c>
      <c r="E66" s="152" t="n">
        <v>36.7</v>
      </c>
      <c r="F66" s="152" t="n">
        <v>7.5</v>
      </c>
    </row>
    <row r="67" s="2" customFormat="true" ht="24" hidden="false" customHeight="true" outlineLevel="0" collapsed="false">
      <c r="A67" s="96" t="s">
        <v>31</v>
      </c>
      <c r="B67" s="152" t="n">
        <v>2693</v>
      </c>
      <c r="C67" s="152" t="n">
        <v>2503.8</v>
      </c>
      <c r="D67" s="152" t="n">
        <v>3368.9</v>
      </c>
      <c r="E67" s="152" t="n">
        <v>3345.9</v>
      </c>
      <c r="F67" s="152" t="n">
        <v>1872</v>
      </c>
    </row>
    <row r="68" s="2" customFormat="true" ht="35.25" hidden="false" customHeight="true" outlineLevel="0" collapsed="false">
      <c r="A68" s="96" t="s">
        <v>57</v>
      </c>
      <c r="B68" s="152" t="n">
        <v>914.3</v>
      </c>
      <c r="C68" s="152" t="n">
        <v>988.6</v>
      </c>
      <c r="D68" s="152" t="n">
        <v>1061.1</v>
      </c>
      <c r="E68" s="152" t="n">
        <v>748.1</v>
      </c>
      <c r="F68" s="152" t="n">
        <v>1082.6</v>
      </c>
    </row>
    <row r="69" s="2" customFormat="true" ht="25.5" hidden="false" customHeight="true" outlineLevel="0" collapsed="false">
      <c r="A69" s="96" t="s">
        <v>42</v>
      </c>
      <c r="B69" s="152" t="n">
        <v>196</v>
      </c>
      <c r="C69" s="152" t="n">
        <v>598.5</v>
      </c>
      <c r="D69" s="152" t="n">
        <v>1083.5</v>
      </c>
      <c r="E69" s="152" t="n">
        <v>3324.6</v>
      </c>
      <c r="F69" s="152" t="n">
        <v>3214</v>
      </c>
    </row>
    <row r="70" s="56" customFormat="true" ht="36.75" hidden="false" customHeight="true" outlineLevel="0" collapsed="false">
      <c r="A70" s="104" t="s">
        <v>43</v>
      </c>
      <c r="B70" s="415" t="n">
        <v>37756.4</v>
      </c>
      <c r="C70" s="415" t="n">
        <v>46268</v>
      </c>
      <c r="D70" s="415" t="n">
        <v>48370.2</v>
      </c>
      <c r="E70" s="415" t="n">
        <v>51654.9</v>
      </c>
      <c r="F70" s="415" t="n">
        <v>54061.2</v>
      </c>
    </row>
    <row r="71" s="2" customFormat="true" ht="27" hidden="false" customHeight="true" outlineLevel="0" collapsed="false">
      <c r="A71" s="96" t="s">
        <v>45</v>
      </c>
      <c r="B71" s="152" t="n">
        <v>37756.4</v>
      </c>
      <c r="C71" s="152" t="n">
        <v>46268</v>
      </c>
      <c r="D71" s="152" t="n">
        <v>48370.2</v>
      </c>
      <c r="E71" s="152" t="n">
        <v>51654.9</v>
      </c>
      <c r="F71" s="152" t="n">
        <v>54061.2</v>
      </c>
    </row>
    <row r="72" s="56" customFormat="true" ht="25.5" hidden="false" customHeight="true" outlineLevel="0" collapsed="false">
      <c r="A72" s="104" t="s">
        <v>49</v>
      </c>
      <c r="B72" s="443" t="n">
        <v>2652</v>
      </c>
      <c r="C72" s="443" t="n">
        <v>2636</v>
      </c>
      <c r="D72" s="443" t="n">
        <v>2640.5</v>
      </c>
      <c r="E72" s="443" t="n">
        <v>2664.3</v>
      </c>
      <c r="F72" s="443" t="n">
        <v>2664.5</v>
      </c>
    </row>
    <row r="73" s="2" customFormat="true" ht="27.75" hidden="false" customHeight="true" outlineLevel="0" collapsed="false">
      <c r="A73" s="96" t="s">
        <v>50</v>
      </c>
      <c r="B73" s="417" t="n">
        <v>2652</v>
      </c>
      <c r="C73" s="417" t="n">
        <v>2636</v>
      </c>
      <c r="D73" s="417" t="n">
        <v>2640.5</v>
      </c>
      <c r="E73" s="417" t="n">
        <v>2664.3</v>
      </c>
      <c r="F73" s="417" t="n">
        <v>2664.5</v>
      </c>
    </row>
    <row r="74" customFormat="false" ht="9" hidden="false" customHeight="true" outlineLevel="0" collapsed="false">
      <c r="A74" s="559"/>
      <c r="B74" s="774"/>
      <c r="C74" s="760"/>
      <c r="D74" s="198"/>
      <c r="E74" s="198"/>
      <c r="F74" s="609"/>
    </row>
    <row r="75" customFormat="false" ht="12" hidden="false" customHeight="true" outlineLevel="0" collapsed="false">
      <c r="A75" s="466"/>
      <c r="B75" s="775"/>
      <c r="C75" s="775"/>
      <c r="D75" s="776"/>
    </row>
    <row r="76" customFormat="false" ht="12" hidden="false" customHeight="true" outlineLevel="0" collapsed="false">
      <c r="A76" s="466"/>
      <c r="B76" s="775"/>
      <c r="C76" s="775"/>
      <c r="D76" s="776"/>
    </row>
    <row r="77" customFormat="false" ht="12" hidden="false" customHeight="true" outlineLevel="0" collapsed="false">
      <c r="A77" s="466"/>
      <c r="B77" s="775"/>
      <c r="C77" s="775"/>
      <c r="D77" s="776"/>
    </row>
    <row r="78" customFormat="false" ht="12" hidden="false" customHeight="true" outlineLevel="0" collapsed="false">
      <c r="A78" s="466"/>
      <c r="B78" s="775"/>
      <c r="C78" s="775"/>
      <c r="D78" s="776"/>
    </row>
    <row r="79" customFormat="false" ht="12" hidden="false" customHeight="true" outlineLevel="0" collapsed="false">
      <c r="A79" s="466"/>
      <c r="B79" s="775"/>
      <c r="C79" s="775"/>
      <c r="D79" s="776"/>
    </row>
    <row r="80" customFormat="false" ht="12" hidden="false" customHeight="true" outlineLevel="0" collapsed="false">
      <c r="A80" s="466"/>
      <c r="B80" s="775"/>
      <c r="C80" s="775"/>
      <c r="D80" s="776"/>
    </row>
    <row r="81" customFormat="false" ht="12" hidden="false" customHeight="true" outlineLevel="0" collapsed="false">
      <c r="A81" s="466"/>
      <c r="B81" s="775"/>
      <c r="C81" s="775"/>
      <c r="D81" s="776"/>
    </row>
    <row r="82" customFormat="false" ht="12" hidden="false" customHeight="true" outlineLevel="0" collapsed="false">
      <c r="A82" s="466"/>
      <c r="B82" s="775"/>
      <c r="C82" s="775"/>
      <c r="D82" s="776"/>
    </row>
    <row r="83" customFormat="false" ht="18" hidden="false" customHeight="true" outlineLevel="0" collapsed="false">
      <c r="A83" s="486" t="s">
        <v>597</v>
      </c>
      <c r="B83" s="486"/>
      <c r="C83" s="777"/>
    </row>
    <row r="84" customFormat="false" ht="14.25" hidden="false" customHeight="true" outlineLevel="0" collapsed="false">
      <c r="A84" s="487" t="s">
        <v>598</v>
      </c>
      <c r="B84" s="486"/>
      <c r="C84" s="771"/>
    </row>
    <row r="85" s="254" customFormat="true" ht="13.5" hidden="false" customHeight="true" outlineLevel="0" collapsed="false">
      <c r="A85" s="778" t="s">
        <v>579</v>
      </c>
      <c r="B85" s="778"/>
      <c r="C85" s="779"/>
      <c r="D85" s="198"/>
      <c r="E85" s="198"/>
      <c r="F85" s="198"/>
    </row>
    <row r="86" s="13" customFormat="true" ht="18" hidden="false" customHeight="true" outlineLevel="0" collapsed="false">
      <c r="A86" s="84"/>
      <c r="B86" s="85" t="n">
        <v>2014</v>
      </c>
      <c r="C86" s="85" t="n">
        <v>2015</v>
      </c>
      <c r="D86" s="85" t="n">
        <v>2016</v>
      </c>
      <c r="E86" s="85" t="n">
        <v>2017</v>
      </c>
      <c r="F86" s="85" t="n">
        <v>2018</v>
      </c>
    </row>
    <row r="87" s="13" customFormat="true" ht="13.5" hidden="false" customHeight="true" outlineLevel="0" collapsed="false">
      <c r="A87" s="86"/>
      <c r="B87" s="414"/>
      <c r="C87" s="87"/>
      <c r="D87" s="15"/>
      <c r="E87" s="15"/>
      <c r="F87" s="15"/>
    </row>
    <row r="88" s="52" customFormat="true" ht="13.5" hidden="false" customHeight="true" outlineLevel="0" collapsed="false">
      <c r="A88" s="89" t="s">
        <v>19</v>
      </c>
      <c r="B88" s="415" t="n">
        <v>600758.2</v>
      </c>
      <c r="C88" s="415" t="n">
        <v>664150.7</v>
      </c>
      <c r="D88" s="415" t="n">
        <v>624479.4</v>
      </c>
      <c r="E88" s="415" t="n">
        <v>742473.1</v>
      </c>
      <c r="F88" s="415" t="n">
        <v>882019.9</v>
      </c>
      <c r="G88" s="645"/>
    </row>
    <row r="89" s="2" customFormat="true" ht="9" hidden="false" customHeight="true" outlineLevel="0" collapsed="false">
      <c r="A89" s="92"/>
      <c r="B89" s="416"/>
      <c r="C89" s="416"/>
      <c r="D89" s="416"/>
      <c r="E89" s="416"/>
      <c r="F89" s="416"/>
    </row>
    <row r="90" s="56" customFormat="true" ht="12.75" hidden="false" customHeight="true" outlineLevel="0" collapsed="false">
      <c r="A90" s="94" t="s">
        <v>21</v>
      </c>
      <c r="B90" s="415" t="n">
        <v>314499.8</v>
      </c>
      <c r="C90" s="415" t="n">
        <v>294393.5</v>
      </c>
      <c r="D90" s="415" t="n">
        <v>325991.2</v>
      </c>
      <c r="E90" s="415" t="n">
        <v>395803.5</v>
      </c>
      <c r="F90" s="415" t="n">
        <v>480227.7</v>
      </c>
    </row>
    <row r="91" s="2" customFormat="true" ht="26.25" hidden="false" customHeight="true" outlineLevel="0" collapsed="false">
      <c r="A91" s="96" t="s">
        <v>23</v>
      </c>
      <c r="B91" s="152" t="n">
        <v>254733.7</v>
      </c>
      <c r="C91" s="152" t="n">
        <v>218356</v>
      </c>
      <c r="D91" s="152" t="n">
        <v>267575.9</v>
      </c>
      <c r="E91" s="152" t="n">
        <v>321964.4</v>
      </c>
      <c r="F91" s="152" t="n">
        <v>407569.4</v>
      </c>
    </row>
    <row r="92" s="2" customFormat="true" ht="14.25" hidden="false" customHeight="true" outlineLevel="0" collapsed="false">
      <c r="A92" s="96" t="s">
        <v>26</v>
      </c>
      <c r="B92" s="152" t="n">
        <v>59766.1</v>
      </c>
      <c r="C92" s="152" t="n">
        <v>76037.5</v>
      </c>
      <c r="D92" s="152" t="n">
        <v>58415.3</v>
      </c>
      <c r="E92" s="152" t="n">
        <v>73839.1</v>
      </c>
      <c r="F92" s="152" t="n">
        <v>72658.3</v>
      </c>
    </row>
    <row r="93" s="56" customFormat="true" ht="13.5" hidden="false" customHeight="true" outlineLevel="0" collapsed="false">
      <c r="A93" s="94" t="s">
        <v>28</v>
      </c>
      <c r="B93" s="436" t="n">
        <v>140326.1</v>
      </c>
      <c r="C93" s="436" t="n">
        <v>193610</v>
      </c>
      <c r="D93" s="436" t="n">
        <v>106447.6</v>
      </c>
      <c r="E93" s="436" t="n">
        <v>132107.2</v>
      </c>
      <c r="F93" s="436" t="n">
        <v>170297.3</v>
      </c>
    </row>
    <row r="94" s="2" customFormat="true" ht="24" hidden="false" customHeight="false" outlineLevel="0" collapsed="false">
      <c r="A94" s="96" t="s">
        <v>29</v>
      </c>
      <c r="B94" s="152" t="n">
        <v>43148.6</v>
      </c>
      <c r="C94" s="152" t="n">
        <v>47257.3</v>
      </c>
      <c r="D94" s="152" t="n">
        <v>43327.5</v>
      </c>
      <c r="E94" s="152" t="n">
        <v>47741.4</v>
      </c>
      <c r="F94" s="152" t="n">
        <v>65868.1</v>
      </c>
    </row>
    <row r="95" s="2" customFormat="true" ht="37.5" hidden="false" customHeight="true" outlineLevel="0" collapsed="false">
      <c r="A95" s="96" t="s">
        <v>30</v>
      </c>
      <c r="B95" s="152" t="n">
        <v>3458.7</v>
      </c>
      <c r="C95" s="152" t="n">
        <v>2191</v>
      </c>
      <c r="D95" s="152" t="n">
        <v>2720.9</v>
      </c>
      <c r="E95" s="152" t="n">
        <v>1981.1</v>
      </c>
      <c r="F95" s="152" t="n">
        <v>1841.4</v>
      </c>
    </row>
    <row r="96" s="2" customFormat="true" ht="24.95" hidden="false" customHeight="true" outlineLevel="0" collapsed="false">
      <c r="A96" s="96" t="s">
        <v>31</v>
      </c>
      <c r="B96" s="152" t="n">
        <v>1406.2</v>
      </c>
      <c r="C96" s="152" t="n">
        <v>1388.8</v>
      </c>
      <c r="D96" s="152" t="n">
        <v>1188.1</v>
      </c>
      <c r="E96" s="152" t="n">
        <v>2316.3</v>
      </c>
      <c r="F96" s="152" t="n">
        <v>2666.9</v>
      </c>
    </row>
    <row r="97" s="2" customFormat="true" ht="35.25" hidden="false" customHeight="true" outlineLevel="0" collapsed="false">
      <c r="A97" s="96" t="s">
        <v>57</v>
      </c>
      <c r="B97" s="152" t="n">
        <v>91121.3</v>
      </c>
      <c r="C97" s="152" t="n">
        <v>141822.6</v>
      </c>
      <c r="D97" s="152" t="n">
        <v>58555.9</v>
      </c>
      <c r="E97" s="152" t="n">
        <v>78858.7</v>
      </c>
      <c r="F97" s="152" t="n">
        <v>99827.5</v>
      </c>
    </row>
    <row r="98" s="2" customFormat="true" ht="36" hidden="false" customHeight="true" outlineLevel="0" collapsed="false">
      <c r="A98" s="96" t="s">
        <v>37</v>
      </c>
      <c r="B98" s="152" t="n">
        <v>81</v>
      </c>
      <c r="C98" s="152" t="n">
        <v>141.2</v>
      </c>
      <c r="D98" s="152" t="n">
        <v>295.8</v>
      </c>
      <c r="E98" s="152" t="n">
        <v>30262.1</v>
      </c>
      <c r="F98" s="152" t="n">
        <v>93.4</v>
      </c>
    </row>
    <row r="99" s="2" customFormat="true" ht="25.5" hidden="false" customHeight="true" outlineLevel="0" collapsed="false">
      <c r="A99" s="96" t="s">
        <v>39</v>
      </c>
      <c r="B99" s="152" t="n">
        <v>9.2</v>
      </c>
      <c r="C99" s="152" t="n">
        <v>4.2</v>
      </c>
      <c r="D99" s="152" t="n">
        <v>29.7</v>
      </c>
      <c r="E99" s="152" t="s">
        <v>58</v>
      </c>
      <c r="F99" s="152" t="s">
        <v>58</v>
      </c>
    </row>
    <row r="100" s="2" customFormat="true" ht="25.5" hidden="false" customHeight="true" outlineLevel="0" collapsed="false">
      <c r="A100" s="96" t="s">
        <v>42</v>
      </c>
      <c r="B100" s="152" t="n">
        <v>1101.1</v>
      </c>
      <c r="C100" s="152" t="n">
        <v>804.9</v>
      </c>
      <c r="D100" s="152" t="n">
        <v>329.7</v>
      </c>
      <c r="E100" s="152" t="n">
        <v>1156.3</v>
      </c>
      <c r="F100" s="152" t="s">
        <v>58</v>
      </c>
    </row>
    <row r="101" s="56" customFormat="true" ht="36.75" hidden="false" customHeight="true" outlineLevel="0" collapsed="false">
      <c r="A101" s="104" t="s">
        <v>43</v>
      </c>
      <c r="B101" s="436" t="n">
        <v>133617.4</v>
      </c>
      <c r="C101" s="436" t="n">
        <v>157763.4</v>
      </c>
      <c r="D101" s="436" t="n">
        <v>167581.3</v>
      </c>
      <c r="E101" s="436" t="n">
        <v>187750.5</v>
      </c>
      <c r="F101" s="436" t="n">
        <v>201047.9</v>
      </c>
    </row>
    <row r="102" s="2" customFormat="true" ht="24" hidden="false" customHeight="true" outlineLevel="0" collapsed="false">
      <c r="A102" s="96" t="s">
        <v>45</v>
      </c>
      <c r="B102" s="152" t="n">
        <v>133197.3</v>
      </c>
      <c r="C102" s="152" t="n">
        <v>157241.4</v>
      </c>
      <c r="D102" s="152" t="n">
        <v>167053</v>
      </c>
      <c r="E102" s="152" t="n">
        <v>186935.9</v>
      </c>
      <c r="F102" s="152" t="n">
        <v>199607.3</v>
      </c>
    </row>
    <row r="103" s="2" customFormat="true" ht="24.75" hidden="false" customHeight="true" outlineLevel="0" collapsed="false">
      <c r="A103" s="96" t="s">
        <v>48</v>
      </c>
      <c r="B103" s="152" t="n">
        <v>420.1</v>
      </c>
      <c r="C103" s="152" t="n">
        <v>522</v>
      </c>
      <c r="D103" s="152" t="n">
        <v>528.3</v>
      </c>
      <c r="E103" s="152" t="n">
        <v>814.6</v>
      </c>
      <c r="F103" s="152" t="n">
        <v>1440.6</v>
      </c>
    </row>
    <row r="104" s="56" customFormat="true" ht="25.5" hidden="false" customHeight="true" outlineLevel="0" collapsed="false">
      <c r="A104" s="104" t="s">
        <v>49</v>
      </c>
      <c r="B104" s="436" t="n">
        <v>12314.9</v>
      </c>
      <c r="C104" s="436" t="n">
        <v>18383.8</v>
      </c>
      <c r="D104" s="436" t="n">
        <v>24459.3</v>
      </c>
      <c r="E104" s="436" t="n">
        <v>26811.9</v>
      </c>
      <c r="F104" s="436" t="n">
        <v>30447</v>
      </c>
    </row>
    <row r="105" s="2" customFormat="true" ht="27" hidden="false" customHeight="true" outlineLevel="0" collapsed="false">
      <c r="A105" s="96" t="s">
        <v>50</v>
      </c>
      <c r="B105" s="152" t="n">
        <v>9161.8</v>
      </c>
      <c r="C105" s="152" t="n">
        <v>11562.7</v>
      </c>
      <c r="D105" s="152" t="n">
        <v>13816.4</v>
      </c>
      <c r="E105" s="152" t="n">
        <v>14912.2</v>
      </c>
      <c r="F105" s="152" t="n">
        <v>17052.7</v>
      </c>
    </row>
    <row r="106" s="56" customFormat="true" ht="28.5" hidden="false" customHeight="true" outlineLevel="0" collapsed="false">
      <c r="A106" s="96" t="s">
        <v>52</v>
      </c>
      <c r="B106" s="152" t="n">
        <v>3153.1</v>
      </c>
      <c r="C106" s="152" t="n">
        <v>6821.1</v>
      </c>
      <c r="D106" s="152" t="n">
        <v>10642.9</v>
      </c>
      <c r="E106" s="152" t="n">
        <v>11899.7</v>
      </c>
      <c r="F106" s="152" t="n">
        <v>13394.3</v>
      </c>
    </row>
    <row r="107" customFormat="false" ht="9" hidden="false" customHeight="true" outlineLevel="0" collapsed="false">
      <c r="A107" s="559"/>
      <c r="B107" s="760"/>
      <c r="C107" s="198"/>
      <c r="D107" s="198"/>
      <c r="E107" s="198"/>
      <c r="F107" s="609"/>
    </row>
    <row r="108" customFormat="false" ht="9" hidden="false" customHeight="true" outlineLevel="0" collapsed="false">
      <c r="A108" s="69"/>
      <c r="B108" s="780"/>
      <c r="C108" s="781"/>
      <c r="D108" s="320"/>
    </row>
    <row r="109" customFormat="false" ht="9" hidden="false" customHeight="true" outlineLevel="0" collapsed="false">
      <c r="A109" s="69"/>
      <c r="B109" s="780"/>
      <c r="C109" s="781"/>
      <c r="D109" s="320"/>
    </row>
    <row r="110" customFormat="false" ht="9" hidden="false" customHeight="true" outlineLevel="0" collapsed="false">
      <c r="A110" s="69"/>
      <c r="B110" s="780"/>
      <c r="C110" s="781"/>
      <c r="D110" s="320"/>
    </row>
    <row r="111" customFormat="false" ht="9" hidden="false" customHeight="true" outlineLevel="0" collapsed="false">
      <c r="A111" s="69"/>
      <c r="B111" s="780"/>
      <c r="C111" s="781"/>
      <c r="D111" s="320"/>
    </row>
    <row r="112" customFormat="false" ht="9" hidden="false" customHeight="true" outlineLevel="0" collapsed="false">
      <c r="A112" s="69"/>
      <c r="B112" s="780"/>
      <c r="C112" s="781"/>
      <c r="D112" s="320"/>
    </row>
    <row r="113" customFormat="false" ht="9" hidden="false" customHeight="true" outlineLevel="0" collapsed="false">
      <c r="A113" s="69"/>
      <c r="B113" s="780"/>
      <c r="C113" s="781"/>
      <c r="D113" s="320"/>
    </row>
    <row r="114" customFormat="false" ht="9" hidden="false" customHeight="true" outlineLevel="0" collapsed="false">
      <c r="A114" s="69"/>
      <c r="B114" s="780"/>
      <c r="C114" s="781"/>
      <c r="D114" s="320"/>
    </row>
    <row r="115" customFormat="false" ht="9" hidden="false" customHeight="true" outlineLevel="0" collapsed="false">
      <c r="A115" s="69"/>
      <c r="B115" s="780"/>
      <c r="C115" s="781"/>
      <c r="D115" s="320"/>
    </row>
    <row r="116" customFormat="false" ht="9" hidden="false" customHeight="true" outlineLevel="0" collapsed="false">
      <c r="A116" s="69"/>
      <c r="B116" s="780"/>
      <c r="C116" s="781"/>
      <c r="D116" s="320"/>
    </row>
    <row r="117" customFormat="false" ht="9" hidden="false" customHeight="true" outlineLevel="0" collapsed="false">
      <c r="A117" s="69"/>
      <c r="B117" s="780"/>
      <c r="C117" s="781"/>
      <c r="D117" s="320"/>
    </row>
    <row r="118" customFormat="false" ht="9" hidden="false" customHeight="true" outlineLevel="0" collapsed="false">
      <c r="A118" s="69"/>
      <c r="B118" s="780"/>
      <c r="C118" s="781"/>
      <c r="D118" s="320"/>
    </row>
    <row r="119" customFormat="false" ht="9" hidden="false" customHeight="true" outlineLevel="0" collapsed="false">
      <c r="A119" s="69"/>
      <c r="B119" s="780"/>
      <c r="C119" s="781"/>
      <c r="D119" s="320"/>
    </row>
    <row r="120" customFormat="false" ht="9" hidden="false" customHeight="true" outlineLevel="0" collapsed="false">
      <c r="A120" s="69"/>
      <c r="B120" s="780"/>
      <c r="C120" s="781"/>
      <c r="D120" s="320"/>
    </row>
    <row r="121" customFormat="false" ht="9" hidden="false" customHeight="true" outlineLevel="0" collapsed="false">
      <c r="A121" s="69"/>
      <c r="B121" s="780"/>
      <c r="C121" s="781"/>
      <c r="D121" s="320"/>
    </row>
    <row r="122" customFormat="false" ht="9" hidden="false" customHeight="true" outlineLevel="0" collapsed="false">
      <c r="A122" s="69"/>
      <c r="B122" s="780"/>
      <c r="C122" s="781"/>
      <c r="D122" s="320"/>
    </row>
    <row r="123" customFormat="false" ht="9" hidden="false" customHeight="true" outlineLevel="0" collapsed="false">
      <c r="A123" s="69"/>
      <c r="B123" s="780"/>
      <c r="C123" s="781"/>
      <c r="D123" s="320"/>
    </row>
    <row r="124" customFormat="false" ht="9" hidden="false" customHeight="true" outlineLevel="0" collapsed="false">
      <c r="A124" s="69"/>
      <c r="B124" s="780"/>
      <c r="C124" s="781"/>
      <c r="D124" s="320"/>
    </row>
    <row r="125" customFormat="false" ht="9" hidden="false" customHeight="true" outlineLevel="0" collapsed="false">
      <c r="A125" s="69"/>
      <c r="B125" s="780"/>
      <c r="C125" s="781"/>
      <c r="D125" s="320"/>
    </row>
    <row r="126" customFormat="false" ht="9" hidden="false" customHeight="true" outlineLevel="0" collapsed="false">
      <c r="A126" s="69"/>
      <c r="B126" s="780"/>
      <c r="C126" s="781"/>
      <c r="D126" s="320"/>
    </row>
    <row r="127" customFormat="false" ht="9" hidden="false" customHeight="true" outlineLevel="0" collapsed="false">
      <c r="A127" s="69"/>
      <c r="B127" s="780"/>
      <c r="C127" s="781"/>
      <c r="D127" s="320"/>
    </row>
    <row r="128" customFormat="false" ht="9" hidden="false" customHeight="true" outlineLevel="0" collapsed="false">
      <c r="A128" s="69"/>
      <c r="B128" s="780"/>
      <c r="C128" s="781"/>
      <c r="D128" s="320"/>
    </row>
    <row r="129" customFormat="false" ht="9" hidden="false" customHeight="true" outlineLevel="0" collapsed="false">
      <c r="A129" s="69"/>
      <c r="B129" s="780"/>
      <c r="C129" s="781"/>
      <c r="D129" s="320"/>
    </row>
    <row r="130" customFormat="false" ht="18" hidden="false" customHeight="true" outlineLevel="0" collapsed="false">
      <c r="A130" s="486" t="s">
        <v>599</v>
      </c>
      <c r="B130" s="486"/>
      <c r="C130" s="777"/>
      <c r="D130" s="776"/>
    </row>
    <row r="131" customFormat="false" ht="15" hidden="false" customHeight="true" outlineLevel="0" collapsed="false">
      <c r="A131" s="487" t="s">
        <v>600</v>
      </c>
      <c r="B131" s="486"/>
      <c r="C131" s="771"/>
      <c r="D131" s="776"/>
    </row>
    <row r="132" s="254" customFormat="true" ht="18" hidden="false" customHeight="true" outlineLevel="0" collapsed="false">
      <c r="A132" s="778" t="s">
        <v>579</v>
      </c>
      <c r="B132" s="782"/>
      <c r="C132" s="779"/>
      <c r="D132" s="198"/>
      <c r="E132" s="198"/>
      <c r="F132" s="198"/>
    </row>
    <row r="133" s="13" customFormat="true" ht="18" hidden="false" customHeight="true" outlineLevel="0" collapsed="false">
      <c r="A133" s="84"/>
      <c r="B133" s="85" t="n">
        <v>2014</v>
      </c>
      <c r="C133" s="85" t="n">
        <v>2015</v>
      </c>
      <c r="D133" s="85" t="n">
        <v>2016</v>
      </c>
      <c r="E133" s="85" t="n">
        <v>2017</v>
      </c>
      <c r="F133" s="85" t="n">
        <v>2018</v>
      </c>
    </row>
    <row r="134" s="13" customFormat="true" ht="13.5" hidden="false" customHeight="true" outlineLevel="0" collapsed="false">
      <c r="A134" s="86"/>
      <c r="B134" s="414"/>
      <c r="C134" s="87"/>
      <c r="D134" s="15"/>
      <c r="E134" s="15"/>
      <c r="F134" s="15"/>
    </row>
    <row r="135" s="52" customFormat="true" ht="13.5" hidden="false" customHeight="true" outlineLevel="0" collapsed="false">
      <c r="A135" s="89" t="s">
        <v>19</v>
      </c>
      <c r="B135" s="415" t="n">
        <v>27415.6</v>
      </c>
      <c r="C135" s="415" t="n">
        <v>29962.9</v>
      </c>
      <c r="D135" s="415" t="n">
        <v>588464.1</v>
      </c>
      <c r="E135" s="415" t="n">
        <v>783311.5</v>
      </c>
      <c r="F135" s="415" t="n">
        <v>1218951.6</v>
      </c>
      <c r="G135" s="645"/>
    </row>
    <row r="136" s="2" customFormat="true" ht="9" hidden="false" customHeight="true" outlineLevel="0" collapsed="false">
      <c r="A136" s="92"/>
      <c r="B136" s="93"/>
      <c r="C136" s="93"/>
      <c r="D136" s="93"/>
      <c r="E136" s="93"/>
      <c r="F136" s="93"/>
    </row>
    <row r="137" s="56" customFormat="true" ht="12.75" hidden="false" customHeight="true" outlineLevel="0" collapsed="false">
      <c r="A137" s="94" t="s">
        <v>21</v>
      </c>
      <c r="B137" s="415" t="n">
        <v>7954</v>
      </c>
      <c r="C137" s="415" t="n">
        <v>5607.1</v>
      </c>
      <c r="D137" s="415" t="n">
        <v>558580.1</v>
      </c>
      <c r="E137" s="415" t="n">
        <v>749821.3</v>
      </c>
      <c r="F137" s="415" t="n">
        <v>1181697.5</v>
      </c>
    </row>
    <row r="138" s="2" customFormat="true" ht="26.25" hidden="false" customHeight="true" outlineLevel="0" collapsed="false">
      <c r="A138" s="96" t="s">
        <v>23</v>
      </c>
      <c r="B138" s="152" t="n">
        <v>6726</v>
      </c>
      <c r="C138" s="152" t="n">
        <v>4241.1</v>
      </c>
      <c r="D138" s="152" t="n">
        <v>5684.4</v>
      </c>
      <c r="E138" s="152" t="n">
        <v>8276.6</v>
      </c>
      <c r="F138" s="152" t="n">
        <v>2433</v>
      </c>
    </row>
    <row r="139" s="2" customFormat="true" ht="15" hidden="false" customHeight="true" outlineLevel="0" collapsed="false">
      <c r="A139" s="96" t="s">
        <v>25</v>
      </c>
      <c r="B139" s="97" t="s">
        <v>58</v>
      </c>
      <c r="C139" s="97" t="s">
        <v>58</v>
      </c>
      <c r="D139" s="97" t="n">
        <v>551283.2</v>
      </c>
      <c r="E139" s="97" t="n">
        <v>739645</v>
      </c>
      <c r="F139" s="97" t="n">
        <v>1177300.5</v>
      </c>
    </row>
    <row r="140" s="2" customFormat="true" ht="14.25" hidden="false" customHeight="true" outlineLevel="0" collapsed="false">
      <c r="A140" s="96" t="s">
        <v>26</v>
      </c>
      <c r="B140" s="152" t="n">
        <v>1228</v>
      </c>
      <c r="C140" s="152" t="n">
        <v>1366</v>
      </c>
      <c r="D140" s="152" t="n">
        <v>1612.5</v>
      </c>
      <c r="E140" s="152" t="n">
        <v>1899.7</v>
      </c>
      <c r="F140" s="152" t="n">
        <v>1964</v>
      </c>
    </row>
    <row r="141" s="56" customFormat="true" ht="15.75" hidden="false" customHeight="true" outlineLevel="0" collapsed="false">
      <c r="A141" s="94" t="s">
        <v>28</v>
      </c>
      <c r="B141" s="436" t="n">
        <v>4630.9</v>
      </c>
      <c r="C141" s="436" t="n">
        <v>5331.2</v>
      </c>
      <c r="D141" s="436" t="n">
        <v>4492.1</v>
      </c>
      <c r="E141" s="436" t="n">
        <v>5498.1</v>
      </c>
      <c r="F141" s="436" t="n">
        <v>5590.7</v>
      </c>
    </row>
    <row r="142" s="2" customFormat="true" ht="26.25" hidden="false" customHeight="true" outlineLevel="0" collapsed="false">
      <c r="A142" s="96" t="s">
        <v>29</v>
      </c>
      <c r="B142" s="152" t="n">
        <v>4428.6</v>
      </c>
      <c r="C142" s="152" t="n">
        <v>5113.5</v>
      </c>
      <c r="D142" s="152" t="n">
        <v>4164.6</v>
      </c>
      <c r="E142" s="152" t="n">
        <v>5097</v>
      </c>
      <c r="F142" s="152" t="n">
        <v>4800.8</v>
      </c>
    </row>
    <row r="143" s="2" customFormat="true" ht="39.75" hidden="false" customHeight="true" outlineLevel="0" collapsed="false">
      <c r="A143" s="96" t="s">
        <v>30</v>
      </c>
      <c r="B143" s="152" t="n">
        <v>202.3</v>
      </c>
      <c r="C143" s="152" t="n">
        <v>217.7</v>
      </c>
      <c r="D143" s="152" t="n">
        <v>232.4</v>
      </c>
      <c r="E143" s="152" t="n">
        <v>257.6</v>
      </c>
      <c r="F143" s="152" t="n">
        <v>228.9</v>
      </c>
    </row>
    <row r="144" s="2" customFormat="true" ht="36" hidden="false" customHeight="true" outlineLevel="0" collapsed="false">
      <c r="A144" s="96" t="s">
        <v>57</v>
      </c>
      <c r="B144" s="152" t="s">
        <v>58</v>
      </c>
      <c r="C144" s="152" t="s">
        <v>58</v>
      </c>
      <c r="D144" s="152" t="n">
        <v>95.1</v>
      </c>
      <c r="E144" s="152" t="n">
        <v>143.5</v>
      </c>
      <c r="F144" s="152" t="n">
        <v>561</v>
      </c>
    </row>
    <row r="145" s="56" customFormat="true" ht="39" hidden="false" customHeight="true" outlineLevel="0" collapsed="false">
      <c r="A145" s="104" t="s">
        <v>43</v>
      </c>
      <c r="B145" s="415" t="n">
        <v>14830.7</v>
      </c>
      <c r="C145" s="415" t="n">
        <v>19024.6</v>
      </c>
      <c r="D145" s="415" t="n">
        <v>25391.9</v>
      </c>
      <c r="E145" s="415" t="n">
        <v>27992.1</v>
      </c>
      <c r="F145" s="415" t="n">
        <v>31663.4</v>
      </c>
    </row>
    <row r="146" s="2" customFormat="true" ht="27.75" hidden="false" customHeight="true" outlineLevel="0" collapsed="false">
      <c r="A146" s="96" t="s">
        <v>45</v>
      </c>
      <c r="B146" s="152" t="n">
        <v>14830.7</v>
      </c>
      <c r="C146" s="152" t="n">
        <v>19024.6</v>
      </c>
      <c r="D146" s="152" t="n">
        <v>25391.9</v>
      </c>
      <c r="E146" s="152" t="n">
        <v>27992.1</v>
      </c>
      <c r="F146" s="152" t="n">
        <v>31663.4</v>
      </c>
    </row>
    <row r="147" customFormat="false" ht="9" hidden="false" customHeight="true" outlineLevel="0" collapsed="false">
      <c r="A147" s="559"/>
      <c r="B147" s="760"/>
      <c r="C147" s="198"/>
      <c r="D147" s="198"/>
      <c r="E147" s="198"/>
      <c r="F147" s="609"/>
    </row>
    <row r="148" customFormat="false" ht="12.75" hidden="false" customHeight="false" outlineLevel="0" collapsed="false">
      <c r="A148" s="466"/>
      <c r="B148" s="775"/>
      <c r="C148" s="775"/>
      <c r="D148" s="776"/>
    </row>
    <row r="149" customFormat="false" ht="12.75" hidden="false" customHeight="false" outlineLevel="0" collapsed="false">
      <c r="A149" s="466"/>
      <c r="B149" s="775"/>
      <c r="C149" s="775"/>
      <c r="D149" s="776"/>
    </row>
    <row r="150" customFormat="false" ht="12.75" hidden="false" customHeight="false" outlineLevel="0" collapsed="false">
      <c r="A150" s="466"/>
      <c r="B150" s="775"/>
      <c r="C150" s="775"/>
      <c r="D150" s="776"/>
    </row>
    <row r="151" customFormat="false" ht="12.75" hidden="false" customHeight="false" outlineLevel="0" collapsed="false">
      <c r="A151" s="466"/>
      <c r="B151" s="775"/>
      <c r="C151" s="775"/>
      <c r="D151" s="776"/>
    </row>
    <row r="152" customFormat="false" ht="12.75" hidden="false" customHeight="false" outlineLevel="0" collapsed="false">
      <c r="A152" s="466"/>
      <c r="B152" s="775"/>
      <c r="C152" s="775"/>
      <c r="D152" s="776"/>
    </row>
    <row r="153" customFormat="false" ht="12.75" hidden="false" customHeight="false" outlineLevel="0" collapsed="false">
      <c r="A153" s="466"/>
      <c r="B153" s="775"/>
      <c r="C153" s="775"/>
      <c r="D153" s="776"/>
    </row>
    <row r="154" customFormat="false" ht="12.75" hidden="false" customHeight="false" outlineLevel="0" collapsed="false">
      <c r="A154" s="466"/>
      <c r="B154" s="775"/>
      <c r="C154" s="775"/>
      <c r="D154" s="776"/>
    </row>
    <row r="155" customFormat="false" ht="12.75" hidden="false" customHeight="false" outlineLevel="0" collapsed="false">
      <c r="A155" s="466"/>
      <c r="B155" s="775"/>
      <c r="C155" s="775"/>
      <c r="D155" s="776"/>
    </row>
    <row r="156" customFormat="false" ht="12.75" hidden="false" customHeight="false" outlineLevel="0" collapsed="false">
      <c r="A156" s="466"/>
      <c r="B156" s="775"/>
      <c r="C156" s="775"/>
      <c r="D156" s="776"/>
    </row>
    <row r="157" customFormat="false" ht="12.75" hidden="false" customHeight="false" outlineLevel="0" collapsed="false">
      <c r="A157" s="466"/>
      <c r="B157" s="775"/>
      <c r="C157" s="775"/>
      <c r="D157" s="776"/>
    </row>
    <row r="158" customFormat="false" ht="12.75" hidden="false" customHeight="false" outlineLevel="0" collapsed="false">
      <c r="A158" s="466"/>
      <c r="B158" s="775"/>
      <c r="C158" s="775"/>
      <c r="D158" s="776"/>
    </row>
    <row r="159" customFormat="false" ht="12.75" hidden="false" customHeight="false" outlineLevel="0" collapsed="false">
      <c r="A159" s="466"/>
      <c r="B159" s="775"/>
      <c r="C159" s="775"/>
      <c r="D159" s="776"/>
    </row>
    <row r="160" customFormat="false" ht="12.75" hidden="false" customHeight="false" outlineLevel="0" collapsed="false">
      <c r="A160" s="466"/>
      <c r="B160" s="775"/>
      <c r="C160" s="775"/>
      <c r="D160" s="776"/>
    </row>
    <row r="161" customFormat="false" ht="12.75" hidden="false" customHeight="false" outlineLevel="0" collapsed="false">
      <c r="A161" s="466"/>
      <c r="B161" s="775"/>
      <c r="C161" s="775"/>
      <c r="D161" s="776"/>
    </row>
    <row r="162" customFormat="false" ht="12.75" hidden="false" customHeight="false" outlineLevel="0" collapsed="false">
      <c r="A162" s="466"/>
      <c r="B162" s="775"/>
      <c r="C162" s="775"/>
      <c r="D162" s="776"/>
    </row>
    <row r="163" customFormat="false" ht="12.75" hidden="false" customHeight="false" outlineLevel="0" collapsed="false">
      <c r="A163" s="466"/>
      <c r="B163" s="775"/>
      <c r="C163" s="775"/>
      <c r="D163" s="776"/>
    </row>
    <row r="164" customFormat="false" ht="12.75" hidden="false" customHeight="false" outlineLevel="0" collapsed="false">
      <c r="A164" s="466"/>
      <c r="B164" s="775"/>
      <c r="C164" s="775"/>
      <c r="D164" s="776"/>
    </row>
    <row r="165" customFormat="false" ht="12.75" hidden="false" customHeight="false" outlineLevel="0" collapsed="false">
      <c r="A165" s="466"/>
      <c r="B165" s="775"/>
      <c r="C165" s="775"/>
      <c r="D165" s="776"/>
    </row>
    <row r="166" customFormat="false" ht="12.75" hidden="false" customHeight="false" outlineLevel="0" collapsed="false">
      <c r="A166" s="466"/>
      <c r="B166" s="775"/>
      <c r="C166" s="775"/>
      <c r="D166" s="776"/>
    </row>
    <row r="167" customFormat="false" ht="12.75" hidden="false" customHeight="false" outlineLevel="0" collapsed="false">
      <c r="A167" s="466"/>
      <c r="B167" s="775"/>
      <c r="C167" s="775"/>
      <c r="D167" s="776"/>
    </row>
    <row r="168" customFormat="false" ht="12.75" hidden="false" customHeight="false" outlineLevel="0" collapsed="false">
      <c r="A168" s="466"/>
      <c r="B168" s="775"/>
      <c r="C168" s="775"/>
      <c r="D168" s="776"/>
    </row>
    <row r="169" customFormat="false" ht="12.75" hidden="false" customHeight="false" outlineLevel="0" collapsed="false">
      <c r="A169" s="466"/>
      <c r="B169" s="775"/>
      <c r="C169" s="775"/>
      <c r="D169" s="776"/>
    </row>
    <row r="170" customFormat="false" ht="12.75" hidden="false" customHeight="false" outlineLevel="0" collapsed="false">
      <c r="A170" s="466"/>
      <c r="B170" s="775"/>
      <c r="C170" s="775"/>
      <c r="D170" s="776"/>
    </row>
    <row r="171" customFormat="false" ht="12.75" hidden="false" customHeight="false" outlineLevel="0" collapsed="false">
      <c r="A171" s="466"/>
      <c r="B171" s="775"/>
      <c r="C171" s="775"/>
      <c r="D171" s="776"/>
    </row>
    <row r="172" customFormat="false" ht="12.75" hidden="false" customHeight="false" outlineLevel="0" collapsed="false">
      <c r="A172" s="466"/>
      <c r="B172" s="775"/>
      <c r="C172" s="775"/>
      <c r="D172" s="776"/>
    </row>
    <row r="173" customFormat="false" ht="18" hidden="false" customHeight="true" outlineLevel="0" collapsed="false">
      <c r="A173" s="466"/>
      <c r="B173" s="775"/>
      <c r="C173" s="775"/>
      <c r="D173" s="776"/>
    </row>
    <row r="174" customFormat="false" ht="18" hidden="false" customHeight="true" outlineLevel="0" collapsed="false">
      <c r="A174" s="466"/>
      <c r="B174" s="775"/>
      <c r="C174" s="775"/>
      <c r="D174" s="776"/>
    </row>
    <row r="175" customFormat="false" ht="18" hidden="false" customHeight="true" outlineLevel="0" collapsed="false">
      <c r="A175" s="466"/>
      <c r="B175" s="775"/>
      <c r="C175" s="775"/>
      <c r="D175" s="776"/>
    </row>
    <row r="176" customFormat="false" ht="18" hidden="false" customHeight="true" outlineLevel="0" collapsed="false">
      <c r="A176" s="466"/>
      <c r="B176" s="775"/>
      <c r="C176" s="775"/>
      <c r="D176" s="776"/>
    </row>
    <row r="177" customFormat="false" ht="18" hidden="false" customHeight="true" outlineLevel="0" collapsed="false">
      <c r="A177" s="486" t="s">
        <v>601</v>
      </c>
      <c r="B177" s="486"/>
      <c r="C177" s="777"/>
    </row>
    <row r="178" customFormat="false" ht="15" hidden="false" customHeight="true" outlineLevel="0" collapsed="false">
      <c r="A178" s="487" t="s">
        <v>602</v>
      </c>
      <c r="B178" s="486"/>
      <c r="C178" s="771"/>
    </row>
    <row r="179" s="254" customFormat="true" ht="18" hidden="false" customHeight="true" outlineLevel="0" collapsed="false">
      <c r="A179" s="778" t="s">
        <v>513</v>
      </c>
      <c r="B179" s="778"/>
      <c r="C179" s="779"/>
      <c r="D179" s="198"/>
      <c r="E179" s="198"/>
      <c r="F179" s="198"/>
    </row>
    <row r="180" s="13" customFormat="true" ht="18" hidden="false" customHeight="true" outlineLevel="0" collapsed="false">
      <c r="A180" s="84"/>
      <c r="B180" s="85" t="n">
        <v>2014</v>
      </c>
      <c r="C180" s="85" t="n">
        <v>2015</v>
      </c>
      <c r="D180" s="85" t="n">
        <v>2016</v>
      </c>
      <c r="E180" s="85" t="n">
        <v>2017</v>
      </c>
      <c r="F180" s="85" t="n">
        <v>2018</v>
      </c>
    </row>
    <row r="181" s="13" customFormat="true" ht="13.5" hidden="false" customHeight="true" outlineLevel="0" collapsed="false">
      <c r="A181" s="86"/>
      <c r="B181" s="414"/>
      <c r="C181" s="87"/>
      <c r="D181" s="15"/>
      <c r="E181" s="15"/>
      <c r="F181" s="15"/>
    </row>
    <row r="182" s="52" customFormat="true" ht="13.5" hidden="false" customHeight="true" outlineLevel="0" collapsed="false">
      <c r="A182" s="89" t="s">
        <v>19</v>
      </c>
      <c r="B182" s="415" t="n">
        <v>396679.4</v>
      </c>
      <c r="C182" s="415" t="n">
        <v>463637.4</v>
      </c>
      <c r="D182" s="415" t="n">
        <v>448360.8</v>
      </c>
      <c r="E182" s="415" t="n">
        <v>430994</v>
      </c>
      <c r="F182" s="415" t="n">
        <v>3311738.3</v>
      </c>
      <c r="G182" s="645"/>
    </row>
    <row r="183" s="2" customFormat="true" ht="9" hidden="false" customHeight="true" outlineLevel="0" collapsed="false">
      <c r="A183" s="92"/>
      <c r="B183" s="93"/>
      <c r="C183" s="93"/>
      <c r="D183" s="93"/>
      <c r="E183" s="93"/>
      <c r="F183" s="93"/>
    </row>
    <row r="184" s="56" customFormat="true" ht="12.75" hidden="false" customHeight="true" outlineLevel="0" collapsed="false">
      <c r="A184" s="94" t="s">
        <v>21</v>
      </c>
      <c r="B184" s="415" t="n">
        <v>83098.6</v>
      </c>
      <c r="C184" s="415" t="n">
        <v>118832.8</v>
      </c>
      <c r="D184" s="415" t="n">
        <v>95760</v>
      </c>
      <c r="E184" s="415" t="n">
        <v>40313.8</v>
      </c>
      <c r="F184" s="415" t="n">
        <v>92287.7</v>
      </c>
    </row>
    <row r="185" s="2" customFormat="true" ht="26.25" hidden="false" customHeight="true" outlineLevel="0" collapsed="false">
      <c r="A185" s="96" t="s">
        <v>23</v>
      </c>
      <c r="B185" s="152" t="n">
        <v>804.3</v>
      </c>
      <c r="C185" s="152" t="s">
        <v>58</v>
      </c>
      <c r="D185" s="152" t="n">
        <v>4092.3</v>
      </c>
      <c r="E185" s="152" t="n">
        <v>4280</v>
      </c>
      <c r="F185" s="152" t="n">
        <v>52177</v>
      </c>
    </row>
    <row r="186" s="2" customFormat="true" ht="14.25" hidden="false" customHeight="true" outlineLevel="0" collapsed="false">
      <c r="A186" s="96" t="s">
        <v>26</v>
      </c>
      <c r="B186" s="152" t="n">
        <v>82294.3</v>
      </c>
      <c r="C186" s="152" t="n">
        <v>118832.8</v>
      </c>
      <c r="D186" s="152" t="n">
        <v>91667.7</v>
      </c>
      <c r="E186" s="152" t="n">
        <v>36033.8</v>
      </c>
      <c r="F186" s="152" t="n">
        <v>40110.7</v>
      </c>
    </row>
    <row r="187" s="56" customFormat="true" ht="13.5" hidden="false" customHeight="true" outlineLevel="0" collapsed="false">
      <c r="A187" s="94" t="s">
        <v>28</v>
      </c>
      <c r="B187" s="436" t="n">
        <v>152353.9</v>
      </c>
      <c r="C187" s="436" t="n">
        <v>159274.3</v>
      </c>
      <c r="D187" s="436" t="n">
        <v>157613.6</v>
      </c>
      <c r="E187" s="436" t="n">
        <v>171545.4</v>
      </c>
      <c r="F187" s="436" t="n">
        <v>2983595</v>
      </c>
    </row>
    <row r="188" s="2" customFormat="true" ht="24" hidden="false" customHeight="false" outlineLevel="0" collapsed="false">
      <c r="A188" s="96" t="s">
        <v>29</v>
      </c>
      <c r="B188" s="152" t="n">
        <v>84655.9</v>
      </c>
      <c r="C188" s="152" t="n">
        <v>101005.1</v>
      </c>
      <c r="D188" s="152" t="n">
        <v>99142.4</v>
      </c>
      <c r="E188" s="152" t="n">
        <v>110585.7</v>
      </c>
      <c r="F188" s="152" t="n">
        <v>111367.4</v>
      </c>
    </row>
    <row r="189" s="2" customFormat="true" ht="34.5" hidden="false" customHeight="true" outlineLevel="0" collapsed="false">
      <c r="A189" s="96" t="s">
        <v>30</v>
      </c>
      <c r="B189" s="152" t="n">
        <v>2081.5</v>
      </c>
      <c r="C189" s="152" t="n">
        <v>2151.7</v>
      </c>
      <c r="D189" s="152" t="n">
        <v>2260.1</v>
      </c>
      <c r="E189" s="152" t="n">
        <v>2480.6</v>
      </c>
      <c r="F189" s="152" t="n">
        <v>2829</v>
      </c>
    </row>
    <row r="190" s="2" customFormat="true" ht="24.95" hidden="false" customHeight="true" outlineLevel="0" collapsed="false">
      <c r="A190" s="96" t="s">
        <v>31</v>
      </c>
      <c r="B190" s="152" t="n">
        <v>7025.7</v>
      </c>
      <c r="C190" s="152" t="n">
        <v>7040</v>
      </c>
      <c r="D190" s="152" t="n">
        <v>7275.2</v>
      </c>
      <c r="E190" s="152" t="n">
        <v>8367.4</v>
      </c>
      <c r="F190" s="152" t="n">
        <v>8500.9</v>
      </c>
    </row>
    <row r="191" s="2" customFormat="true" ht="35.25" hidden="false" customHeight="true" outlineLevel="0" collapsed="false">
      <c r="A191" s="96" t="s">
        <v>57</v>
      </c>
      <c r="B191" s="152" t="n">
        <v>52397.1</v>
      </c>
      <c r="C191" s="152" t="n">
        <v>42573.4</v>
      </c>
      <c r="D191" s="152" t="n">
        <v>40663.7</v>
      </c>
      <c r="E191" s="152" t="n">
        <v>38787.3</v>
      </c>
      <c r="F191" s="152" t="n">
        <v>2848786.1</v>
      </c>
    </row>
    <row r="192" s="2" customFormat="true" ht="36" hidden="false" customHeight="true" outlineLevel="0" collapsed="false">
      <c r="A192" s="96" t="s">
        <v>37</v>
      </c>
      <c r="B192" s="152" t="n">
        <v>5904.5</v>
      </c>
      <c r="C192" s="152" t="n">
        <v>6498.1</v>
      </c>
      <c r="D192" s="152" t="n">
        <v>7095.2</v>
      </c>
      <c r="E192" s="152" t="n">
        <v>9304.9</v>
      </c>
      <c r="F192" s="152" t="n">
        <v>9754.4</v>
      </c>
    </row>
    <row r="193" s="2" customFormat="true" ht="25.5" hidden="false" customHeight="true" outlineLevel="0" collapsed="false">
      <c r="A193" s="96" t="s">
        <v>42</v>
      </c>
      <c r="B193" s="152" t="n">
        <v>289.2</v>
      </c>
      <c r="C193" s="152" t="n">
        <v>6</v>
      </c>
      <c r="D193" s="152" t="n">
        <v>1177</v>
      </c>
      <c r="E193" s="152" t="n">
        <v>2019.5</v>
      </c>
      <c r="F193" s="152" t="n">
        <v>2357.2</v>
      </c>
    </row>
    <row r="194" s="56" customFormat="true" ht="36.75" hidden="false" customHeight="true" outlineLevel="0" collapsed="false">
      <c r="A194" s="104" t="s">
        <v>43</v>
      </c>
      <c r="B194" s="415" t="n">
        <v>150237</v>
      </c>
      <c r="C194" s="415" t="n">
        <v>174291.7</v>
      </c>
      <c r="D194" s="415" t="n">
        <v>183613.8</v>
      </c>
      <c r="E194" s="415" t="n">
        <v>206497.3</v>
      </c>
      <c r="F194" s="415" t="n">
        <v>222341.9</v>
      </c>
    </row>
    <row r="195" s="2" customFormat="true" ht="27" hidden="false" customHeight="true" outlineLevel="0" collapsed="false">
      <c r="A195" s="96" t="s">
        <v>45</v>
      </c>
      <c r="B195" s="152" t="n">
        <v>148080.8</v>
      </c>
      <c r="C195" s="152" t="n">
        <v>172033.1</v>
      </c>
      <c r="D195" s="152" t="n">
        <v>181253.8</v>
      </c>
      <c r="E195" s="152" t="n">
        <v>204043.5</v>
      </c>
      <c r="F195" s="152" t="n">
        <v>220297.9</v>
      </c>
    </row>
    <row r="196" s="2" customFormat="true" ht="24.75" hidden="false" customHeight="true" outlineLevel="0" collapsed="false">
      <c r="A196" s="96" t="s">
        <v>48</v>
      </c>
      <c r="B196" s="152" t="n">
        <v>2156.2</v>
      </c>
      <c r="C196" s="152" t="n">
        <v>2258.6</v>
      </c>
      <c r="D196" s="152" t="n">
        <v>2360</v>
      </c>
      <c r="E196" s="152" t="n">
        <v>2453.8</v>
      </c>
      <c r="F196" s="152" t="n">
        <v>2044</v>
      </c>
    </row>
    <row r="197" s="56" customFormat="true" ht="25.5" hidden="false" customHeight="true" outlineLevel="0" collapsed="false">
      <c r="A197" s="104" t="s">
        <v>49</v>
      </c>
      <c r="B197" s="436" t="n">
        <v>10989.9</v>
      </c>
      <c r="C197" s="436" t="n">
        <v>11238.6</v>
      </c>
      <c r="D197" s="436" t="n">
        <v>11373.4</v>
      </c>
      <c r="E197" s="436" t="n">
        <v>12637.5</v>
      </c>
      <c r="F197" s="436" t="n">
        <v>13513.7</v>
      </c>
    </row>
    <row r="198" s="2" customFormat="true" ht="28.5" hidden="false" customHeight="true" outlineLevel="0" collapsed="false">
      <c r="A198" s="96" t="s">
        <v>50</v>
      </c>
      <c r="B198" s="152" t="n">
        <v>6656.5</v>
      </c>
      <c r="C198" s="152" t="n">
        <v>6497</v>
      </c>
      <c r="D198" s="152" t="n">
        <v>6233.7</v>
      </c>
      <c r="E198" s="152" t="n">
        <v>6480.4</v>
      </c>
      <c r="F198" s="152" t="n">
        <v>7481.9</v>
      </c>
    </row>
    <row r="199" s="56" customFormat="true" ht="26.25" hidden="false" customHeight="true" outlineLevel="0" collapsed="false">
      <c r="A199" s="96" t="s">
        <v>52</v>
      </c>
      <c r="B199" s="152" t="n">
        <v>153.5</v>
      </c>
      <c r="C199" s="152" t="n">
        <v>305.1</v>
      </c>
      <c r="D199" s="152" t="n">
        <v>448</v>
      </c>
      <c r="E199" s="152" t="n">
        <v>6157.1</v>
      </c>
      <c r="F199" s="152" t="n">
        <v>6031.8</v>
      </c>
    </row>
    <row r="200" s="2" customFormat="true" ht="24" hidden="false" customHeight="true" outlineLevel="0" collapsed="false">
      <c r="A200" s="96" t="s">
        <v>53</v>
      </c>
      <c r="B200" s="152" t="n">
        <v>4179.9</v>
      </c>
      <c r="C200" s="152" t="n">
        <v>4436.5</v>
      </c>
      <c r="D200" s="152" t="n">
        <v>4691.7</v>
      </c>
      <c r="E200" s="152" t="s">
        <v>58</v>
      </c>
      <c r="F200" s="152" t="s">
        <v>58</v>
      </c>
    </row>
    <row r="201" customFormat="false" ht="9" hidden="false" customHeight="true" outlineLevel="0" collapsed="false">
      <c r="A201" s="559"/>
      <c r="B201" s="774"/>
      <c r="C201" s="760"/>
      <c r="D201" s="198"/>
      <c r="E201" s="198"/>
      <c r="F201" s="609"/>
    </row>
    <row r="202" customFormat="false" ht="12.75" hidden="false" customHeight="false" outlineLevel="0" collapsed="false">
      <c r="A202" s="466"/>
      <c r="B202" s="775"/>
      <c r="C202" s="775"/>
      <c r="D202" s="776"/>
    </row>
    <row r="203" customFormat="false" ht="12.75" hidden="false" customHeight="false" outlineLevel="0" collapsed="false">
      <c r="A203" s="466"/>
      <c r="B203" s="775"/>
      <c r="C203" s="775"/>
      <c r="D203" s="776"/>
    </row>
    <row r="204" customFormat="false" ht="12.75" hidden="false" customHeight="false" outlineLevel="0" collapsed="false">
      <c r="A204" s="466"/>
      <c r="B204" s="775"/>
      <c r="C204" s="775"/>
      <c r="D204" s="776"/>
    </row>
    <row r="205" customFormat="false" ht="12.75" hidden="false" customHeight="false" outlineLevel="0" collapsed="false">
      <c r="A205" s="466"/>
      <c r="B205" s="775"/>
      <c r="C205" s="775"/>
      <c r="D205" s="776"/>
    </row>
    <row r="206" customFormat="false" ht="12.75" hidden="false" customHeight="false" outlineLevel="0" collapsed="false">
      <c r="A206" s="466"/>
      <c r="B206" s="775"/>
      <c r="C206" s="775"/>
      <c r="D206" s="776"/>
    </row>
    <row r="207" customFormat="false" ht="12.75" hidden="false" customHeight="false" outlineLevel="0" collapsed="false">
      <c r="A207" s="466"/>
      <c r="B207" s="775"/>
      <c r="C207" s="775"/>
      <c r="D207" s="776"/>
    </row>
    <row r="208" customFormat="false" ht="12.75" hidden="false" customHeight="false" outlineLevel="0" collapsed="false">
      <c r="A208" s="466"/>
      <c r="B208" s="775"/>
      <c r="C208" s="775"/>
      <c r="D208" s="776"/>
    </row>
    <row r="209" customFormat="false" ht="12.75" hidden="false" customHeight="false" outlineLevel="0" collapsed="false">
      <c r="A209" s="466"/>
      <c r="B209" s="775"/>
      <c r="C209" s="775"/>
      <c r="D209" s="776"/>
    </row>
    <row r="210" customFormat="false" ht="12.75" hidden="false" customHeight="false" outlineLevel="0" collapsed="false">
      <c r="A210" s="466"/>
      <c r="B210" s="775"/>
      <c r="C210" s="775"/>
      <c r="D210" s="776"/>
    </row>
    <row r="211" customFormat="false" ht="12.75" hidden="false" customHeight="false" outlineLevel="0" collapsed="false">
      <c r="A211" s="466"/>
      <c r="B211" s="775"/>
      <c r="C211" s="775"/>
      <c r="D211" s="776"/>
    </row>
    <row r="212" customFormat="false" ht="12.75" hidden="false" customHeight="false" outlineLevel="0" collapsed="false">
      <c r="A212" s="466"/>
      <c r="B212" s="775"/>
      <c r="C212" s="775"/>
      <c r="D212" s="776"/>
    </row>
    <row r="213" customFormat="false" ht="12.75" hidden="false" customHeight="false" outlineLevel="0" collapsed="false">
      <c r="A213" s="466"/>
      <c r="B213" s="775"/>
      <c r="C213" s="775"/>
      <c r="D213" s="776"/>
    </row>
    <row r="214" customFormat="false" ht="12.75" hidden="false" customHeight="false" outlineLevel="0" collapsed="false">
      <c r="A214" s="466"/>
      <c r="B214" s="775"/>
      <c r="C214" s="775"/>
      <c r="D214" s="776"/>
    </row>
    <row r="215" customFormat="false" ht="12.75" hidden="false" customHeight="false" outlineLevel="0" collapsed="false">
      <c r="A215" s="466"/>
      <c r="B215" s="775"/>
      <c r="C215" s="775"/>
      <c r="D215" s="776"/>
    </row>
    <row r="216" customFormat="false" ht="12.75" hidden="false" customHeight="false" outlineLevel="0" collapsed="false">
      <c r="A216" s="466"/>
      <c r="B216" s="775"/>
      <c r="C216" s="775"/>
      <c r="D216" s="776"/>
    </row>
    <row r="217" customFormat="false" ht="18" hidden="false" customHeight="true" outlineLevel="0" collapsed="false">
      <c r="A217" s="218" t="s">
        <v>603</v>
      </c>
    </row>
    <row r="218" customFormat="false" ht="15" hidden="false" customHeight="true" outlineLevel="0" collapsed="false">
      <c r="A218" s="487" t="s">
        <v>604</v>
      </c>
      <c r="B218" s="486"/>
      <c r="C218" s="771"/>
    </row>
    <row r="219" s="254" customFormat="true" ht="12" hidden="false" customHeight="true" outlineLevel="0" collapsed="false">
      <c r="A219" s="758" t="s">
        <v>579</v>
      </c>
      <c r="B219" s="772"/>
      <c r="C219" s="772"/>
      <c r="D219" s="198"/>
      <c r="E219" s="198"/>
      <c r="F219" s="198"/>
    </row>
    <row r="220" s="13" customFormat="true" ht="18" hidden="false" customHeight="true" outlineLevel="0" collapsed="false">
      <c r="A220" s="84"/>
      <c r="B220" s="85" t="n">
        <v>2014</v>
      </c>
      <c r="C220" s="85" t="n">
        <v>2015</v>
      </c>
      <c r="D220" s="85" t="n">
        <v>2016</v>
      </c>
      <c r="E220" s="85" t="n">
        <v>2017</v>
      </c>
      <c r="F220" s="85" t="n">
        <v>2018</v>
      </c>
    </row>
    <row r="221" s="13" customFormat="true" ht="13.5" hidden="false" customHeight="true" outlineLevel="0" collapsed="false">
      <c r="A221" s="86"/>
      <c r="B221" s="414"/>
      <c r="C221" s="87"/>
      <c r="D221" s="15"/>
      <c r="E221" s="15"/>
      <c r="F221" s="15"/>
    </row>
    <row r="222" s="52" customFormat="true" ht="13.5" hidden="false" customHeight="true" outlineLevel="0" collapsed="false">
      <c r="A222" s="89" t="s">
        <v>19</v>
      </c>
      <c r="B222" s="415" t="n">
        <v>55291.9</v>
      </c>
      <c r="C222" s="415" t="n">
        <v>65435.4</v>
      </c>
      <c r="D222" s="415" t="n">
        <v>68846.5</v>
      </c>
      <c r="E222" s="415" t="n">
        <v>73127.7</v>
      </c>
      <c r="F222" s="415" t="n">
        <v>75442.9</v>
      </c>
      <c r="G222" s="645"/>
    </row>
    <row r="223" s="2" customFormat="true" ht="9" hidden="false" customHeight="true" outlineLevel="0" collapsed="false">
      <c r="A223" s="92"/>
      <c r="B223" s="416"/>
      <c r="C223" s="416"/>
      <c r="D223" s="416"/>
      <c r="E223" s="416"/>
      <c r="F223" s="416"/>
    </row>
    <row r="224" s="56" customFormat="true" ht="12.75" hidden="false" customHeight="true" outlineLevel="0" collapsed="false">
      <c r="A224" s="94" t="s">
        <v>21</v>
      </c>
      <c r="B224" s="415" t="n">
        <v>275</v>
      </c>
      <c r="C224" s="415" t="s">
        <v>58</v>
      </c>
      <c r="D224" s="415" t="s">
        <v>58</v>
      </c>
      <c r="E224" s="415" t="s">
        <v>58</v>
      </c>
      <c r="F224" s="415" t="s">
        <v>58</v>
      </c>
    </row>
    <row r="225" s="2" customFormat="true" ht="26.25" hidden="false" customHeight="true" outlineLevel="0" collapsed="false">
      <c r="A225" s="96" t="s">
        <v>23</v>
      </c>
      <c r="B225" s="152" t="n">
        <v>275</v>
      </c>
      <c r="C225" s="152" t="s">
        <v>58</v>
      </c>
      <c r="D225" s="152" t="s">
        <v>58</v>
      </c>
      <c r="E225" s="152" t="s">
        <v>58</v>
      </c>
      <c r="F225" s="152" t="s">
        <v>58</v>
      </c>
    </row>
    <row r="226" s="2" customFormat="true" ht="14.25" hidden="false" customHeight="true" outlineLevel="0" collapsed="false">
      <c r="A226" s="96" t="s">
        <v>26</v>
      </c>
      <c r="B226" s="152" t="s">
        <v>58</v>
      </c>
      <c r="C226" s="152" t="s">
        <v>58</v>
      </c>
      <c r="D226" s="152" t="s">
        <v>58</v>
      </c>
      <c r="E226" s="152" t="s">
        <v>58</v>
      </c>
      <c r="F226" s="152" t="s">
        <v>58</v>
      </c>
    </row>
    <row r="227" s="56" customFormat="true" ht="13.5" hidden="false" customHeight="true" outlineLevel="0" collapsed="false">
      <c r="A227" s="94" t="s">
        <v>28</v>
      </c>
      <c r="B227" s="436" t="n">
        <v>12490.6</v>
      </c>
      <c r="C227" s="436" t="n">
        <v>15193.1</v>
      </c>
      <c r="D227" s="436" t="n">
        <v>16369.5</v>
      </c>
      <c r="E227" s="436" t="n">
        <v>17169.8</v>
      </c>
      <c r="F227" s="436" t="n">
        <v>17425.5</v>
      </c>
    </row>
    <row r="228" s="2" customFormat="true" ht="24" hidden="false" customHeight="false" outlineLevel="0" collapsed="false">
      <c r="A228" s="96" t="s">
        <v>29</v>
      </c>
      <c r="B228" s="152" t="n">
        <v>9441.2</v>
      </c>
      <c r="C228" s="152" t="n">
        <v>11782.2</v>
      </c>
      <c r="D228" s="152" t="n">
        <v>12642.3</v>
      </c>
      <c r="E228" s="152" t="n">
        <v>13284.4</v>
      </c>
      <c r="F228" s="152" t="n">
        <v>13296.8</v>
      </c>
    </row>
    <row r="229" s="2" customFormat="true" ht="34.5" hidden="false" customHeight="true" outlineLevel="0" collapsed="false">
      <c r="A229" s="96" t="s">
        <v>30</v>
      </c>
      <c r="B229" s="152" t="n">
        <v>30.6</v>
      </c>
      <c r="C229" s="152" t="n">
        <v>53.8</v>
      </c>
      <c r="D229" s="152" t="n">
        <v>61.3</v>
      </c>
      <c r="E229" s="152" t="n">
        <v>62.4</v>
      </c>
      <c r="F229" s="152" t="n">
        <v>77</v>
      </c>
    </row>
    <row r="230" s="2" customFormat="true" ht="24.95" hidden="false" customHeight="true" outlineLevel="0" collapsed="false">
      <c r="A230" s="96" t="s">
        <v>31</v>
      </c>
      <c r="B230" s="152" t="n">
        <v>1290.8</v>
      </c>
      <c r="C230" s="152" t="n">
        <v>1455.1</v>
      </c>
      <c r="D230" s="152" t="n">
        <v>1510.9</v>
      </c>
      <c r="E230" s="152" t="n">
        <v>1648</v>
      </c>
      <c r="F230" s="152" t="n">
        <v>1659.3</v>
      </c>
    </row>
    <row r="231" s="2" customFormat="true" ht="35.25" hidden="false" customHeight="true" outlineLevel="0" collapsed="false">
      <c r="A231" s="96" t="s">
        <v>57</v>
      </c>
      <c r="B231" s="152" t="n">
        <v>1728</v>
      </c>
      <c r="C231" s="152" t="n">
        <v>1902</v>
      </c>
      <c r="D231" s="152" t="n">
        <v>2155</v>
      </c>
      <c r="E231" s="152" t="n">
        <v>2175</v>
      </c>
      <c r="F231" s="152" t="n">
        <v>2392.4</v>
      </c>
    </row>
    <row r="232" s="56" customFormat="true" ht="36.75" hidden="false" customHeight="true" outlineLevel="0" collapsed="false">
      <c r="A232" s="104" t="s">
        <v>43</v>
      </c>
      <c r="B232" s="415" t="n">
        <v>39317.9</v>
      </c>
      <c r="C232" s="415" t="n">
        <v>46906.3</v>
      </c>
      <c r="D232" s="415" t="n">
        <v>49141</v>
      </c>
      <c r="E232" s="415" t="n">
        <v>52621.9</v>
      </c>
      <c r="F232" s="415" t="n">
        <v>54681.4</v>
      </c>
    </row>
    <row r="233" s="2" customFormat="true" ht="27" hidden="false" customHeight="true" outlineLevel="0" collapsed="false">
      <c r="A233" s="96" t="s">
        <v>45</v>
      </c>
      <c r="B233" s="152" t="n">
        <v>39317.9</v>
      </c>
      <c r="C233" s="152" t="n">
        <v>46906.3</v>
      </c>
      <c r="D233" s="152" t="n">
        <v>49141</v>
      </c>
      <c r="E233" s="152" t="n">
        <v>52621.9</v>
      </c>
      <c r="F233" s="152" t="n">
        <v>54681.4</v>
      </c>
    </row>
    <row r="234" s="56" customFormat="true" ht="27.75" hidden="false" customHeight="true" outlineLevel="0" collapsed="false">
      <c r="A234" s="104" t="s">
        <v>49</v>
      </c>
      <c r="B234" s="415" t="n">
        <v>3208.4</v>
      </c>
      <c r="C234" s="415" t="n">
        <v>3336</v>
      </c>
      <c r="D234" s="415" t="n">
        <v>3336</v>
      </c>
      <c r="E234" s="415" t="n">
        <v>3336</v>
      </c>
      <c r="F234" s="415" t="n">
        <v>3336</v>
      </c>
    </row>
    <row r="235" s="2" customFormat="true" ht="27" hidden="false" customHeight="true" outlineLevel="0" collapsed="false">
      <c r="A235" s="96" t="s">
        <v>50</v>
      </c>
      <c r="B235" s="152" t="n">
        <v>3208.4</v>
      </c>
      <c r="C235" s="152" t="n">
        <v>3336</v>
      </c>
      <c r="D235" s="152" t="n">
        <v>3336</v>
      </c>
      <c r="E235" s="152" t="n">
        <v>3336</v>
      </c>
      <c r="F235" s="152" t="n">
        <v>3336</v>
      </c>
    </row>
    <row r="236" customFormat="false" ht="9" hidden="false" customHeight="true" outlineLevel="0" collapsed="false">
      <c r="A236" s="559"/>
      <c r="B236" s="760"/>
      <c r="C236" s="198"/>
      <c r="D236" s="198"/>
      <c r="E236" s="198"/>
      <c r="F236" s="609"/>
    </row>
    <row r="237" customFormat="false" ht="9" hidden="false" customHeight="true" outlineLevel="0" collapsed="false">
      <c r="A237" s="69"/>
      <c r="B237" s="780"/>
      <c r="C237" s="781"/>
      <c r="D237" s="320"/>
    </row>
    <row r="238" customFormat="false" ht="9" hidden="false" customHeight="true" outlineLevel="0" collapsed="false">
      <c r="A238" s="69"/>
      <c r="B238" s="780"/>
      <c r="C238" s="781"/>
      <c r="D238" s="320"/>
    </row>
    <row r="239" customFormat="false" ht="9" hidden="false" customHeight="true" outlineLevel="0" collapsed="false">
      <c r="A239" s="69"/>
      <c r="B239" s="780"/>
      <c r="C239" s="781"/>
      <c r="D239" s="320"/>
    </row>
    <row r="240" customFormat="false" ht="9" hidden="false" customHeight="true" outlineLevel="0" collapsed="false">
      <c r="A240" s="69"/>
      <c r="B240" s="780"/>
      <c r="C240" s="781"/>
      <c r="D240" s="320"/>
    </row>
    <row r="241" customFormat="false" ht="9" hidden="false" customHeight="true" outlineLevel="0" collapsed="false">
      <c r="A241" s="69"/>
      <c r="B241" s="780"/>
      <c r="C241" s="781"/>
      <c r="D241" s="320"/>
    </row>
    <row r="242" customFormat="false" ht="9" hidden="false" customHeight="true" outlineLevel="0" collapsed="false">
      <c r="A242" s="69"/>
      <c r="B242" s="780"/>
      <c r="C242" s="781"/>
      <c r="D242" s="320"/>
    </row>
    <row r="243" customFormat="false" ht="9" hidden="false" customHeight="true" outlineLevel="0" collapsed="false">
      <c r="A243" s="69"/>
      <c r="B243" s="780"/>
      <c r="C243" s="781"/>
      <c r="D243" s="320"/>
    </row>
    <row r="244" customFormat="false" ht="9" hidden="false" customHeight="true" outlineLevel="0" collapsed="false">
      <c r="A244" s="69"/>
      <c r="B244" s="780"/>
      <c r="C244" s="781"/>
      <c r="D244" s="320"/>
    </row>
    <row r="245" customFormat="false" ht="9" hidden="false" customHeight="true" outlineLevel="0" collapsed="false">
      <c r="A245" s="69"/>
      <c r="B245" s="780"/>
      <c r="C245" s="781"/>
      <c r="D245" s="320"/>
    </row>
    <row r="246" customFormat="false" ht="9" hidden="false" customHeight="true" outlineLevel="0" collapsed="false">
      <c r="A246" s="69"/>
      <c r="B246" s="780"/>
      <c r="C246" s="781"/>
      <c r="D246" s="320"/>
    </row>
    <row r="247" customFormat="false" ht="9" hidden="false" customHeight="true" outlineLevel="0" collapsed="false">
      <c r="A247" s="69"/>
      <c r="B247" s="780"/>
      <c r="C247" s="781"/>
      <c r="D247" s="320"/>
    </row>
    <row r="248" customFormat="false" ht="9" hidden="false" customHeight="true" outlineLevel="0" collapsed="false">
      <c r="A248" s="69"/>
      <c r="B248" s="780"/>
      <c r="C248" s="781"/>
      <c r="D248" s="320"/>
    </row>
    <row r="249" customFormat="false" ht="9" hidden="false" customHeight="true" outlineLevel="0" collapsed="false">
      <c r="A249" s="69"/>
      <c r="B249" s="780"/>
      <c r="C249" s="781"/>
      <c r="D249" s="320"/>
    </row>
    <row r="250" customFormat="false" ht="9" hidden="false" customHeight="true" outlineLevel="0" collapsed="false">
      <c r="A250" s="69"/>
      <c r="B250" s="780"/>
      <c r="C250" s="781"/>
      <c r="D250" s="320"/>
    </row>
    <row r="251" customFormat="false" ht="9" hidden="false" customHeight="true" outlineLevel="0" collapsed="false">
      <c r="A251" s="69"/>
      <c r="B251" s="780"/>
      <c r="C251" s="781"/>
      <c r="D251" s="320"/>
    </row>
    <row r="252" customFormat="false" ht="9" hidden="false" customHeight="true" outlineLevel="0" collapsed="false">
      <c r="A252" s="69"/>
      <c r="B252" s="780"/>
      <c r="C252" s="781"/>
      <c r="D252" s="320"/>
    </row>
    <row r="253" customFormat="false" ht="9" hidden="false" customHeight="true" outlineLevel="0" collapsed="false">
      <c r="A253" s="69"/>
      <c r="B253" s="780"/>
      <c r="C253" s="781"/>
      <c r="D253" s="320"/>
    </row>
    <row r="254" customFormat="false" ht="9" hidden="false" customHeight="true" outlineLevel="0" collapsed="false">
      <c r="A254" s="69"/>
      <c r="B254" s="780"/>
      <c r="C254" s="781"/>
      <c r="D254" s="320"/>
    </row>
    <row r="255" customFormat="false" ht="9" hidden="false" customHeight="true" outlineLevel="0" collapsed="false">
      <c r="A255" s="69"/>
      <c r="B255" s="780"/>
      <c r="C255" s="781"/>
      <c r="D255" s="320"/>
    </row>
    <row r="256" customFormat="false" ht="18" hidden="false" customHeight="true" outlineLevel="0" collapsed="false">
      <c r="A256" s="783"/>
      <c r="B256" s="775"/>
      <c r="C256" s="775"/>
      <c r="D256" s="776"/>
    </row>
    <row r="257" customFormat="false" ht="18" hidden="false" customHeight="true" outlineLevel="0" collapsed="false">
      <c r="A257" s="783"/>
      <c r="B257" s="775"/>
      <c r="C257" s="775"/>
      <c r="D257" s="776"/>
    </row>
    <row r="258" customFormat="false" ht="18" hidden="false" customHeight="true" outlineLevel="0" collapsed="false">
      <c r="A258" s="783"/>
      <c r="B258" s="775"/>
      <c r="C258" s="775"/>
      <c r="D258" s="776"/>
    </row>
    <row r="259" customFormat="false" ht="18" hidden="false" customHeight="true" outlineLevel="0" collapsed="false">
      <c r="A259" s="783"/>
      <c r="B259" s="775"/>
      <c r="C259" s="775"/>
      <c r="D259" s="776"/>
    </row>
    <row r="260" customFormat="false" ht="18" hidden="false" customHeight="true" outlineLevel="0" collapsed="false">
      <c r="A260" s="783"/>
      <c r="B260" s="775"/>
      <c r="C260" s="775"/>
      <c r="D260" s="776"/>
    </row>
    <row r="261" customFormat="false" ht="18" hidden="false" customHeight="true" outlineLevel="0" collapsed="false">
      <c r="A261" s="783"/>
      <c r="B261" s="775"/>
      <c r="C261" s="775"/>
      <c r="D261" s="776"/>
    </row>
    <row r="262" customFormat="false" ht="18" hidden="false" customHeight="true" outlineLevel="0" collapsed="false">
      <c r="A262" s="783"/>
      <c r="B262" s="775"/>
      <c r="C262" s="775"/>
      <c r="D262" s="776"/>
    </row>
    <row r="263" customFormat="false" ht="18" hidden="false" customHeight="true" outlineLevel="0" collapsed="false">
      <c r="A263" s="783"/>
      <c r="B263" s="775"/>
      <c r="C263" s="775"/>
      <c r="D263" s="776"/>
    </row>
    <row r="264" customFormat="false" ht="18" hidden="false" customHeight="true" outlineLevel="0" collapsed="false">
      <c r="A264" s="783"/>
      <c r="B264" s="775"/>
      <c r="C264" s="775"/>
      <c r="D264" s="776"/>
    </row>
    <row r="265" customFormat="false" ht="18" hidden="false" customHeight="true" outlineLevel="0" collapsed="false">
      <c r="A265" s="218" t="s">
        <v>605</v>
      </c>
    </row>
    <row r="266" customFormat="false" ht="15" hidden="false" customHeight="true" outlineLevel="0" collapsed="false">
      <c r="A266" s="487" t="s">
        <v>606</v>
      </c>
      <c r="B266" s="486"/>
      <c r="C266" s="771"/>
    </row>
    <row r="267" s="254" customFormat="true" ht="14.25" hidden="false" customHeight="true" outlineLevel="0" collapsed="false">
      <c r="A267" s="758" t="s">
        <v>579</v>
      </c>
      <c r="B267" s="772"/>
      <c r="C267" s="772"/>
      <c r="D267" s="198"/>
      <c r="E267" s="198"/>
      <c r="F267" s="198"/>
    </row>
    <row r="268" s="13" customFormat="true" ht="18" hidden="false" customHeight="true" outlineLevel="0" collapsed="false">
      <c r="A268" s="84"/>
      <c r="B268" s="85" t="n">
        <v>2014</v>
      </c>
      <c r="C268" s="85" t="n">
        <v>2015</v>
      </c>
      <c r="D268" s="85" t="n">
        <v>2016</v>
      </c>
      <c r="E268" s="85" t="n">
        <v>2017</v>
      </c>
      <c r="F268" s="85" t="n">
        <v>2018</v>
      </c>
    </row>
    <row r="269" s="13" customFormat="true" ht="13.5" hidden="false" customHeight="true" outlineLevel="0" collapsed="false">
      <c r="A269" s="86"/>
      <c r="B269" s="414"/>
      <c r="C269" s="87"/>
      <c r="D269" s="15"/>
      <c r="E269" s="15"/>
      <c r="F269" s="15"/>
    </row>
    <row r="270" s="52" customFormat="true" ht="13.5" hidden="false" customHeight="true" outlineLevel="0" collapsed="false">
      <c r="A270" s="89" t="s">
        <v>19</v>
      </c>
      <c r="B270" s="415" t="n">
        <v>1193507</v>
      </c>
      <c r="C270" s="415" t="n">
        <v>1025380.3</v>
      </c>
      <c r="D270" s="415" t="n">
        <v>1052481.3</v>
      </c>
      <c r="E270" s="415" t="n">
        <v>1263905.4</v>
      </c>
      <c r="F270" s="415" t="n">
        <v>2111157.1</v>
      </c>
      <c r="G270" s="645"/>
    </row>
    <row r="271" s="2" customFormat="true" ht="9" hidden="false" customHeight="true" outlineLevel="0" collapsed="false">
      <c r="A271" s="92"/>
      <c r="B271" s="416"/>
      <c r="C271" s="416"/>
      <c r="D271" s="416"/>
      <c r="E271" s="416"/>
      <c r="F271" s="416"/>
    </row>
    <row r="272" s="56" customFormat="true" ht="12.75" hidden="false" customHeight="true" outlineLevel="0" collapsed="false">
      <c r="A272" s="94" t="s">
        <v>21</v>
      </c>
      <c r="B272" s="415" t="n">
        <v>33368.5</v>
      </c>
      <c r="C272" s="415" t="n">
        <v>25201.7</v>
      </c>
      <c r="D272" s="415" t="n">
        <v>23369.6</v>
      </c>
      <c r="E272" s="415" t="n">
        <v>31815.8</v>
      </c>
      <c r="F272" s="415" t="n">
        <v>57602.2</v>
      </c>
    </row>
    <row r="273" s="2" customFormat="true" ht="14.25" hidden="false" customHeight="true" outlineLevel="0" collapsed="false">
      <c r="A273" s="96" t="s">
        <v>26</v>
      </c>
      <c r="B273" s="152" t="n">
        <v>33368.5</v>
      </c>
      <c r="C273" s="152" t="n">
        <v>25201.7</v>
      </c>
      <c r="D273" s="152" t="n">
        <v>23369.6</v>
      </c>
      <c r="E273" s="152" t="n">
        <v>31815.8</v>
      </c>
      <c r="F273" s="152" t="n">
        <v>57602.2</v>
      </c>
    </row>
    <row r="274" s="56" customFormat="true" ht="15.75" hidden="false" customHeight="true" outlineLevel="0" collapsed="false">
      <c r="A274" s="94" t="s">
        <v>28</v>
      </c>
      <c r="B274" s="436" t="n">
        <v>1063714</v>
      </c>
      <c r="C274" s="436" t="n">
        <v>887352.3</v>
      </c>
      <c r="D274" s="436" t="n">
        <v>912633.4</v>
      </c>
      <c r="E274" s="436" t="n">
        <v>1101529.3</v>
      </c>
      <c r="F274" s="436" t="n">
        <v>1904081.8</v>
      </c>
    </row>
    <row r="275" s="2" customFormat="true" ht="24.75" hidden="false" customHeight="true" outlineLevel="0" collapsed="false">
      <c r="A275" s="96" t="s">
        <v>29</v>
      </c>
      <c r="B275" s="152" t="n">
        <v>42291.9</v>
      </c>
      <c r="C275" s="152" t="n">
        <v>50780.3</v>
      </c>
      <c r="D275" s="152" t="n">
        <v>56765.4</v>
      </c>
      <c r="E275" s="152" t="n">
        <v>51078.6</v>
      </c>
      <c r="F275" s="152" t="n">
        <v>60509.7</v>
      </c>
    </row>
    <row r="276" s="2" customFormat="true" ht="34.5" hidden="false" customHeight="true" outlineLevel="0" collapsed="false">
      <c r="A276" s="96" t="s">
        <v>30</v>
      </c>
      <c r="B276" s="152" t="n">
        <v>113873.9</v>
      </c>
      <c r="C276" s="152" t="n">
        <v>52674.8</v>
      </c>
      <c r="D276" s="152" t="n">
        <v>134320.9</v>
      </c>
      <c r="E276" s="152" t="n">
        <v>161705.4</v>
      </c>
      <c r="F276" s="152" t="n">
        <v>245281.6</v>
      </c>
    </row>
    <row r="277" s="2" customFormat="true" ht="24.95" hidden="false" customHeight="true" outlineLevel="0" collapsed="false">
      <c r="A277" s="96" t="s">
        <v>31</v>
      </c>
      <c r="B277" s="152" t="n">
        <v>4564.5</v>
      </c>
      <c r="C277" s="152" t="n">
        <v>2484.8</v>
      </c>
      <c r="D277" s="152" t="n">
        <v>3317.5</v>
      </c>
      <c r="E277" s="152" t="n">
        <v>2615.8</v>
      </c>
      <c r="F277" s="152" t="n">
        <v>2837.8</v>
      </c>
    </row>
    <row r="278" s="2" customFormat="true" ht="15.75" hidden="false" customHeight="true" outlineLevel="0" collapsed="false">
      <c r="A278" s="96" t="s">
        <v>33</v>
      </c>
      <c r="B278" s="152" t="n">
        <v>544.2</v>
      </c>
      <c r="C278" s="152" t="n">
        <v>787</v>
      </c>
      <c r="D278" s="152" t="n">
        <v>745.8</v>
      </c>
      <c r="E278" s="152" t="n">
        <v>846.7</v>
      </c>
      <c r="F278" s="152" t="n">
        <v>813</v>
      </c>
    </row>
    <row r="279" s="2" customFormat="true" ht="35.25" hidden="false" customHeight="true" outlineLevel="0" collapsed="false">
      <c r="A279" s="96" t="s">
        <v>57</v>
      </c>
      <c r="B279" s="152" t="n">
        <v>894147</v>
      </c>
      <c r="C279" s="152" t="n">
        <v>771903.6</v>
      </c>
      <c r="D279" s="152" t="n">
        <v>709859</v>
      </c>
      <c r="E279" s="152" t="n">
        <v>875408</v>
      </c>
      <c r="F279" s="152" t="n">
        <v>1583927.9</v>
      </c>
    </row>
    <row r="280" s="2" customFormat="true" ht="36" hidden="false" customHeight="true" outlineLevel="0" collapsed="false">
      <c r="A280" s="96" t="s">
        <v>37</v>
      </c>
      <c r="B280" s="152" t="n">
        <v>6153.6</v>
      </c>
      <c r="C280" s="152" t="n">
        <v>5681.8</v>
      </c>
      <c r="D280" s="152" t="n">
        <v>4381.6</v>
      </c>
      <c r="E280" s="152" t="n">
        <v>5941.8</v>
      </c>
      <c r="F280" s="152" t="n">
        <v>6207.3</v>
      </c>
    </row>
    <row r="281" s="2" customFormat="true" ht="25.5" hidden="false" customHeight="true" outlineLevel="0" collapsed="false">
      <c r="A281" s="96" t="s">
        <v>42</v>
      </c>
      <c r="B281" s="152" t="n">
        <v>2138.9</v>
      </c>
      <c r="C281" s="152" t="n">
        <v>3040</v>
      </c>
      <c r="D281" s="152" t="n">
        <v>3243.2</v>
      </c>
      <c r="E281" s="152" t="n">
        <v>3933</v>
      </c>
      <c r="F281" s="152" t="n">
        <v>4504.5</v>
      </c>
    </row>
    <row r="282" s="56" customFormat="true" ht="36.75" hidden="false" customHeight="true" outlineLevel="0" collapsed="false">
      <c r="A282" s="104" t="s">
        <v>43</v>
      </c>
      <c r="B282" s="415" t="n">
        <v>90261.5</v>
      </c>
      <c r="C282" s="415" t="n">
        <v>106989.5</v>
      </c>
      <c r="D282" s="415" t="n">
        <v>109094.8</v>
      </c>
      <c r="E282" s="415" t="n">
        <v>121617.5</v>
      </c>
      <c r="F282" s="415" t="n">
        <v>139158</v>
      </c>
    </row>
    <row r="283" s="2" customFormat="true" ht="24.75" hidden="false" customHeight="true" outlineLevel="0" collapsed="false">
      <c r="A283" s="96" t="s">
        <v>45</v>
      </c>
      <c r="B283" s="152" t="n">
        <v>88663</v>
      </c>
      <c r="C283" s="152" t="n">
        <v>105216.8</v>
      </c>
      <c r="D283" s="152" t="n">
        <v>107469.3</v>
      </c>
      <c r="E283" s="152" t="n">
        <v>119695.1</v>
      </c>
      <c r="F283" s="152" t="n">
        <v>137370.2</v>
      </c>
    </row>
    <row r="284" s="2" customFormat="true" ht="24.75" hidden="false" customHeight="true" outlineLevel="0" collapsed="false">
      <c r="A284" s="96" t="s">
        <v>48</v>
      </c>
      <c r="B284" s="152" t="n">
        <v>1598.5</v>
      </c>
      <c r="C284" s="152" t="n">
        <v>1772.7</v>
      </c>
      <c r="D284" s="152" t="n">
        <v>1625.5</v>
      </c>
      <c r="E284" s="152" t="n">
        <v>1222.4</v>
      </c>
      <c r="F284" s="152" t="n">
        <v>1787.8</v>
      </c>
    </row>
    <row r="285" s="56" customFormat="true" ht="27.75" hidden="false" customHeight="true" outlineLevel="0" collapsed="false">
      <c r="A285" s="104" t="s">
        <v>49</v>
      </c>
      <c r="B285" s="436" t="n">
        <v>6163</v>
      </c>
      <c r="C285" s="436" t="n">
        <v>5836.8</v>
      </c>
      <c r="D285" s="436" t="n">
        <v>7383.5</v>
      </c>
      <c r="E285" s="436" t="n">
        <v>8942.8</v>
      </c>
      <c r="F285" s="436" t="n">
        <v>10315.1</v>
      </c>
    </row>
    <row r="286" s="2" customFormat="true" ht="27.75" hidden="false" customHeight="true" outlineLevel="0" collapsed="false">
      <c r="A286" s="96" t="s">
        <v>50</v>
      </c>
      <c r="B286" s="152" t="n">
        <v>5289.8</v>
      </c>
      <c r="C286" s="152" t="n">
        <v>5739.1</v>
      </c>
      <c r="D286" s="152" t="n">
        <v>5864.1</v>
      </c>
      <c r="E286" s="152" t="n">
        <v>3890.3</v>
      </c>
      <c r="F286" s="152" t="n">
        <v>7444.2</v>
      </c>
    </row>
    <row r="287" s="56" customFormat="true" ht="26.25" hidden="false" customHeight="true" outlineLevel="0" collapsed="false">
      <c r="A287" s="96" t="s">
        <v>52</v>
      </c>
      <c r="B287" s="152" t="n">
        <v>873.2</v>
      </c>
      <c r="C287" s="152" t="n">
        <v>97.7</v>
      </c>
      <c r="D287" s="152" t="n">
        <v>1519.4</v>
      </c>
      <c r="E287" s="152" t="n">
        <v>2052.5</v>
      </c>
      <c r="F287" s="152" t="n">
        <v>2870.9</v>
      </c>
    </row>
    <row r="288" customFormat="false" ht="9" hidden="false" customHeight="true" outlineLevel="0" collapsed="false">
      <c r="A288" s="559"/>
      <c r="B288" s="760"/>
      <c r="C288" s="198"/>
      <c r="D288" s="198"/>
      <c r="E288" s="198"/>
      <c r="F288" s="609"/>
    </row>
    <row r="289" customFormat="false" ht="9" hidden="false" customHeight="true" outlineLevel="0" collapsed="false">
      <c r="A289" s="69"/>
      <c r="B289" s="780"/>
      <c r="C289" s="781"/>
      <c r="D289" s="320"/>
    </row>
    <row r="290" customFormat="false" ht="9" hidden="false" customHeight="true" outlineLevel="0" collapsed="false">
      <c r="A290" s="69"/>
      <c r="B290" s="780"/>
      <c r="C290" s="781"/>
      <c r="D290" s="320"/>
    </row>
    <row r="291" customFormat="false" ht="9" hidden="false" customHeight="true" outlineLevel="0" collapsed="false">
      <c r="A291" s="69"/>
      <c r="B291" s="780"/>
      <c r="C291" s="781"/>
      <c r="D291" s="320"/>
    </row>
    <row r="292" customFormat="false" ht="9" hidden="false" customHeight="true" outlineLevel="0" collapsed="false">
      <c r="A292" s="69"/>
      <c r="B292" s="780"/>
      <c r="C292" s="781"/>
      <c r="D292" s="320"/>
    </row>
    <row r="293" customFormat="false" ht="9" hidden="false" customHeight="true" outlineLevel="0" collapsed="false">
      <c r="A293" s="69"/>
      <c r="B293" s="780"/>
      <c r="C293" s="781"/>
      <c r="D293" s="320"/>
    </row>
    <row r="294" customFormat="false" ht="9" hidden="false" customHeight="true" outlineLevel="0" collapsed="false">
      <c r="A294" s="69"/>
      <c r="B294" s="780"/>
      <c r="C294" s="781"/>
      <c r="D294" s="320"/>
    </row>
    <row r="295" customFormat="false" ht="9" hidden="false" customHeight="true" outlineLevel="0" collapsed="false">
      <c r="A295" s="69"/>
      <c r="B295" s="780"/>
      <c r="C295" s="781"/>
      <c r="D295" s="320"/>
    </row>
    <row r="296" customFormat="false" ht="9" hidden="false" customHeight="true" outlineLevel="0" collapsed="false">
      <c r="A296" s="69"/>
      <c r="B296" s="780"/>
      <c r="C296" s="781"/>
      <c r="D296" s="320"/>
    </row>
    <row r="297" customFormat="false" ht="9" hidden="false" customHeight="true" outlineLevel="0" collapsed="false">
      <c r="A297" s="69"/>
      <c r="B297" s="780"/>
      <c r="C297" s="781"/>
      <c r="D297" s="320"/>
    </row>
    <row r="298" customFormat="false" ht="9" hidden="false" customHeight="true" outlineLevel="0" collapsed="false">
      <c r="A298" s="69"/>
      <c r="B298" s="780"/>
      <c r="C298" s="781"/>
      <c r="D298" s="320"/>
    </row>
    <row r="299" customFormat="false" ht="9" hidden="false" customHeight="true" outlineLevel="0" collapsed="false">
      <c r="A299" s="69"/>
      <c r="B299" s="780"/>
      <c r="C299" s="781"/>
      <c r="D299" s="320"/>
    </row>
    <row r="300" customFormat="false" ht="9" hidden="false" customHeight="true" outlineLevel="0" collapsed="false">
      <c r="A300" s="69"/>
      <c r="B300" s="780"/>
      <c r="C300" s="781"/>
      <c r="D300" s="320"/>
    </row>
    <row r="301" customFormat="false" ht="9" hidden="false" customHeight="true" outlineLevel="0" collapsed="false">
      <c r="A301" s="69"/>
      <c r="B301" s="780"/>
      <c r="C301" s="781"/>
      <c r="D301" s="320"/>
    </row>
    <row r="302" customFormat="false" ht="9" hidden="false" customHeight="true" outlineLevel="0" collapsed="false">
      <c r="A302" s="69"/>
      <c r="B302" s="780"/>
      <c r="C302" s="781"/>
      <c r="D302" s="320"/>
    </row>
    <row r="303" customFormat="false" ht="9" hidden="false" customHeight="true" outlineLevel="0" collapsed="false">
      <c r="A303" s="69"/>
      <c r="B303" s="780"/>
      <c r="C303" s="781"/>
      <c r="D303" s="320"/>
    </row>
    <row r="304" customFormat="false" ht="9" hidden="false" customHeight="true" outlineLevel="0" collapsed="false">
      <c r="A304" s="69"/>
      <c r="B304" s="780"/>
      <c r="C304" s="781"/>
      <c r="D304" s="320"/>
    </row>
    <row r="305" customFormat="false" ht="9" hidden="false" customHeight="true" outlineLevel="0" collapsed="false">
      <c r="A305" s="69"/>
      <c r="B305" s="780"/>
      <c r="C305" s="781"/>
      <c r="D305" s="320"/>
    </row>
    <row r="306" customFormat="false" ht="9" hidden="false" customHeight="true" outlineLevel="0" collapsed="false">
      <c r="A306" s="69"/>
      <c r="B306" s="780"/>
      <c r="C306" s="781"/>
      <c r="D306" s="320"/>
    </row>
    <row r="307" customFormat="false" ht="9" hidden="false" customHeight="true" outlineLevel="0" collapsed="false">
      <c r="A307" s="69"/>
      <c r="B307" s="780"/>
      <c r="C307" s="781"/>
      <c r="D307" s="320"/>
    </row>
    <row r="308" customFormat="false" ht="9" hidden="false" customHeight="true" outlineLevel="0" collapsed="false">
      <c r="A308" s="69"/>
      <c r="B308" s="780"/>
      <c r="C308" s="781"/>
      <c r="D308" s="320"/>
    </row>
    <row r="309" customFormat="false" ht="9" hidden="false" customHeight="true" outlineLevel="0" collapsed="false">
      <c r="A309" s="69"/>
      <c r="B309" s="780"/>
      <c r="C309" s="781"/>
      <c r="D309" s="320"/>
    </row>
    <row r="310" customFormat="false" ht="9" hidden="false" customHeight="true" outlineLevel="0" collapsed="false">
      <c r="A310" s="69"/>
      <c r="B310" s="780"/>
      <c r="C310" s="781"/>
      <c r="D310" s="320"/>
    </row>
    <row r="311" customFormat="false" ht="9" hidden="false" customHeight="true" outlineLevel="0" collapsed="false">
      <c r="A311" s="69"/>
      <c r="B311" s="780"/>
      <c r="C311" s="781"/>
      <c r="D311" s="320"/>
    </row>
    <row r="312" customFormat="false" ht="9" hidden="false" customHeight="true" outlineLevel="0" collapsed="false">
      <c r="A312" s="69"/>
      <c r="B312" s="780"/>
      <c r="C312" s="781"/>
      <c r="D312" s="320"/>
    </row>
    <row r="313" customFormat="false" ht="9" hidden="false" customHeight="true" outlineLevel="0" collapsed="false">
      <c r="A313" s="69"/>
      <c r="B313" s="780"/>
      <c r="C313" s="781"/>
      <c r="D313" s="320"/>
    </row>
    <row r="314" customFormat="false" ht="9" hidden="false" customHeight="true" outlineLevel="0" collapsed="false">
      <c r="A314" s="69"/>
      <c r="B314" s="780"/>
      <c r="C314" s="781"/>
      <c r="D314" s="320"/>
    </row>
    <row r="315" customFormat="false" ht="18" hidden="false" customHeight="true" outlineLevel="0" collapsed="false">
      <c r="A315" s="486" t="s">
        <v>607</v>
      </c>
      <c r="B315" s="486"/>
      <c r="C315" s="777"/>
    </row>
    <row r="316" customFormat="false" ht="15" hidden="false" customHeight="true" outlineLevel="0" collapsed="false">
      <c r="A316" s="487" t="s">
        <v>608</v>
      </c>
      <c r="B316" s="486"/>
      <c r="C316" s="771"/>
    </row>
    <row r="317" s="254" customFormat="true" ht="18" hidden="false" customHeight="true" outlineLevel="0" collapsed="false">
      <c r="A317" s="778" t="s">
        <v>579</v>
      </c>
      <c r="B317" s="778"/>
      <c r="C317" s="779"/>
      <c r="D317" s="198"/>
      <c r="E317" s="198"/>
      <c r="F317" s="198"/>
    </row>
    <row r="318" s="13" customFormat="true" ht="18" hidden="false" customHeight="true" outlineLevel="0" collapsed="false">
      <c r="A318" s="84"/>
      <c r="B318" s="85" t="n">
        <v>2014</v>
      </c>
      <c r="C318" s="85" t="n">
        <v>2015</v>
      </c>
      <c r="D318" s="85" t="n">
        <v>2016</v>
      </c>
      <c r="E318" s="85" t="n">
        <v>2017</v>
      </c>
      <c r="F318" s="85" t="n">
        <v>2018</v>
      </c>
    </row>
    <row r="319" s="13" customFormat="true" ht="13.5" hidden="false" customHeight="true" outlineLevel="0" collapsed="false">
      <c r="A319" s="86"/>
      <c r="B319" s="414"/>
      <c r="C319" s="87"/>
      <c r="D319" s="15"/>
      <c r="E319" s="15"/>
      <c r="F319" s="15"/>
    </row>
    <row r="320" s="52" customFormat="true" ht="13.5" hidden="false" customHeight="true" outlineLevel="0" collapsed="false">
      <c r="A320" s="89" t="s">
        <v>19</v>
      </c>
      <c r="B320" s="415" t="n">
        <v>788461.5</v>
      </c>
      <c r="C320" s="415" t="n">
        <v>907672.5</v>
      </c>
      <c r="D320" s="415" t="n">
        <v>922736.4</v>
      </c>
      <c r="E320" s="415" t="n">
        <v>1048618.5</v>
      </c>
      <c r="F320" s="415" t="n">
        <v>1411610.1</v>
      </c>
      <c r="G320" s="645"/>
    </row>
    <row r="321" s="2" customFormat="true" ht="9" hidden="false" customHeight="true" outlineLevel="0" collapsed="false">
      <c r="A321" s="92"/>
      <c r="B321" s="416"/>
      <c r="C321" s="416"/>
      <c r="D321" s="416"/>
      <c r="E321" s="416"/>
      <c r="F321" s="416"/>
    </row>
    <row r="322" s="56" customFormat="true" ht="12.75" hidden="false" customHeight="true" outlineLevel="0" collapsed="false">
      <c r="A322" s="94" t="s">
        <v>21</v>
      </c>
      <c r="B322" s="415" t="n">
        <v>23849.5</v>
      </c>
      <c r="C322" s="415" t="n">
        <v>65282</v>
      </c>
      <c r="D322" s="415" t="n">
        <v>43500.6</v>
      </c>
      <c r="E322" s="415" t="n">
        <v>51741.5</v>
      </c>
      <c r="F322" s="415" t="n">
        <v>63645</v>
      </c>
    </row>
    <row r="323" s="2" customFormat="true" ht="23.25" hidden="false" customHeight="true" outlineLevel="0" collapsed="false">
      <c r="A323" s="96" t="s">
        <v>23</v>
      </c>
      <c r="B323" s="152" t="n">
        <v>13748.5</v>
      </c>
      <c r="C323" s="152" t="n">
        <v>16590.3</v>
      </c>
      <c r="D323" s="152" t="n">
        <v>17559.2</v>
      </c>
      <c r="E323" s="152" t="n">
        <v>16218.2</v>
      </c>
      <c r="F323" s="152" t="n">
        <v>27505.6</v>
      </c>
    </row>
    <row r="324" s="2" customFormat="true" ht="14.25" hidden="false" customHeight="true" outlineLevel="0" collapsed="false">
      <c r="A324" s="96" t="s">
        <v>26</v>
      </c>
      <c r="B324" s="152" t="n">
        <v>10101</v>
      </c>
      <c r="C324" s="152" t="n">
        <v>48691.7</v>
      </c>
      <c r="D324" s="152" t="n">
        <v>25941.4</v>
      </c>
      <c r="E324" s="152" t="n">
        <v>35523.3</v>
      </c>
      <c r="F324" s="152" t="n">
        <v>36139.4</v>
      </c>
    </row>
    <row r="325" s="56" customFormat="true" ht="14.25" hidden="false" customHeight="true" outlineLevel="0" collapsed="false">
      <c r="A325" s="94" t="s">
        <v>28</v>
      </c>
      <c r="B325" s="436" t="n">
        <v>518547.7</v>
      </c>
      <c r="C325" s="436" t="n">
        <v>559471.5</v>
      </c>
      <c r="D325" s="436" t="n">
        <v>576947</v>
      </c>
      <c r="E325" s="436" t="n">
        <v>658436.3</v>
      </c>
      <c r="F325" s="436" t="n">
        <v>967911.6</v>
      </c>
    </row>
    <row r="326" s="2" customFormat="true" ht="25.5" hidden="false" customHeight="true" outlineLevel="0" collapsed="false">
      <c r="A326" s="96" t="s">
        <v>29</v>
      </c>
      <c r="B326" s="152" t="n">
        <v>228984.3</v>
      </c>
      <c r="C326" s="152" t="n">
        <v>198557</v>
      </c>
      <c r="D326" s="152" t="n">
        <v>188713.6</v>
      </c>
      <c r="E326" s="152" t="n">
        <v>216581.9</v>
      </c>
      <c r="F326" s="152" t="n">
        <v>245888.6</v>
      </c>
    </row>
    <row r="327" s="2" customFormat="true" ht="34.5" hidden="false" customHeight="true" outlineLevel="0" collapsed="false">
      <c r="A327" s="96" t="s">
        <v>30</v>
      </c>
      <c r="B327" s="152" t="n">
        <v>88603.3</v>
      </c>
      <c r="C327" s="152" t="n">
        <v>86130.8</v>
      </c>
      <c r="D327" s="152" t="n">
        <v>137328.5</v>
      </c>
      <c r="E327" s="152" t="n">
        <v>123097.7</v>
      </c>
      <c r="F327" s="152" t="n">
        <v>319373.4</v>
      </c>
    </row>
    <row r="328" s="2" customFormat="true" ht="24.95" hidden="false" customHeight="true" outlineLevel="0" collapsed="false">
      <c r="A328" s="96" t="s">
        <v>31</v>
      </c>
      <c r="B328" s="152" t="n">
        <v>265.4</v>
      </c>
      <c r="C328" s="152" t="n">
        <v>258.4</v>
      </c>
      <c r="D328" s="152" t="n">
        <v>17600.9</v>
      </c>
      <c r="E328" s="152" t="n">
        <v>41518</v>
      </c>
      <c r="F328" s="152" t="n">
        <v>67226.3</v>
      </c>
    </row>
    <row r="329" s="2" customFormat="true" ht="17.25" hidden="false" customHeight="true" outlineLevel="0" collapsed="false">
      <c r="A329" s="96" t="s">
        <v>609</v>
      </c>
      <c r="B329" s="152" t="s">
        <v>58</v>
      </c>
      <c r="C329" s="152" t="n">
        <v>703.3</v>
      </c>
      <c r="D329" s="152" t="s">
        <v>58</v>
      </c>
      <c r="E329" s="152" t="s">
        <v>58</v>
      </c>
      <c r="F329" s="152" t="s">
        <v>58</v>
      </c>
    </row>
    <row r="330" s="2" customFormat="true" ht="15.75" hidden="false" customHeight="true" outlineLevel="0" collapsed="false">
      <c r="A330" s="96" t="s">
        <v>33</v>
      </c>
      <c r="B330" s="152" t="s">
        <v>58</v>
      </c>
      <c r="C330" s="152" t="s">
        <v>58</v>
      </c>
      <c r="D330" s="152" t="n">
        <v>78</v>
      </c>
      <c r="E330" s="152" t="s">
        <v>58</v>
      </c>
      <c r="F330" s="152" t="n">
        <v>880</v>
      </c>
    </row>
    <row r="331" s="2" customFormat="true" ht="15.75" hidden="false" customHeight="true" outlineLevel="0" collapsed="false">
      <c r="A331" s="96" t="s">
        <v>354</v>
      </c>
      <c r="B331" s="152" t="s">
        <v>58</v>
      </c>
      <c r="C331" s="152" t="s">
        <v>58</v>
      </c>
      <c r="D331" s="152" t="n">
        <v>4107.9</v>
      </c>
      <c r="E331" s="152" t="n">
        <v>3830</v>
      </c>
      <c r="F331" s="152" t="n">
        <v>2760</v>
      </c>
    </row>
    <row r="332" s="2" customFormat="true" ht="35.25" hidden="false" customHeight="true" outlineLevel="0" collapsed="false">
      <c r="A332" s="96" t="s">
        <v>57</v>
      </c>
      <c r="B332" s="152" t="n">
        <v>184269.7</v>
      </c>
      <c r="C332" s="152" t="n">
        <v>255142.6</v>
      </c>
      <c r="D332" s="152" t="n">
        <v>207141.8</v>
      </c>
      <c r="E332" s="152" t="n">
        <v>249429.6</v>
      </c>
      <c r="F332" s="152" t="n">
        <v>290365.3</v>
      </c>
    </row>
    <row r="333" s="2" customFormat="true" ht="36" hidden="false" customHeight="true" outlineLevel="0" collapsed="false">
      <c r="A333" s="96" t="s">
        <v>37</v>
      </c>
      <c r="B333" s="152" t="n">
        <v>523.5</v>
      </c>
      <c r="C333" s="152" t="n">
        <v>1107.9</v>
      </c>
      <c r="D333" s="152" t="n">
        <v>2452.8</v>
      </c>
      <c r="E333" s="152" t="n">
        <v>1855.4</v>
      </c>
      <c r="F333" s="152" t="n">
        <v>3760.6</v>
      </c>
    </row>
    <row r="334" s="2" customFormat="true" ht="25.5" hidden="false" customHeight="true" outlineLevel="0" collapsed="false">
      <c r="A334" s="96" t="s">
        <v>200</v>
      </c>
      <c r="B334" s="152" t="s">
        <v>58</v>
      </c>
      <c r="C334" s="152" t="s">
        <v>58</v>
      </c>
      <c r="D334" s="152" t="s">
        <v>58</v>
      </c>
      <c r="E334" s="152" t="s">
        <v>58</v>
      </c>
      <c r="F334" s="16" t="n">
        <v>15029.8</v>
      </c>
    </row>
    <row r="335" s="2" customFormat="true" ht="25.5" hidden="false" customHeight="true" outlineLevel="0" collapsed="false">
      <c r="A335" s="96" t="s">
        <v>42</v>
      </c>
      <c r="B335" s="152" t="n">
        <v>15901.5</v>
      </c>
      <c r="C335" s="152" t="n">
        <v>17571.5</v>
      </c>
      <c r="D335" s="152" t="n">
        <v>19523.5</v>
      </c>
      <c r="E335" s="152" t="n">
        <v>22123.7</v>
      </c>
      <c r="F335" s="16" t="n">
        <v>22627.6</v>
      </c>
    </row>
    <row r="336" s="56" customFormat="true" ht="36.75" hidden="false" customHeight="true" outlineLevel="0" collapsed="false">
      <c r="A336" s="104" t="s">
        <v>43</v>
      </c>
      <c r="B336" s="415" t="n">
        <v>213529.6</v>
      </c>
      <c r="C336" s="415" t="n">
        <v>255028.5</v>
      </c>
      <c r="D336" s="415" t="n">
        <v>273811.2</v>
      </c>
      <c r="E336" s="415" t="n">
        <v>306634.8</v>
      </c>
      <c r="F336" s="415" t="n">
        <v>335824</v>
      </c>
    </row>
    <row r="337" s="2" customFormat="true" ht="25.5" hidden="false" customHeight="true" outlineLevel="0" collapsed="false">
      <c r="A337" s="96" t="s">
        <v>45</v>
      </c>
      <c r="B337" s="152" t="n">
        <v>210919.7</v>
      </c>
      <c r="C337" s="152" t="n">
        <v>252359.4</v>
      </c>
      <c r="D337" s="152" t="n">
        <v>270894</v>
      </c>
      <c r="E337" s="152" t="n">
        <v>303784.2</v>
      </c>
      <c r="F337" s="152" t="n">
        <v>332636.2</v>
      </c>
    </row>
    <row r="338" s="2" customFormat="true" ht="24.75" hidden="false" customHeight="true" outlineLevel="0" collapsed="false">
      <c r="A338" s="96" t="s">
        <v>48</v>
      </c>
      <c r="B338" s="152" t="n">
        <v>2609.9</v>
      </c>
      <c r="C338" s="152" t="n">
        <v>2669.1</v>
      </c>
      <c r="D338" s="152" t="n">
        <v>2917.2</v>
      </c>
      <c r="E338" s="152" t="n">
        <v>2850.6</v>
      </c>
      <c r="F338" s="152" t="n">
        <v>3187.8</v>
      </c>
    </row>
    <row r="339" s="56" customFormat="true" ht="25.5" hidden="false" customHeight="true" outlineLevel="0" collapsed="false">
      <c r="A339" s="104" t="s">
        <v>49</v>
      </c>
      <c r="B339" s="436" t="n">
        <v>32534.7</v>
      </c>
      <c r="C339" s="436" t="n">
        <v>27890.5</v>
      </c>
      <c r="D339" s="436" t="n">
        <v>28477.6</v>
      </c>
      <c r="E339" s="436" t="n">
        <v>31805.9</v>
      </c>
      <c r="F339" s="436" t="n">
        <v>44229.5</v>
      </c>
    </row>
    <row r="340" s="2" customFormat="true" ht="24.75" hidden="false" customHeight="true" outlineLevel="0" collapsed="false">
      <c r="A340" s="96" t="s">
        <v>50</v>
      </c>
      <c r="B340" s="152" t="n">
        <v>22108</v>
      </c>
      <c r="C340" s="152" t="n">
        <v>23038.2</v>
      </c>
      <c r="D340" s="152" t="n">
        <v>23735.6</v>
      </c>
      <c r="E340" s="152" t="n">
        <v>26125.9</v>
      </c>
      <c r="F340" s="152" t="n">
        <v>31015.5</v>
      </c>
    </row>
    <row r="341" s="56" customFormat="true" ht="26.25" hidden="false" customHeight="true" outlineLevel="0" collapsed="false">
      <c r="A341" s="96" t="s">
        <v>52</v>
      </c>
      <c r="B341" s="152" t="n">
        <v>1609.1</v>
      </c>
      <c r="C341" s="152" t="n">
        <v>1665</v>
      </c>
      <c r="D341" s="152" t="n">
        <v>1080</v>
      </c>
      <c r="E341" s="152" t="n">
        <v>5680</v>
      </c>
      <c r="F341" s="152" t="n">
        <v>13214</v>
      </c>
    </row>
    <row r="342" s="2" customFormat="true" ht="24" hidden="false" customHeight="true" outlineLevel="0" collapsed="false">
      <c r="A342" s="96" t="s">
        <v>53</v>
      </c>
      <c r="B342" s="152" t="n">
        <v>8817.6</v>
      </c>
      <c r="C342" s="152" t="n">
        <v>3187.3</v>
      </c>
      <c r="D342" s="152" t="n">
        <v>3662</v>
      </c>
      <c r="E342" s="152" t="s">
        <v>58</v>
      </c>
      <c r="F342" s="152" t="s">
        <v>58</v>
      </c>
    </row>
    <row r="343" customFormat="false" ht="9" hidden="false" customHeight="true" outlineLevel="0" collapsed="false">
      <c r="A343" s="559"/>
      <c r="B343" s="774"/>
      <c r="C343" s="760"/>
      <c r="D343" s="198"/>
      <c r="E343" s="198"/>
      <c r="F343" s="609"/>
    </row>
    <row r="344" customFormat="false" ht="12.75" hidden="false" customHeight="false" outlineLevel="0" collapsed="false">
      <c r="A344" s="399"/>
      <c r="B344" s="784"/>
      <c r="C344" s="784"/>
      <c r="D344" s="785"/>
    </row>
  </sheetData>
  <mergeCells count="4">
    <mergeCell ref="A53:C53"/>
    <mergeCell ref="A85:B85"/>
    <mergeCell ref="A179:B179"/>
    <mergeCell ref="A317:B317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9&amp;P</oddFooter>
  </headerFooter>
  <rowBreaks count="7" manualBreakCount="7">
    <brk id="37" man="true" max="16383" min="0"/>
    <brk id="82" man="true" max="16383" min="0"/>
    <brk id="128" man="true" max="16383" min="0"/>
    <brk id="176" man="true" max="16383" min="0"/>
    <brk id="216" man="true" max="16383" min="0"/>
    <brk id="264" man="true" max="16383" min="0"/>
    <brk id="3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70" width="37.42"/>
    <col collapsed="false" customWidth="true" hidden="false" outlineLevel="0" max="2" min="2" style="71" width="8.7"/>
    <col collapsed="false" customWidth="true" hidden="false" outlineLevel="0" max="3" min="3" style="72" width="8.7"/>
    <col collapsed="false" customWidth="true" hidden="false" outlineLevel="0" max="4" min="4" style="73" width="8.7"/>
    <col collapsed="false" customWidth="true" hidden="false" outlineLevel="0" max="6" min="5" style="74" width="8.7"/>
    <col collapsed="false" customWidth="true" hidden="false" outlineLevel="0" max="7" min="7" style="75" width="8.7"/>
    <col collapsed="false" customWidth="false" hidden="false" outlineLevel="0" max="257" min="8" style="75" width="9.28"/>
  </cols>
  <sheetData>
    <row r="1" s="78" customFormat="true" ht="18" hidden="false" customHeight="true" outlineLevel="0" collapsed="false">
      <c r="A1" s="76" t="s">
        <v>54</v>
      </c>
      <c r="B1" s="76"/>
      <c r="C1" s="76"/>
      <c r="D1" s="76"/>
      <c r="E1" s="77"/>
      <c r="F1" s="77"/>
    </row>
    <row r="2" s="78" customFormat="true" ht="18" hidden="false" customHeight="true" outlineLevel="0" collapsed="false">
      <c r="A2" s="79" t="s">
        <v>55</v>
      </c>
      <c r="B2" s="76"/>
      <c r="C2" s="76"/>
      <c r="D2" s="76"/>
      <c r="E2" s="77"/>
      <c r="F2" s="80"/>
    </row>
    <row r="3" s="78" customFormat="true" ht="18" hidden="false" customHeight="true" outlineLevel="0" collapsed="false">
      <c r="A3" s="81" t="s">
        <v>56</v>
      </c>
      <c r="B3" s="82"/>
      <c r="C3" s="82"/>
      <c r="D3" s="83"/>
      <c r="E3" s="83"/>
      <c r="F3" s="83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  <c r="G4" s="46"/>
      <c r="H4" s="46"/>
    </row>
    <row r="5" s="13" customFormat="true" ht="13.5" hidden="false" customHeight="true" outlineLevel="0" collapsed="false">
      <c r="A5" s="86"/>
      <c r="B5" s="87"/>
      <c r="C5" s="87"/>
      <c r="D5" s="88"/>
      <c r="E5" s="88"/>
      <c r="F5" s="15"/>
    </row>
    <row r="6" s="52" customFormat="true" ht="13.5" hidden="false" customHeight="true" outlineLevel="0" collapsed="false">
      <c r="A6" s="89" t="s">
        <v>19</v>
      </c>
      <c r="B6" s="90" t="n">
        <v>75</v>
      </c>
      <c r="C6" s="90" t="n">
        <v>77</v>
      </c>
      <c r="D6" s="90" t="n">
        <v>81</v>
      </c>
      <c r="E6" s="90" t="n">
        <v>83</v>
      </c>
      <c r="F6" s="91" t="n">
        <v>78</v>
      </c>
      <c r="G6" s="58"/>
      <c r="H6" s="58"/>
      <c r="I6" s="51"/>
    </row>
    <row r="7" s="2" customFormat="true" ht="9" hidden="false" customHeight="true" outlineLevel="0" collapsed="false">
      <c r="A7" s="92"/>
      <c r="B7" s="93"/>
      <c r="C7" s="93"/>
      <c r="D7" s="93"/>
      <c r="E7" s="93"/>
      <c r="F7" s="49"/>
      <c r="G7" s="51"/>
      <c r="H7" s="51"/>
    </row>
    <row r="8" s="56" customFormat="true" ht="15" hidden="false" customHeight="true" outlineLevel="0" collapsed="false">
      <c r="A8" s="94" t="s">
        <v>21</v>
      </c>
      <c r="B8" s="90" t="n">
        <v>33</v>
      </c>
      <c r="C8" s="90" t="n">
        <v>38</v>
      </c>
      <c r="D8" s="90" t="n">
        <v>40</v>
      </c>
      <c r="E8" s="90" t="n">
        <v>39</v>
      </c>
      <c r="F8" s="91" t="n">
        <v>39</v>
      </c>
      <c r="G8" s="95"/>
      <c r="H8" s="95"/>
    </row>
    <row r="9" s="2" customFormat="true" ht="15" hidden="false" customHeight="true" outlineLevel="0" collapsed="false">
      <c r="A9" s="96" t="s">
        <v>23</v>
      </c>
      <c r="B9" s="97" t="n">
        <v>27</v>
      </c>
      <c r="C9" s="97" t="n">
        <v>31</v>
      </c>
      <c r="D9" s="97" t="n">
        <v>34</v>
      </c>
      <c r="E9" s="97" t="n">
        <v>32</v>
      </c>
      <c r="F9" s="54" t="n">
        <v>35</v>
      </c>
      <c r="G9" s="98"/>
      <c r="H9" s="51"/>
    </row>
    <row r="10" s="2" customFormat="true" ht="15" hidden="false" customHeight="true" outlineLevel="0" collapsed="false">
      <c r="A10" s="96" t="s">
        <v>24</v>
      </c>
      <c r="B10" s="97" t="n">
        <v>2</v>
      </c>
      <c r="C10" s="97" t="n">
        <v>2</v>
      </c>
      <c r="D10" s="97" t="n">
        <v>2</v>
      </c>
      <c r="E10" s="97" t="n">
        <v>2</v>
      </c>
      <c r="F10" s="54" t="n">
        <v>2</v>
      </c>
      <c r="G10" s="99"/>
      <c r="H10" s="51"/>
    </row>
    <row r="11" s="2" customFormat="true" ht="15" hidden="false" customHeight="true" outlineLevel="0" collapsed="false">
      <c r="A11" s="96" t="s">
        <v>26</v>
      </c>
      <c r="B11" s="97" t="n">
        <v>4</v>
      </c>
      <c r="C11" s="97" t="n">
        <v>5</v>
      </c>
      <c r="D11" s="97" t="n">
        <v>4</v>
      </c>
      <c r="E11" s="97" t="n">
        <v>5</v>
      </c>
      <c r="F11" s="54" t="n">
        <v>2</v>
      </c>
      <c r="G11" s="99"/>
      <c r="H11" s="51"/>
    </row>
    <row r="12" s="56" customFormat="true" ht="15" hidden="false" customHeight="true" outlineLevel="0" collapsed="false">
      <c r="A12" s="94" t="s">
        <v>28</v>
      </c>
      <c r="B12" s="60" t="n">
        <v>32</v>
      </c>
      <c r="C12" s="60" t="n">
        <v>28</v>
      </c>
      <c r="D12" s="60" t="n">
        <v>31</v>
      </c>
      <c r="E12" s="60" t="n">
        <v>31</v>
      </c>
      <c r="F12" s="49" t="n">
        <v>25</v>
      </c>
      <c r="G12" s="58"/>
      <c r="H12" s="51"/>
    </row>
    <row r="13" s="2" customFormat="true" ht="26.25" hidden="false" customHeight="true" outlineLevel="0" collapsed="false">
      <c r="A13" s="96" t="s">
        <v>29</v>
      </c>
      <c r="B13" s="97" t="n">
        <v>12</v>
      </c>
      <c r="C13" s="97" t="n">
        <v>11</v>
      </c>
      <c r="D13" s="97" t="n">
        <v>10</v>
      </c>
      <c r="E13" s="97" t="n">
        <v>13</v>
      </c>
      <c r="F13" s="100" t="n">
        <v>9</v>
      </c>
      <c r="G13" s="101"/>
      <c r="H13" s="61"/>
    </row>
    <row r="14" s="2" customFormat="true" ht="25.5" hidden="false" customHeight="true" outlineLevel="0" collapsed="false">
      <c r="A14" s="96" t="s">
        <v>30</v>
      </c>
      <c r="B14" s="97" t="n">
        <v>1</v>
      </c>
      <c r="C14" s="97" t="n">
        <v>1</v>
      </c>
      <c r="D14" s="97" t="n">
        <v>1</v>
      </c>
      <c r="E14" s="97" t="n">
        <v>1</v>
      </c>
      <c r="F14" s="100" t="n">
        <v>2</v>
      </c>
      <c r="G14" s="61"/>
      <c r="H14" s="61"/>
    </row>
    <row r="15" s="2" customFormat="true" ht="24.75" hidden="false" customHeight="true" outlineLevel="0" collapsed="false">
      <c r="A15" s="96" t="s">
        <v>31</v>
      </c>
      <c r="B15" s="97" t="n">
        <v>2</v>
      </c>
      <c r="C15" s="97" t="n">
        <v>1</v>
      </c>
      <c r="D15" s="97" t="n">
        <v>4</v>
      </c>
      <c r="E15" s="97" t="n">
        <v>1</v>
      </c>
      <c r="F15" s="100" t="n">
        <v>1</v>
      </c>
      <c r="G15" s="61"/>
      <c r="H15" s="61"/>
    </row>
    <row r="16" s="2" customFormat="true" ht="14.25" hidden="false" customHeight="true" outlineLevel="0" collapsed="false">
      <c r="A16" s="96" t="s">
        <v>33</v>
      </c>
      <c r="B16" s="97" t="n">
        <v>2</v>
      </c>
      <c r="C16" s="97" t="n">
        <v>2</v>
      </c>
      <c r="D16" s="97" t="n">
        <v>2</v>
      </c>
      <c r="E16" s="97" t="n">
        <v>1</v>
      </c>
      <c r="F16" s="100" t="n">
        <v>2</v>
      </c>
      <c r="G16" s="62"/>
      <c r="H16" s="61"/>
    </row>
    <row r="17" s="2" customFormat="true" ht="37.5" hidden="false" customHeight="true" outlineLevel="0" collapsed="false">
      <c r="A17" s="96" t="s">
        <v>57</v>
      </c>
      <c r="B17" s="97" t="n">
        <v>9</v>
      </c>
      <c r="C17" s="97" t="n">
        <v>9</v>
      </c>
      <c r="D17" s="97" t="n">
        <v>8</v>
      </c>
      <c r="E17" s="97" t="n">
        <v>8</v>
      </c>
      <c r="F17" s="102" t="n">
        <v>7</v>
      </c>
      <c r="G17" s="62"/>
      <c r="H17" s="103"/>
    </row>
    <row r="18" s="2" customFormat="true" ht="39" hidden="false" customHeight="true" outlineLevel="0" collapsed="false">
      <c r="A18" s="96" t="s">
        <v>37</v>
      </c>
      <c r="B18" s="97" t="n">
        <v>2</v>
      </c>
      <c r="C18" s="97" t="n">
        <v>2</v>
      </c>
      <c r="D18" s="97" t="n">
        <v>3</v>
      </c>
      <c r="E18" s="97" t="n">
        <v>4</v>
      </c>
      <c r="F18" s="100" t="n">
        <v>2</v>
      </c>
      <c r="G18" s="62"/>
      <c r="H18" s="61"/>
    </row>
    <row r="19" s="2" customFormat="true" ht="15.75" hidden="false" customHeight="true" outlineLevel="0" collapsed="false">
      <c r="A19" s="17" t="s">
        <v>39</v>
      </c>
      <c r="B19" s="97" t="n">
        <v>1</v>
      </c>
      <c r="C19" s="97" t="s">
        <v>58</v>
      </c>
      <c r="D19" s="97" t="s">
        <v>58</v>
      </c>
      <c r="E19" s="97" t="n">
        <v>1</v>
      </c>
      <c r="F19" s="100" t="n">
        <v>1</v>
      </c>
      <c r="G19" s="61"/>
      <c r="H19" s="61"/>
    </row>
    <row r="20" s="2" customFormat="true" ht="25.5" hidden="false" customHeight="true" outlineLevel="0" collapsed="false">
      <c r="A20" s="96" t="s">
        <v>42</v>
      </c>
      <c r="B20" s="97" t="n">
        <v>3</v>
      </c>
      <c r="C20" s="97" t="n">
        <v>2</v>
      </c>
      <c r="D20" s="97" t="n">
        <v>3</v>
      </c>
      <c r="E20" s="97" t="n">
        <v>2</v>
      </c>
      <c r="F20" s="102" t="n">
        <v>1</v>
      </c>
      <c r="G20" s="103"/>
      <c r="H20" s="103"/>
    </row>
    <row r="21" s="56" customFormat="true" ht="24.75" hidden="false" customHeight="true" outlineLevel="0" collapsed="false">
      <c r="A21" s="104" t="s">
        <v>43</v>
      </c>
      <c r="B21" s="90" t="n">
        <v>2</v>
      </c>
      <c r="C21" s="90" t="n">
        <v>2</v>
      </c>
      <c r="D21" s="90" t="n">
        <v>2</v>
      </c>
      <c r="E21" s="90" t="n">
        <v>2</v>
      </c>
      <c r="F21" s="105" t="n">
        <v>1</v>
      </c>
      <c r="G21" s="106"/>
      <c r="H21" s="106"/>
      <c r="K21" s="107"/>
    </row>
    <row r="22" s="2" customFormat="true" ht="24.75" hidden="false" customHeight="true" outlineLevel="0" collapsed="false">
      <c r="A22" s="96" t="s">
        <v>45</v>
      </c>
      <c r="B22" s="97" t="n">
        <v>1</v>
      </c>
      <c r="C22" s="97" t="n">
        <v>1</v>
      </c>
      <c r="D22" s="97" t="n">
        <v>1</v>
      </c>
      <c r="E22" s="97" t="n">
        <v>1</v>
      </c>
      <c r="F22" s="100" t="n">
        <v>1</v>
      </c>
      <c r="G22" s="106"/>
      <c r="H22" s="106"/>
    </row>
    <row r="23" s="2" customFormat="true" ht="24.75" hidden="false" customHeight="true" outlineLevel="0" collapsed="false">
      <c r="A23" s="96" t="s">
        <v>47</v>
      </c>
      <c r="B23" s="97" t="n">
        <v>1</v>
      </c>
      <c r="C23" s="97" t="n">
        <v>1</v>
      </c>
      <c r="D23" s="97" t="n">
        <v>1</v>
      </c>
      <c r="E23" s="97" t="n">
        <v>1</v>
      </c>
      <c r="F23" s="54" t="s">
        <v>58</v>
      </c>
      <c r="G23" s="106"/>
      <c r="H23" s="106"/>
    </row>
    <row r="24" s="56" customFormat="true" ht="24.75" hidden="false" customHeight="true" outlineLevel="0" collapsed="false">
      <c r="A24" s="104" t="s">
        <v>49</v>
      </c>
      <c r="B24" s="90" t="n">
        <v>8</v>
      </c>
      <c r="C24" s="90" t="n">
        <v>9</v>
      </c>
      <c r="D24" s="90" t="n">
        <v>8</v>
      </c>
      <c r="E24" s="90" t="n">
        <v>11</v>
      </c>
      <c r="F24" s="108" t="n">
        <v>13</v>
      </c>
      <c r="G24" s="109"/>
      <c r="H24" s="110"/>
    </row>
    <row r="25" s="2" customFormat="true" ht="24.75" hidden="false" customHeight="true" outlineLevel="0" collapsed="false">
      <c r="A25" s="96" t="s">
        <v>50</v>
      </c>
      <c r="B25" s="97" t="n">
        <f aca="false">B118+B145+B162</f>
        <v>3</v>
      </c>
      <c r="C25" s="97" t="n">
        <f aca="false">C118+C145+C162</f>
        <v>3</v>
      </c>
      <c r="D25" s="97" t="n">
        <f aca="false">D118+D145+D162</f>
        <v>3</v>
      </c>
      <c r="E25" s="97" t="n">
        <v>5</v>
      </c>
      <c r="F25" s="102" t="n">
        <v>5</v>
      </c>
      <c r="G25" s="109"/>
      <c r="H25" s="109"/>
    </row>
    <row r="26" s="56" customFormat="true" ht="24.75" hidden="false" customHeight="true" outlineLevel="0" collapsed="false">
      <c r="A26" s="96" t="s">
        <v>52</v>
      </c>
      <c r="B26" s="97" t="n">
        <v>5</v>
      </c>
      <c r="C26" s="97" t="n">
        <v>6</v>
      </c>
      <c r="D26" s="97" t="n">
        <v>5</v>
      </c>
      <c r="E26" s="97" t="n">
        <v>5</v>
      </c>
      <c r="F26" s="19" t="n">
        <v>8</v>
      </c>
      <c r="G26" s="109"/>
    </row>
    <row r="27" s="56" customFormat="true" ht="13.5" hidden="false" customHeight="true" outlineLevel="0" collapsed="false">
      <c r="A27" s="111" t="s">
        <v>59</v>
      </c>
      <c r="B27" s="112" t="s">
        <v>58</v>
      </c>
      <c r="C27" s="112" t="s">
        <v>58</v>
      </c>
      <c r="D27" s="112" t="s">
        <v>58</v>
      </c>
      <c r="E27" s="113" t="n">
        <v>1</v>
      </c>
      <c r="F27" s="112" t="s">
        <v>58</v>
      </c>
      <c r="G27" s="109"/>
    </row>
    <row r="28" s="2" customFormat="true" ht="7.5" hidden="false" customHeight="true" outlineLevel="0" collapsed="false">
      <c r="A28" s="114"/>
      <c r="B28" s="115"/>
      <c r="C28" s="115"/>
      <c r="D28" s="115"/>
      <c r="E28" s="116"/>
      <c r="F28" s="116"/>
      <c r="G28" s="109"/>
    </row>
    <row r="29" customFormat="false" ht="12" hidden="false" customHeight="true" outlineLevel="0" collapsed="false">
      <c r="A29" s="92"/>
      <c r="B29" s="72"/>
      <c r="C29" s="73"/>
      <c r="D29" s="74"/>
    </row>
    <row r="30" customFormat="false" ht="12" hidden="false" customHeight="true" outlineLevel="0" collapsed="false">
      <c r="A30" s="92"/>
      <c r="B30" s="72"/>
      <c r="C30" s="73"/>
      <c r="D30" s="74"/>
    </row>
    <row r="31" customFormat="false" ht="12" hidden="false" customHeight="true" outlineLevel="0" collapsed="false">
      <c r="A31" s="92"/>
      <c r="B31" s="72"/>
      <c r="C31" s="73"/>
      <c r="D31" s="74"/>
    </row>
    <row r="32" customFormat="false" ht="12" hidden="false" customHeight="true" outlineLevel="0" collapsed="false">
      <c r="A32" s="92"/>
      <c r="B32" s="72"/>
      <c r="C32" s="73"/>
      <c r="D32" s="74"/>
    </row>
    <row r="33" customFormat="false" ht="12" hidden="false" customHeight="true" outlineLevel="0" collapsed="false">
      <c r="A33" s="92"/>
      <c r="B33" s="72"/>
      <c r="C33" s="73"/>
      <c r="D33" s="74"/>
    </row>
    <row r="34" customFormat="false" ht="12" hidden="false" customHeight="true" outlineLevel="0" collapsed="false">
      <c r="A34" s="92"/>
      <c r="B34" s="72"/>
      <c r="C34" s="73"/>
      <c r="D34" s="74"/>
    </row>
    <row r="35" customFormat="false" ht="12" hidden="false" customHeight="true" outlineLevel="0" collapsed="false">
      <c r="A35" s="92"/>
      <c r="B35" s="72"/>
      <c r="C35" s="73"/>
      <c r="D35" s="74"/>
    </row>
    <row r="36" customFormat="false" ht="12" hidden="false" customHeight="true" outlineLevel="0" collapsed="false">
      <c r="A36" s="117"/>
      <c r="B36" s="72"/>
      <c r="C36" s="73"/>
      <c r="D36" s="74"/>
    </row>
    <row r="37" customFormat="false" ht="12" hidden="false" customHeight="true" outlineLevel="0" collapsed="false">
      <c r="A37" s="117"/>
      <c r="B37" s="72"/>
      <c r="C37" s="73"/>
      <c r="D37" s="74"/>
    </row>
    <row r="38" customFormat="false" ht="12" hidden="false" customHeight="true" outlineLevel="0" collapsed="false">
      <c r="A38" s="117"/>
      <c r="B38" s="72"/>
      <c r="C38" s="73"/>
      <c r="D38" s="74"/>
    </row>
    <row r="39" customFormat="false" ht="12" hidden="false" customHeight="true" outlineLevel="0" collapsed="false">
      <c r="A39" s="117"/>
      <c r="B39" s="72"/>
      <c r="C39" s="73"/>
      <c r="D39" s="74"/>
    </row>
    <row r="40" customFormat="false" ht="12" hidden="false" customHeight="true" outlineLevel="0" collapsed="false">
      <c r="A40" s="117"/>
      <c r="B40" s="72"/>
      <c r="C40" s="73"/>
      <c r="D40" s="74"/>
    </row>
    <row r="41" customFormat="false" ht="12" hidden="false" customHeight="true" outlineLevel="0" collapsed="false">
      <c r="A41" s="117"/>
      <c r="B41" s="72"/>
      <c r="C41" s="73"/>
      <c r="D41" s="74"/>
    </row>
    <row r="42" customFormat="false" ht="12" hidden="false" customHeight="true" outlineLevel="0" collapsed="false">
      <c r="A42" s="117"/>
      <c r="B42" s="72"/>
      <c r="C42" s="73"/>
      <c r="D42" s="74"/>
    </row>
    <row r="43" customFormat="false" ht="12" hidden="false" customHeight="true" outlineLevel="0" collapsed="false">
      <c r="A43" s="117"/>
      <c r="B43" s="72"/>
      <c r="C43" s="73"/>
      <c r="D43" s="74"/>
    </row>
    <row r="44" customFormat="false" ht="18" hidden="false" customHeight="true" outlineLevel="0" collapsed="false">
      <c r="A44" s="118" t="s">
        <v>60</v>
      </c>
      <c r="B44" s="119"/>
      <c r="C44" s="120"/>
      <c r="D44" s="74"/>
    </row>
    <row r="45" customFormat="false" ht="15" hidden="false" customHeight="true" outlineLevel="0" collapsed="false">
      <c r="A45" s="121" t="s">
        <v>61</v>
      </c>
      <c r="B45" s="122"/>
      <c r="C45" s="122"/>
      <c r="D45" s="122"/>
      <c r="E45" s="122"/>
      <c r="F45" s="122"/>
    </row>
    <row r="46" s="13" customFormat="true" ht="18" hidden="false" customHeight="true" outlineLevel="0" collapsed="false">
      <c r="A46" s="84"/>
      <c r="B46" s="85" t="n">
        <v>2014</v>
      </c>
      <c r="C46" s="85" t="n">
        <v>2015</v>
      </c>
      <c r="D46" s="85" t="n">
        <v>2016</v>
      </c>
      <c r="E46" s="85" t="n">
        <v>2017</v>
      </c>
      <c r="F46" s="85" t="n">
        <v>2018</v>
      </c>
    </row>
    <row r="47" s="13" customFormat="true" ht="13.5" hidden="false" customHeight="true" outlineLevel="0" collapsed="false">
      <c r="A47" s="86"/>
      <c r="B47" s="87"/>
      <c r="C47" s="87"/>
      <c r="D47" s="15"/>
      <c r="E47" s="15"/>
      <c r="F47" s="15"/>
    </row>
    <row r="48" s="52" customFormat="true" ht="13.5" hidden="false" customHeight="true" outlineLevel="0" collapsed="false">
      <c r="A48" s="89" t="s">
        <v>19</v>
      </c>
      <c r="B48" s="90" t="n">
        <v>5</v>
      </c>
      <c r="C48" s="90" t="n">
        <v>4</v>
      </c>
      <c r="D48" s="90" t="n">
        <v>4</v>
      </c>
      <c r="E48" s="90" t="n">
        <v>5</v>
      </c>
      <c r="F48" s="123" t="n">
        <v>5</v>
      </c>
    </row>
    <row r="49" s="2" customFormat="true" ht="9" hidden="false" customHeight="true" outlineLevel="0" collapsed="false">
      <c r="A49" s="92"/>
      <c r="B49" s="93"/>
      <c r="C49" s="93"/>
      <c r="D49" s="93"/>
      <c r="E49" s="93"/>
      <c r="F49" s="3"/>
    </row>
    <row r="50" s="56" customFormat="true" ht="14.25" hidden="false" customHeight="true" outlineLevel="0" collapsed="false">
      <c r="A50" s="94" t="s">
        <v>21</v>
      </c>
      <c r="B50" s="90" t="n">
        <v>4</v>
      </c>
      <c r="C50" s="90" t="n">
        <v>3</v>
      </c>
      <c r="D50" s="90" t="n">
        <v>3</v>
      </c>
      <c r="E50" s="90" t="n">
        <v>3</v>
      </c>
      <c r="F50" s="124" t="n">
        <v>3</v>
      </c>
    </row>
    <row r="51" s="2" customFormat="true" ht="14.25" hidden="false" customHeight="true" outlineLevel="0" collapsed="false">
      <c r="A51" s="96" t="s">
        <v>23</v>
      </c>
      <c r="B51" s="97" t="n">
        <v>4</v>
      </c>
      <c r="C51" s="97" t="n">
        <v>3</v>
      </c>
      <c r="D51" s="97" t="n">
        <v>3</v>
      </c>
      <c r="E51" s="97" t="n">
        <v>3</v>
      </c>
      <c r="F51" s="3" t="n">
        <v>3</v>
      </c>
    </row>
    <row r="52" s="56" customFormat="true" ht="14.25" hidden="false" customHeight="true" outlineLevel="0" collapsed="false">
      <c r="A52" s="94" t="s">
        <v>28</v>
      </c>
      <c r="B52" s="60" t="n">
        <v>1</v>
      </c>
      <c r="C52" s="60" t="n">
        <v>1</v>
      </c>
      <c r="D52" s="60" t="n">
        <v>1</v>
      </c>
      <c r="E52" s="60" t="n">
        <v>2</v>
      </c>
      <c r="F52" s="124" t="n">
        <v>2</v>
      </c>
    </row>
    <row r="53" s="2" customFormat="true" ht="24" hidden="false" customHeight="true" outlineLevel="0" collapsed="false">
      <c r="A53" s="96" t="s">
        <v>29</v>
      </c>
      <c r="B53" s="97" t="n">
        <v>1</v>
      </c>
      <c r="C53" s="97" t="n">
        <v>1</v>
      </c>
      <c r="D53" s="97" t="n">
        <v>1</v>
      </c>
      <c r="E53" s="97" t="n">
        <v>1</v>
      </c>
      <c r="F53" s="3" t="n">
        <v>1</v>
      </c>
    </row>
    <row r="54" s="2" customFormat="true" ht="24.75" hidden="false" customHeight="true" outlineLevel="0" collapsed="false">
      <c r="A54" s="96" t="s">
        <v>57</v>
      </c>
      <c r="B54" s="97" t="s">
        <v>58</v>
      </c>
      <c r="C54" s="97" t="s">
        <v>58</v>
      </c>
      <c r="D54" s="97" t="s">
        <v>58</v>
      </c>
      <c r="E54" s="97" t="n">
        <v>1</v>
      </c>
      <c r="F54" s="3" t="n">
        <v>1</v>
      </c>
    </row>
    <row r="55" customFormat="false" ht="12.95" hidden="false" customHeight="true" outlineLevel="0" collapsed="false">
      <c r="A55" s="125"/>
      <c r="B55" s="126"/>
      <c r="C55" s="126"/>
      <c r="D55" s="126"/>
      <c r="E55" s="126"/>
      <c r="F55" s="127"/>
    </row>
    <row r="56" customFormat="false" ht="12.95" hidden="false" customHeight="true" outlineLevel="0" collapsed="false">
      <c r="A56" s="128"/>
      <c r="B56" s="129"/>
      <c r="C56" s="129"/>
      <c r="D56" s="74"/>
    </row>
    <row r="57" customFormat="false" ht="12.95" hidden="false" customHeight="true" outlineLevel="0" collapsed="false">
      <c r="A57" s="130"/>
      <c r="B57" s="131"/>
      <c r="C57" s="132"/>
      <c r="D57" s="74"/>
    </row>
    <row r="58" customFormat="false" ht="18" hidden="false" customHeight="true" outlineLevel="0" collapsed="false">
      <c r="A58" s="118" t="s">
        <v>62</v>
      </c>
      <c r="B58" s="119"/>
      <c r="C58" s="120"/>
      <c r="D58" s="74"/>
    </row>
    <row r="59" customFormat="false" ht="15" hidden="false" customHeight="true" outlineLevel="0" collapsed="false">
      <c r="A59" s="121" t="s">
        <v>61</v>
      </c>
      <c r="B59" s="122"/>
      <c r="C59" s="122"/>
      <c r="D59" s="122"/>
      <c r="E59" s="122"/>
      <c r="F59" s="122"/>
    </row>
    <row r="60" s="13" customFormat="true" ht="18" hidden="false" customHeight="true" outlineLevel="0" collapsed="false">
      <c r="A60" s="84"/>
      <c r="B60" s="85" t="n">
        <v>2014</v>
      </c>
      <c r="C60" s="85" t="n">
        <v>2015</v>
      </c>
      <c r="D60" s="85" t="n">
        <v>2016</v>
      </c>
      <c r="E60" s="85" t="n">
        <v>2017</v>
      </c>
      <c r="F60" s="85" t="n">
        <v>2018</v>
      </c>
    </row>
    <row r="61" s="13" customFormat="true" ht="13.5" hidden="false" customHeight="true" outlineLevel="0" collapsed="false">
      <c r="A61" s="86"/>
      <c r="B61" s="87"/>
      <c r="C61" s="87"/>
      <c r="D61" s="88"/>
      <c r="E61" s="88"/>
      <c r="F61" s="15"/>
    </row>
    <row r="62" s="52" customFormat="true" ht="13.5" hidden="false" customHeight="true" outlineLevel="0" collapsed="false">
      <c r="A62" s="89" t="s">
        <v>19</v>
      </c>
      <c r="B62" s="90" t="n">
        <v>11</v>
      </c>
      <c r="C62" s="90" t="n">
        <v>11</v>
      </c>
      <c r="D62" s="90" t="n">
        <v>12</v>
      </c>
      <c r="E62" s="90" t="n">
        <v>9</v>
      </c>
      <c r="F62" s="123" t="n">
        <v>9</v>
      </c>
    </row>
    <row r="63" s="2" customFormat="true" ht="9" hidden="false" customHeight="true" outlineLevel="0" collapsed="false">
      <c r="A63" s="92"/>
      <c r="B63" s="93"/>
      <c r="C63" s="93"/>
      <c r="D63" s="93"/>
      <c r="E63" s="93"/>
      <c r="F63" s="3"/>
    </row>
    <row r="64" s="56" customFormat="true" ht="14.25" hidden="false" customHeight="true" outlineLevel="0" collapsed="false">
      <c r="A64" s="94" t="s">
        <v>21</v>
      </c>
      <c r="B64" s="90" t="n">
        <v>2</v>
      </c>
      <c r="C64" s="90" t="n">
        <v>3</v>
      </c>
      <c r="D64" s="90" t="n">
        <v>2</v>
      </c>
      <c r="E64" s="90" t="n">
        <v>1</v>
      </c>
      <c r="F64" s="124" t="n">
        <v>1</v>
      </c>
    </row>
    <row r="65" s="2" customFormat="true" ht="14.25" hidden="false" customHeight="true" outlineLevel="0" collapsed="false">
      <c r="A65" s="96" t="s">
        <v>23</v>
      </c>
      <c r="B65" s="97" t="n">
        <v>1</v>
      </c>
      <c r="C65" s="97" t="n">
        <v>1</v>
      </c>
      <c r="D65" s="97" t="n">
        <v>1</v>
      </c>
      <c r="E65" s="97" t="s">
        <v>58</v>
      </c>
      <c r="F65" s="97" t="s">
        <v>58</v>
      </c>
    </row>
    <row r="66" s="2" customFormat="true" ht="14.25" hidden="false" customHeight="true" outlineLevel="0" collapsed="false">
      <c r="A66" s="96" t="s">
        <v>24</v>
      </c>
      <c r="B66" s="3" t="n">
        <v>1</v>
      </c>
      <c r="C66" s="3" t="n">
        <v>1</v>
      </c>
      <c r="D66" s="3" t="n">
        <v>1</v>
      </c>
      <c r="E66" s="3" t="n">
        <v>1</v>
      </c>
      <c r="F66" s="3" t="n">
        <v>1</v>
      </c>
    </row>
    <row r="67" s="2" customFormat="true" ht="14.25" hidden="false" customHeight="true" outlineLevel="0" collapsed="false">
      <c r="A67" s="96" t="s">
        <v>26</v>
      </c>
      <c r="B67" s="97" t="s">
        <v>58</v>
      </c>
      <c r="C67" s="97" t="n">
        <v>1</v>
      </c>
      <c r="D67" s="97" t="s">
        <v>58</v>
      </c>
      <c r="E67" s="97" t="s">
        <v>58</v>
      </c>
      <c r="F67" s="97" t="s">
        <v>58</v>
      </c>
    </row>
    <row r="68" s="56" customFormat="true" ht="14.25" hidden="false" customHeight="true" outlineLevel="0" collapsed="false">
      <c r="A68" s="94" t="s">
        <v>28</v>
      </c>
      <c r="B68" s="60" t="n">
        <v>7</v>
      </c>
      <c r="C68" s="60" t="n">
        <v>6</v>
      </c>
      <c r="D68" s="60" t="n">
        <v>8</v>
      </c>
      <c r="E68" s="60" t="n">
        <v>4</v>
      </c>
      <c r="F68" s="124" t="n">
        <v>4</v>
      </c>
    </row>
    <row r="69" s="2" customFormat="true" ht="24" hidden="false" customHeight="false" outlineLevel="0" collapsed="false">
      <c r="A69" s="96" t="s">
        <v>29</v>
      </c>
      <c r="B69" s="97" t="n">
        <v>1</v>
      </c>
      <c r="C69" s="97" t="n">
        <v>1</v>
      </c>
      <c r="D69" s="97" t="n">
        <v>1</v>
      </c>
      <c r="E69" s="97" t="n">
        <v>1</v>
      </c>
      <c r="F69" s="3" t="n">
        <v>1</v>
      </c>
    </row>
    <row r="70" s="2" customFormat="true" ht="24.95" hidden="false" customHeight="true" outlineLevel="0" collapsed="false">
      <c r="A70" s="96" t="s">
        <v>31</v>
      </c>
      <c r="B70" s="97" t="n">
        <v>1</v>
      </c>
      <c r="C70" s="97" t="s">
        <v>58</v>
      </c>
      <c r="D70" s="97" t="n">
        <v>1</v>
      </c>
      <c r="E70" s="97" t="s">
        <v>58</v>
      </c>
      <c r="F70" s="97" t="s">
        <v>58</v>
      </c>
    </row>
    <row r="71" s="2" customFormat="true" ht="15" hidden="false" customHeight="true" outlineLevel="0" collapsed="false">
      <c r="A71" s="96" t="s">
        <v>33</v>
      </c>
      <c r="B71" s="97" t="n">
        <v>1</v>
      </c>
      <c r="C71" s="97" t="n">
        <v>1</v>
      </c>
      <c r="D71" s="97" t="n">
        <v>1</v>
      </c>
      <c r="E71" s="97" t="s">
        <v>58</v>
      </c>
      <c r="F71" s="3" t="n">
        <v>1</v>
      </c>
    </row>
    <row r="72" s="2" customFormat="true" ht="36" hidden="false" customHeight="true" outlineLevel="0" collapsed="false">
      <c r="A72" s="96" t="s">
        <v>57</v>
      </c>
      <c r="B72" s="97" t="n">
        <v>2</v>
      </c>
      <c r="C72" s="97" t="n">
        <v>3</v>
      </c>
      <c r="D72" s="97" t="n">
        <v>3</v>
      </c>
      <c r="E72" s="97" t="n">
        <v>1</v>
      </c>
      <c r="F72" s="3" t="n">
        <v>1</v>
      </c>
    </row>
    <row r="73" s="2" customFormat="true" ht="36" hidden="false" customHeight="true" outlineLevel="0" collapsed="false">
      <c r="A73" s="96" t="s">
        <v>37</v>
      </c>
      <c r="B73" s="97" t="n">
        <v>1</v>
      </c>
      <c r="C73" s="97" t="n">
        <v>1</v>
      </c>
      <c r="D73" s="97" t="n">
        <v>1</v>
      </c>
      <c r="E73" s="97" t="n">
        <v>2</v>
      </c>
      <c r="F73" s="3" t="n">
        <v>1</v>
      </c>
    </row>
    <row r="74" s="2" customFormat="true" ht="25.5" hidden="false" customHeight="true" outlineLevel="0" collapsed="false">
      <c r="A74" s="96" t="s">
        <v>42</v>
      </c>
      <c r="B74" s="97" t="n">
        <v>1</v>
      </c>
      <c r="C74" s="97" t="s">
        <v>58</v>
      </c>
      <c r="D74" s="97" t="n">
        <v>1</v>
      </c>
      <c r="E74" s="97" t="s">
        <v>58</v>
      </c>
      <c r="F74" s="97" t="s">
        <v>58</v>
      </c>
    </row>
    <row r="75" s="56" customFormat="true" ht="27.75" hidden="false" customHeight="true" outlineLevel="0" collapsed="false">
      <c r="A75" s="104" t="s">
        <v>43</v>
      </c>
      <c r="B75" s="60" t="n">
        <v>1</v>
      </c>
      <c r="C75" s="60" t="n">
        <v>1</v>
      </c>
      <c r="D75" s="60" t="n">
        <v>1</v>
      </c>
      <c r="E75" s="60" t="n">
        <v>1</v>
      </c>
      <c r="F75" s="97" t="s">
        <v>58</v>
      </c>
    </row>
    <row r="76" s="2" customFormat="true" ht="24.75" hidden="false" customHeight="true" outlineLevel="0" collapsed="false">
      <c r="A76" s="96" t="s">
        <v>47</v>
      </c>
      <c r="B76" s="97" t="n">
        <v>1</v>
      </c>
      <c r="C76" s="97" t="n">
        <v>1</v>
      </c>
      <c r="D76" s="97" t="n">
        <v>1</v>
      </c>
      <c r="E76" s="97" t="n">
        <v>1</v>
      </c>
      <c r="F76" s="97" t="s">
        <v>58</v>
      </c>
    </row>
    <row r="77" s="56" customFormat="true" ht="25.5" hidden="false" customHeight="true" outlineLevel="0" collapsed="false">
      <c r="A77" s="104" t="s">
        <v>49</v>
      </c>
      <c r="B77" s="60" t="n">
        <v>1</v>
      </c>
      <c r="C77" s="60" t="n">
        <v>1</v>
      </c>
      <c r="D77" s="60" t="n">
        <v>1</v>
      </c>
      <c r="E77" s="133" t="n">
        <v>3</v>
      </c>
      <c r="F77" s="124" t="n">
        <v>4</v>
      </c>
    </row>
    <row r="78" s="56" customFormat="true" ht="26.25" hidden="false" customHeight="true" outlineLevel="0" collapsed="false">
      <c r="A78" s="96" t="s">
        <v>50</v>
      </c>
      <c r="B78" s="97" t="s">
        <v>58</v>
      </c>
      <c r="C78" s="97" t="s">
        <v>58</v>
      </c>
      <c r="D78" s="97" t="s">
        <v>58</v>
      </c>
      <c r="E78" s="134" t="n">
        <v>1</v>
      </c>
      <c r="F78" s="97" t="s">
        <v>58</v>
      </c>
    </row>
    <row r="79" customFormat="false" ht="24" hidden="false" customHeight="true" outlineLevel="0" collapsed="false">
      <c r="A79" s="96" t="s">
        <v>52</v>
      </c>
      <c r="B79" s="97" t="n">
        <v>1</v>
      </c>
      <c r="C79" s="97" t="n">
        <v>1</v>
      </c>
      <c r="D79" s="97" t="n">
        <v>1</v>
      </c>
      <c r="E79" s="135" t="n">
        <v>1</v>
      </c>
      <c r="F79" s="74" t="n">
        <v>1</v>
      </c>
    </row>
    <row r="80" customFormat="false" ht="12.75" hidden="false" customHeight="true" outlineLevel="0" collapsed="false">
      <c r="A80" s="96" t="s">
        <v>59</v>
      </c>
      <c r="B80" s="97" t="s">
        <v>58</v>
      </c>
      <c r="C80" s="97" t="s">
        <v>58</v>
      </c>
      <c r="D80" s="97" t="s">
        <v>58</v>
      </c>
      <c r="E80" s="135" t="n">
        <v>1</v>
      </c>
      <c r="F80" s="74" t="n">
        <v>3</v>
      </c>
    </row>
    <row r="81" customFormat="false" ht="10.5" hidden="false" customHeight="true" outlineLevel="0" collapsed="false">
      <c r="A81" s="136"/>
      <c r="B81" s="137"/>
      <c r="C81" s="137"/>
      <c r="D81" s="137"/>
      <c r="E81" s="138"/>
      <c r="F81" s="127"/>
    </row>
    <row r="82" customFormat="false" ht="12.75" hidden="false" customHeight="true" outlineLevel="0" collapsed="false">
      <c r="A82" s="139"/>
      <c r="B82" s="140"/>
      <c r="C82" s="140"/>
      <c r="D82" s="74"/>
    </row>
    <row r="83" customFormat="false" ht="12.75" hidden="false" customHeight="true" outlineLevel="0" collapsed="false">
      <c r="A83" s="139"/>
      <c r="B83" s="140"/>
      <c r="C83" s="140"/>
      <c r="D83" s="74"/>
    </row>
    <row r="84" customFormat="false" ht="1.5" hidden="false" customHeight="true" outlineLevel="0" collapsed="false">
      <c r="A84" s="139"/>
      <c r="B84" s="140"/>
      <c r="C84" s="140"/>
      <c r="D84" s="74"/>
    </row>
    <row r="85" customFormat="false" ht="18" hidden="false" customHeight="true" outlineLevel="0" collapsed="false">
      <c r="A85" s="118" t="s">
        <v>63</v>
      </c>
      <c r="B85" s="119"/>
      <c r="C85" s="141"/>
      <c r="D85" s="74"/>
    </row>
    <row r="86" customFormat="false" ht="15" hidden="false" customHeight="true" outlineLevel="0" collapsed="false">
      <c r="A86" s="121" t="s">
        <v>61</v>
      </c>
      <c r="B86" s="122"/>
      <c r="C86" s="122"/>
      <c r="D86" s="122"/>
      <c r="E86" s="122"/>
      <c r="F86" s="122"/>
    </row>
    <row r="87" s="13" customFormat="true" ht="18" hidden="false" customHeight="true" outlineLevel="0" collapsed="false">
      <c r="A87" s="84"/>
      <c r="B87" s="85" t="n">
        <v>2014</v>
      </c>
      <c r="C87" s="85" t="n">
        <v>2015</v>
      </c>
      <c r="D87" s="85" t="n">
        <v>2016</v>
      </c>
      <c r="E87" s="85" t="n">
        <v>2017</v>
      </c>
      <c r="F87" s="85" t="n">
        <v>2018</v>
      </c>
    </row>
    <row r="88" s="13" customFormat="true" ht="13.5" hidden="false" customHeight="true" outlineLevel="0" collapsed="false">
      <c r="A88" s="86"/>
      <c r="B88" s="87"/>
      <c r="C88" s="87"/>
      <c r="D88" s="88"/>
      <c r="E88" s="88"/>
      <c r="F88" s="15"/>
    </row>
    <row r="89" s="52" customFormat="true" ht="13.5" hidden="false" customHeight="true" outlineLevel="0" collapsed="false">
      <c r="A89" s="89" t="s">
        <v>19</v>
      </c>
      <c r="B89" s="90" t="n">
        <v>13</v>
      </c>
      <c r="C89" s="90" t="n">
        <v>11</v>
      </c>
      <c r="D89" s="90" t="n">
        <v>11</v>
      </c>
      <c r="E89" s="90" t="n">
        <v>15</v>
      </c>
      <c r="F89" s="123" t="n">
        <v>13</v>
      </c>
    </row>
    <row r="90" s="2" customFormat="true" ht="9" hidden="false" customHeight="true" outlineLevel="0" collapsed="false">
      <c r="A90" s="92"/>
      <c r="B90" s="93"/>
      <c r="C90" s="93"/>
      <c r="D90" s="93"/>
      <c r="E90" s="93"/>
      <c r="F90" s="3"/>
    </row>
    <row r="91" s="56" customFormat="true" ht="13.5" hidden="false" customHeight="true" outlineLevel="0" collapsed="false">
      <c r="A91" s="94" t="s">
        <v>21</v>
      </c>
      <c r="B91" s="90" t="n">
        <v>3</v>
      </c>
      <c r="C91" s="90" t="n">
        <v>3</v>
      </c>
      <c r="D91" s="90" t="n">
        <v>3</v>
      </c>
      <c r="E91" s="90" t="n">
        <v>3</v>
      </c>
      <c r="F91" s="124" t="n">
        <v>2</v>
      </c>
    </row>
    <row r="92" s="2" customFormat="true" ht="13.5" hidden="false" customHeight="true" outlineLevel="0" collapsed="false">
      <c r="A92" s="96" t="s">
        <v>24</v>
      </c>
      <c r="B92" s="97" t="n">
        <v>1</v>
      </c>
      <c r="C92" s="97" t="n">
        <v>1</v>
      </c>
      <c r="D92" s="97" t="n">
        <v>1</v>
      </c>
      <c r="E92" s="97" t="n">
        <v>1</v>
      </c>
      <c r="F92" s="3" t="n">
        <v>1</v>
      </c>
    </row>
    <row r="93" s="2" customFormat="true" ht="13.5" hidden="false" customHeight="true" outlineLevel="0" collapsed="false">
      <c r="A93" s="96" t="s">
        <v>26</v>
      </c>
      <c r="B93" s="97" t="n">
        <v>2</v>
      </c>
      <c r="C93" s="97" t="n">
        <v>2</v>
      </c>
      <c r="D93" s="97" t="n">
        <v>2</v>
      </c>
      <c r="E93" s="97" t="n">
        <v>2</v>
      </c>
      <c r="F93" s="3" t="n">
        <v>1</v>
      </c>
    </row>
    <row r="94" s="56" customFormat="true" ht="13.5" hidden="false" customHeight="true" outlineLevel="0" collapsed="false">
      <c r="A94" s="94" t="s">
        <v>28</v>
      </c>
      <c r="B94" s="60" t="n">
        <v>8</v>
      </c>
      <c r="C94" s="60" t="n">
        <v>6</v>
      </c>
      <c r="D94" s="60" t="n">
        <v>6</v>
      </c>
      <c r="E94" s="60" t="n">
        <v>9</v>
      </c>
      <c r="F94" s="124" t="n">
        <v>7</v>
      </c>
    </row>
    <row r="95" s="2" customFormat="true" ht="27.75" hidden="false" customHeight="true" outlineLevel="0" collapsed="false">
      <c r="A95" s="96" t="s">
        <v>29</v>
      </c>
      <c r="B95" s="97" t="n">
        <v>4</v>
      </c>
      <c r="C95" s="97" t="n">
        <v>3</v>
      </c>
      <c r="D95" s="97" t="n">
        <v>2</v>
      </c>
      <c r="E95" s="97" t="n">
        <v>4</v>
      </c>
      <c r="F95" s="3" t="n">
        <v>3</v>
      </c>
    </row>
    <row r="96" s="2" customFormat="true" ht="26.25" hidden="false" customHeight="true" outlineLevel="0" collapsed="false">
      <c r="A96" s="96" t="s">
        <v>30</v>
      </c>
      <c r="B96" s="142" t="s">
        <v>58</v>
      </c>
      <c r="C96" s="142" t="s">
        <v>58</v>
      </c>
      <c r="D96" s="142" t="s">
        <v>58</v>
      </c>
      <c r="E96" s="142" t="s">
        <v>58</v>
      </c>
      <c r="F96" s="3" t="n">
        <v>1</v>
      </c>
    </row>
    <row r="97" customFormat="false" ht="24" hidden="false" customHeight="true" outlineLevel="0" collapsed="false">
      <c r="A97" s="96" t="s">
        <v>64</v>
      </c>
      <c r="B97" s="142" t="s">
        <v>58</v>
      </c>
      <c r="C97" s="142" t="s">
        <v>58</v>
      </c>
      <c r="D97" s="142" t="n">
        <v>1</v>
      </c>
      <c r="E97" s="142" t="s">
        <v>58</v>
      </c>
      <c r="F97" s="142" t="s">
        <v>58</v>
      </c>
      <c r="G97" s="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2" customFormat="true" ht="36" hidden="false" customHeight="true" outlineLevel="0" collapsed="false">
      <c r="A98" s="96" t="s">
        <v>37</v>
      </c>
      <c r="B98" s="16" t="s">
        <v>58</v>
      </c>
      <c r="C98" s="16" t="s">
        <v>58</v>
      </c>
      <c r="D98" s="16" t="n">
        <v>1</v>
      </c>
      <c r="E98" s="142" t="n">
        <v>1</v>
      </c>
      <c r="F98" s="142" t="s">
        <v>58</v>
      </c>
      <c r="G98" s="0"/>
    </row>
    <row r="99" s="2" customFormat="true" ht="38.25" hidden="false" customHeight="true" outlineLevel="0" collapsed="false">
      <c r="A99" s="96" t="s">
        <v>57</v>
      </c>
      <c r="B99" s="97" t="n">
        <v>2</v>
      </c>
      <c r="C99" s="97" t="n">
        <v>2</v>
      </c>
      <c r="D99" s="97" t="n">
        <v>1</v>
      </c>
      <c r="E99" s="97" t="n">
        <v>2</v>
      </c>
      <c r="F99" s="97" t="n">
        <v>2</v>
      </c>
    </row>
    <row r="100" s="2" customFormat="true" ht="14.25" hidden="false" customHeight="true" outlineLevel="0" collapsed="false">
      <c r="A100" s="96" t="s">
        <v>39</v>
      </c>
      <c r="B100" s="97" t="n">
        <v>1</v>
      </c>
      <c r="C100" s="97" t="s">
        <v>58</v>
      </c>
      <c r="D100" s="97" t="s">
        <v>58</v>
      </c>
      <c r="E100" s="97" t="n">
        <v>1</v>
      </c>
      <c r="F100" s="3" t="n">
        <v>1</v>
      </c>
    </row>
    <row r="101" s="56" customFormat="true" ht="25.5" hidden="false" customHeight="true" outlineLevel="0" collapsed="false">
      <c r="A101" s="96" t="s">
        <v>42</v>
      </c>
      <c r="B101" s="97" t="n">
        <v>1</v>
      </c>
      <c r="C101" s="97" t="n">
        <v>1</v>
      </c>
      <c r="D101" s="97" t="n">
        <v>1</v>
      </c>
      <c r="E101" s="97" t="n">
        <v>1</v>
      </c>
      <c r="F101" s="142" t="s">
        <v>58</v>
      </c>
      <c r="G101" s="2"/>
    </row>
    <row r="102" s="2" customFormat="true" ht="23.25" hidden="false" customHeight="true" outlineLevel="0" collapsed="false">
      <c r="A102" s="104" t="s">
        <v>49</v>
      </c>
      <c r="B102" s="60" t="n">
        <v>2</v>
      </c>
      <c r="C102" s="60" t="n">
        <v>2</v>
      </c>
      <c r="D102" s="60" t="n">
        <v>2</v>
      </c>
      <c r="E102" s="60" t="n">
        <v>3</v>
      </c>
      <c r="F102" s="124" t="n">
        <v>4</v>
      </c>
      <c r="G102" s="56"/>
    </row>
    <row r="103" s="56" customFormat="true" ht="26.25" hidden="false" customHeight="true" outlineLevel="0" collapsed="false">
      <c r="A103" s="96" t="s">
        <v>50</v>
      </c>
      <c r="B103" s="97" t="s">
        <v>58</v>
      </c>
      <c r="C103" s="97" t="s">
        <v>58</v>
      </c>
      <c r="D103" s="97" t="s">
        <v>58</v>
      </c>
      <c r="E103" s="97" t="n">
        <v>1</v>
      </c>
      <c r="F103" s="3" t="n">
        <v>1</v>
      </c>
      <c r="G103" s="2"/>
    </row>
    <row r="104" customFormat="false" ht="24.75" hidden="false" customHeight="true" outlineLevel="0" collapsed="false">
      <c r="A104" s="96" t="s">
        <v>52</v>
      </c>
      <c r="B104" s="97" t="n">
        <v>2</v>
      </c>
      <c r="C104" s="97" t="n">
        <v>2</v>
      </c>
      <c r="D104" s="97" t="n">
        <v>2</v>
      </c>
      <c r="E104" s="97" t="n">
        <v>2</v>
      </c>
      <c r="F104" s="3" t="n">
        <v>3</v>
      </c>
      <c r="G104" s="56"/>
    </row>
    <row r="105" customFormat="false" ht="12.75" hidden="false" customHeight="true" outlineLevel="0" collapsed="false">
      <c r="A105" s="136"/>
      <c r="B105" s="143"/>
      <c r="C105" s="126"/>
      <c r="D105" s="126"/>
      <c r="E105" s="126"/>
      <c r="F105" s="126"/>
    </row>
    <row r="106" customFormat="false" ht="18" hidden="false" customHeight="true" outlineLevel="0" collapsed="false">
      <c r="A106" s="139"/>
      <c r="B106" s="144"/>
      <c r="C106" s="129"/>
      <c r="D106" s="74"/>
    </row>
    <row r="107" customFormat="false" ht="15" hidden="false" customHeight="true" outlineLevel="0" collapsed="false">
      <c r="A107" s="139"/>
      <c r="B107" s="145"/>
      <c r="C107" s="144"/>
      <c r="D107" s="74"/>
    </row>
    <row r="108" customFormat="false" ht="18" hidden="false" customHeight="true" outlineLevel="0" collapsed="false">
      <c r="A108" s="118" t="s">
        <v>65</v>
      </c>
      <c r="B108" s="119"/>
      <c r="C108" s="141"/>
      <c r="D108" s="74"/>
    </row>
    <row r="109" s="13" customFormat="true" ht="18" hidden="false" customHeight="true" outlineLevel="0" collapsed="false">
      <c r="A109" s="121" t="s">
        <v>61</v>
      </c>
      <c r="B109" s="122"/>
      <c r="C109" s="122"/>
      <c r="D109" s="122"/>
      <c r="E109" s="122"/>
      <c r="F109" s="122"/>
      <c r="G109" s="75"/>
    </row>
    <row r="110" s="13" customFormat="true" ht="13.5" hidden="false" customHeight="true" outlineLevel="0" collapsed="false">
      <c r="A110" s="84"/>
      <c r="B110" s="85" t="n">
        <v>2014</v>
      </c>
      <c r="C110" s="85" t="n">
        <v>2015</v>
      </c>
      <c r="D110" s="85" t="n">
        <v>2016</v>
      </c>
      <c r="E110" s="85" t="n">
        <v>2017</v>
      </c>
      <c r="F110" s="85" t="n">
        <v>2018</v>
      </c>
    </row>
    <row r="111" s="52" customFormat="true" ht="13.5" hidden="false" customHeight="true" outlineLevel="0" collapsed="false">
      <c r="A111" s="86"/>
      <c r="B111" s="87"/>
      <c r="C111" s="87"/>
      <c r="D111" s="88"/>
      <c r="E111" s="88"/>
      <c r="F111" s="15"/>
      <c r="G111" s="13"/>
    </row>
    <row r="112" s="2" customFormat="true" ht="11.25" hidden="false" customHeight="true" outlineLevel="0" collapsed="false">
      <c r="A112" s="89" t="s">
        <v>19</v>
      </c>
      <c r="B112" s="90" t="n">
        <v>24</v>
      </c>
      <c r="C112" s="90" t="n">
        <v>29</v>
      </c>
      <c r="D112" s="90" t="n">
        <v>31</v>
      </c>
      <c r="E112" s="90" t="n">
        <v>31</v>
      </c>
      <c r="F112" s="123" t="n">
        <v>33</v>
      </c>
      <c r="G112" s="52"/>
    </row>
    <row r="113" s="56" customFormat="true" ht="12.75" hidden="false" customHeight="true" outlineLevel="0" collapsed="false">
      <c r="A113" s="92"/>
      <c r="B113" s="93"/>
      <c r="C113" s="93"/>
      <c r="D113" s="93"/>
      <c r="E113" s="93"/>
      <c r="F113" s="3"/>
      <c r="G113" s="2"/>
    </row>
    <row r="114" s="2" customFormat="true" ht="14.25" hidden="false" customHeight="true" outlineLevel="0" collapsed="false">
      <c r="A114" s="94" t="s">
        <v>21</v>
      </c>
      <c r="B114" s="90" t="n">
        <v>22</v>
      </c>
      <c r="C114" s="90" t="n">
        <v>27</v>
      </c>
      <c r="D114" s="90" t="n">
        <v>29</v>
      </c>
      <c r="E114" s="90" t="n">
        <v>29</v>
      </c>
      <c r="F114" s="124" t="n">
        <v>31</v>
      </c>
      <c r="G114" s="56"/>
    </row>
    <row r="115" s="2" customFormat="true" ht="14.25" hidden="false" customHeight="true" outlineLevel="0" collapsed="false">
      <c r="A115" s="96" t="s">
        <v>23</v>
      </c>
      <c r="B115" s="97" t="n">
        <v>21</v>
      </c>
      <c r="C115" s="97" t="n">
        <v>26</v>
      </c>
      <c r="D115" s="97" t="n">
        <v>28</v>
      </c>
      <c r="E115" s="97" t="n">
        <v>28</v>
      </c>
      <c r="F115" s="3" t="n">
        <v>30</v>
      </c>
    </row>
    <row r="116" s="56" customFormat="true" ht="14.25" hidden="false" customHeight="true" outlineLevel="0" collapsed="false">
      <c r="A116" s="96" t="s">
        <v>26</v>
      </c>
      <c r="B116" s="97" t="n">
        <v>1</v>
      </c>
      <c r="C116" s="97" t="n">
        <v>1</v>
      </c>
      <c r="D116" s="97" t="n">
        <v>1</v>
      </c>
      <c r="E116" s="97" t="n">
        <v>1</v>
      </c>
      <c r="F116" s="3" t="n">
        <v>1</v>
      </c>
      <c r="G116" s="2"/>
    </row>
    <row r="117" s="2" customFormat="true" ht="26.25" hidden="false" customHeight="true" outlineLevel="0" collapsed="false">
      <c r="A117" s="104" t="s">
        <v>49</v>
      </c>
      <c r="B117" s="90" t="n">
        <v>2</v>
      </c>
      <c r="C117" s="90" t="n">
        <v>2</v>
      </c>
      <c r="D117" s="90" t="n">
        <v>2</v>
      </c>
      <c r="E117" s="90" t="n">
        <v>2</v>
      </c>
      <c r="F117" s="124" t="n">
        <v>2</v>
      </c>
      <c r="G117" s="56"/>
    </row>
    <row r="118" s="56" customFormat="true" ht="26.25" hidden="false" customHeight="true" outlineLevel="0" collapsed="false">
      <c r="A118" s="96" t="s">
        <v>50</v>
      </c>
      <c r="B118" s="97" t="n">
        <v>1</v>
      </c>
      <c r="C118" s="97" t="n">
        <v>1</v>
      </c>
      <c r="D118" s="97" t="n">
        <v>1</v>
      </c>
      <c r="E118" s="97" t="n">
        <v>1</v>
      </c>
      <c r="F118" s="3" t="n">
        <v>1</v>
      </c>
      <c r="G118" s="2"/>
    </row>
    <row r="119" customFormat="false" ht="25.5" hidden="false" customHeight="true" outlineLevel="0" collapsed="false">
      <c r="A119" s="96" t="s">
        <v>52</v>
      </c>
      <c r="B119" s="97" t="n">
        <v>1</v>
      </c>
      <c r="C119" s="97" t="n">
        <v>1</v>
      </c>
      <c r="D119" s="97" t="n">
        <v>1</v>
      </c>
      <c r="E119" s="97" t="n">
        <v>1</v>
      </c>
      <c r="F119" s="3" t="n">
        <v>1</v>
      </c>
      <c r="G119" s="56"/>
    </row>
    <row r="120" customFormat="false" ht="12.75" hidden="false" customHeight="true" outlineLevel="0" collapsed="false">
      <c r="A120" s="146"/>
      <c r="B120" s="147"/>
      <c r="C120" s="143"/>
      <c r="D120" s="143"/>
      <c r="E120" s="143"/>
      <c r="F120" s="143"/>
    </row>
    <row r="121" customFormat="false" ht="12.75" hidden="false" customHeight="true" outlineLevel="0" collapsed="false">
      <c r="A121" s="148"/>
      <c r="B121" s="145"/>
      <c r="C121" s="144"/>
      <c r="D121" s="74"/>
    </row>
    <row r="122" customFormat="false" ht="12.75" hidden="false" customHeight="true" outlineLevel="0" collapsed="false">
      <c r="A122" s="148"/>
      <c r="B122" s="145"/>
      <c r="C122" s="144"/>
      <c r="D122" s="74"/>
    </row>
    <row r="123" customFormat="false" ht="12.75" hidden="false" customHeight="true" outlineLevel="0" collapsed="false">
      <c r="A123" s="148"/>
      <c r="B123" s="145"/>
      <c r="C123" s="144"/>
      <c r="D123" s="74"/>
    </row>
    <row r="124" customFormat="false" ht="12.75" hidden="false" customHeight="true" outlineLevel="0" collapsed="false">
      <c r="A124" s="148"/>
      <c r="B124" s="145"/>
      <c r="C124" s="144"/>
      <c r="D124" s="74"/>
    </row>
    <row r="125" customFormat="false" ht="12.75" hidden="false" customHeight="true" outlineLevel="0" collapsed="false">
      <c r="A125" s="148"/>
      <c r="B125" s="145"/>
      <c r="C125" s="144"/>
      <c r="D125" s="74"/>
    </row>
    <row r="126" customFormat="false" ht="15" hidden="false" customHeight="true" outlineLevel="0" collapsed="false">
      <c r="A126" s="148"/>
      <c r="B126" s="145"/>
      <c r="C126" s="144"/>
      <c r="D126" s="74"/>
    </row>
    <row r="127" customFormat="false" ht="18" hidden="false" customHeight="true" outlineLevel="0" collapsed="false">
      <c r="A127" s="118" t="s">
        <v>66</v>
      </c>
      <c r="B127" s="119"/>
      <c r="C127" s="141"/>
      <c r="D127" s="74"/>
    </row>
    <row r="128" s="13" customFormat="true" ht="18" hidden="false" customHeight="true" outlineLevel="0" collapsed="false">
      <c r="A128" s="121" t="s">
        <v>61</v>
      </c>
      <c r="B128" s="122"/>
      <c r="C128" s="122"/>
      <c r="D128" s="122"/>
      <c r="E128" s="122"/>
      <c r="F128" s="122"/>
      <c r="G128" s="75"/>
    </row>
    <row r="129" s="13" customFormat="true" ht="13.5" hidden="false" customHeight="true" outlineLevel="0" collapsed="false">
      <c r="A129" s="84"/>
      <c r="B129" s="85" t="n">
        <v>2014</v>
      </c>
      <c r="C129" s="85" t="n">
        <v>2015</v>
      </c>
      <c r="D129" s="85" t="n">
        <v>2016</v>
      </c>
      <c r="E129" s="85" t="n">
        <v>2017</v>
      </c>
      <c r="F129" s="85" t="n">
        <v>2018</v>
      </c>
    </row>
    <row r="130" s="52" customFormat="true" ht="13.5" hidden="false" customHeight="true" outlineLevel="0" collapsed="false">
      <c r="A130" s="86"/>
      <c r="B130" s="87"/>
      <c r="C130" s="87"/>
      <c r="D130" s="88"/>
      <c r="E130" s="88"/>
      <c r="F130" s="15"/>
      <c r="G130" s="13"/>
    </row>
    <row r="131" s="2" customFormat="true" ht="13.5" hidden="false" customHeight="true" outlineLevel="0" collapsed="false">
      <c r="A131" s="89" t="s">
        <v>19</v>
      </c>
      <c r="B131" s="90" t="n">
        <v>18</v>
      </c>
      <c r="C131" s="90" t="n">
        <v>17</v>
      </c>
      <c r="D131" s="90" t="n">
        <v>18</v>
      </c>
      <c r="E131" s="90" t="n">
        <v>17</v>
      </c>
      <c r="F131" s="123" t="n">
        <v>13</v>
      </c>
      <c r="G131" s="52"/>
    </row>
    <row r="132" s="56" customFormat="true" ht="12.75" hidden="false" customHeight="true" outlineLevel="0" collapsed="false">
      <c r="A132" s="92"/>
      <c r="B132" s="93"/>
      <c r="C132" s="93"/>
      <c r="D132" s="93"/>
      <c r="E132" s="93"/>
      <c r="F132" s="3"/>
      <c r="G132" s="2"/>
    </row>
    <row r="133" s="2" customFormat="true" ht="15" hidden="false" customHeight="true" outlineLevel="0" collapsed="false">
      <c r="A133" s="94" t="s">
        <v>21</v>
      </c>
      <c r="B133" s="90" t="n">
        <v>2</v>
      </c>
      <c r="C133" s="90" t="n">
        <v>2</v>
      </c>
      <c r="D133" s="90" t="n">
        <v>2</v>
      </c>
      <c r="E133" s="90" t="n">
        <v>2</v>
      </c>
      <c r="F133" s="124" t="n">
        <v>1</v>
      </c>
      <c r="G133" s="56"/>
    </row>
    <row r="134" s="2" customFormat="true" ht="14.25" hidden="false" customHeight="true" outlineLevel="0" collapsed="false">
      <c r="A134" s="96" t="s">
        <v>23</v>
      </c>
      <c r="B134" s="97" t="n">
        <v>1</v>
      </c>
      <c r="C134" s="97" t="n">
        <v>1</v>
      </c>
      <c r="D134" s="97" t="n">
        <v>1</v>
      </c>
      <c r="E134" s="97" t="s">
        <v>58</v>
      </c>
      <c r="F134" s="3" t="n">
        <v>1</v>
      </c>
    </row>
    <row r="135" s="56" customFormat="true" ht="13.5" hidden="false" customHeight="true" outlineLevel="0" collapsed="false">
      <c r="A135" s="96" t="s">
        <v>26</v>
      </c>
      <c r="B135" s="97" t="n">
        <v>1</v>
      </c>
      <c r="C135" s="97" t="n">
        <v>1</v>
      </c>
      <c r="D135" s="97" t="n">
        <v>1</v>
      </c>
      <c r="E135" s="97" t="n">
        <v>2</v>
      </c>
      <c r="F135" s="97" t="s">
        <v>58</v>
      </c>
      <c r="G135" s="2"/>
    </row>
    <row r="136" s="2" customFormat="true" ht="12.75" hidden="false" customHeight="false" outlineLevel="0" collapsed="false">
      <c r="A136" s="94" t="s">
        <v>28</v>
      </c>
      <c r="B136" s="60" t="n">
        <v>15</v>
      </c>
      <c r="C136" s="60" t="n">
        <v>14</v>
      </c>
      <c r="D136" s="60" t="n">
        <v>15</v>
      </c>
      <c r="E136" s="60" t="n">
        <v>14</v>
      </c>
      <c r="F136" s="124" t="n">
        <v>11</v>
      </c>
      <c r="G136" s="56"/>
    </row>
    <row r="137" s="2" customFormat="true" ht="25.5" hidden="false" customHeight="true" outlineLevel="0" collapsed="false">
      <c r="A137" s="96" t="s">
        <v>29</v>
      </c>
      <c r="B137" s="97" t="n">
        <v>6</v>
      </c>
      <c r="C137" s="97" t="n">
        <v>6</v>
      </c>
      <c r="D137" s="97" t="n">
        <v>6</v>
      </c>
      <c r="E137" s="97" t="n">
        <v>6</v>
      </c>
      <c r="F137" s="3" t="n">
        <v>4</v>
      </c>
    </row>
    <row r="138" s="2" customFormat="true" ht="24.95" hidden="false" customHeight="true" outlineLevel="0" collapsed="false">
      <c r="A138" s="96" t="s">
        <v>30</v>
      </c>
      <c r="B138" s="97" t="n">
        <v>1</v>
      </c>
      <c r="C138" s="97" t="n">
        <v>1</v>
      </c>
      <c r="D138" s="97" t="n">
        <v>1</v>
      </c>
      <c r="E138" s="97" t="n">
        <v>1</v>
      </c>
      <c r="F138" s="3" t="n">
        <v>1</v>
      </c>
    </row>
    <row r="139" s="2" customFormat="true" ht="23.25" hidden="false" customHeight="true" outlineLevel="0" collapsed="false">
      <c r="A139" s="96" t="s">
        <v>31</v>
      </c>
      <c r="B139" s="97" t="s">
        <v>58</v>
      </c>
      <c r="C139" s="97" t="s">
        <v>58</v>
      </c>
      <c r="D139" s="97" t="n">
        <v>1</v>
      </c>
      <c r="E139" s="97" t="s">
        <v>58</v>
      </c>
      <c r="F139" s="97" t="s">
        <v>58</v>
      </c>
    </row>
    <row r="140" s="2" customFormat="true" ht="13.5" hidden="false" customHeight="true" outlineLevel="0" collapsed="false">
      <c r="A140" s="96" t="s">
        <v>33</v>
      </c>
      <c r="B140" s="97" t="n">
        <v>1</v>
      </c>
      <c r="C140" s="97" t="n">
        <v>1</v>
      </c>
      <c r="D140" s="97" t="n">
        <v>1</v>
      </c>
      <c r="E140" s="97" t="n">
        <v>1</v>
      </c>
      <c r="F140" s="3" t="n">
        <v>1</v>
      </c>
    </row>
    <row r="141" s="2" customFormat="true" ht="25.5" hidden="false" customHeight="true" outlineLevel="0" collapsed="false">
      <c r="A141" s="96" t="s">
        <v>57</v>
      </c>
      <c r="B141" s="97" t="n">
        <v>5</v>
      </c>
      <c r="C141" s="97" t="n">
        <v>4</v>
      </c>
      <c r="D141" s="97" t="n">
        <v>4</v>
      </c>
      <c r="E141" s="97" t="n">
        <v>4</v>
      </c>
      <c r="F141" s="3" t="n">
        <v>3</v>
      </c>
    </row>
    <row r="142" s="2" customFormat="true" ht="36.75" hidden="false" customHeight="true" outlineLevel="0" collapsed="false">
      <c r="A142" s="96" t="s">
        <v>37</v>
      </c>
      <c r="B142" s="97" t="n">
        <v>1</v>
      </c>
      <c r="C142" s="97" t="n">
        <v>1</v>
      </c>
      <c r="D142" s="97" t="n">
        <v>1</v>
      </c>
      <c r="E142" s="97" t="n">
        <v>1</v>
      </c>
      <c r="F142" s="3" t="n">
        <v>1</v>
      </c>
    </row>
    <row r="143" s="56" customFormat="true" ht="25.5" hidden="false" customHeight="true" outlineLevel="0" collapsed="false">
      <c r="A143" s="96" t="s">
        <v>42</v>
      </c>
      <c r="B143" s="97" t="n">
        <v>1</v>
      </c>
      <c r="C143" s="97" t="n">
        <v>1</v>
      </c>
      <c r="D143" s="97" t="n">
        <v>1</v>
      </c>
      <c r="E143" s="97" t="n">
        <v>1</v>
      </c>
      <c r="F143" s="3" t="n">
        <v>1</v>
      </c>
      <c r="G143" s="2"/>
    </row>
    <row r="144" s="2" customFormat="true" ht="25.5" hidden="false" customHeight="true" outlineLevel="0" collapsed="false">
      <c r="A144" s="104" t="s">
        <v>49</v>
      </c>
      <c r="B144" s="60" t="n">
        <v>1</v>
      </c>
      <c r="C144" s="60" t="n">
        <v>1</v>
      </c>
      <c r="D144" s="60" t="n">
        <v>1</v>
      </c>
      <c r="E144" s="60" t="n">
        <v>1</v>
      </c>
      <c r="F144" s="124" t="n">
        <v>1</v>
      </c>
      <c r="G144" s="56"/>
    </row>
    <row r="145" customFormat="false" ht="26.25" hidden="false" customHeight="true" outlineLevel="0" collapsed="false">
      <c r="A145" s="96" t="s">
        <v>50</v>
      </c>
      <c r="B145" s="97" t="n">
        <v>1</v>
      </c>
      <c r="C145" s="97" t="n">
        <v>1</v>
      </c>
      <c r="D145" s="97" t="n">
        <v>1</v>
      </c>
      <c r="E145" s="97" t="n">
        <v>1</v>
      </c>
      <c r="F145" s="3" t="n">
        <v>1</v>
      </c>
      <c r="G145" s="2"/>
    </row>
    <row r="146" customFormat="false" ht="12.75" hidden="false" customHeight="true" outlineLevel="0" collapsed="false">
      <c r="A146" s="149"/>
      <c r="B146" s="150"/>
      <c r="C146" s="151"/>
      <c r="D146" s="151"/>
      <c r="E146" s="151"/>
      <c r="F146" s="127"/>
    </row>
    <row r="147" customFormat="false" ht="17.25" hidden="false" customHeight="true" outlineLevel="0" collapsed="false">
      <c r="A147" s="117"/>
      <c r="B147" s="72"/>
      <c r="C147" s="73"/>
      <c r="D147" s="74"/>
    </row>
    <row r="148" customFormat="false" ht="18" hidden="false" customHeight="true" outlineLevel="0" collapsed="false">
      <c r="A148" s="118" t="s">
        <v>67</v>
      </c>
      <c r="B148" s="119"/>
      <c r="C148" s="141"/>
      <c r="D148" s="74"/>
    </row>
    <row r="149" s="13" customFormat="true" ht="18" hidden="false" customHeight="true" outlineLevel="0" collapsed="false">
      <c r="A149" s="121" t="s">
        <v>61</v>
      </c>
      <c r="B149" s="122"/>
      <c r="C149" s="122"/>
      <c r="D149" s="122"/>
      <c r="E149" s="122"/>
      <c r="F149" s="122"/>
      <c r="G149" s="75"/>
    </row>
    <row r="150" s="13" customFormat="true" ht="13.5" hidden="false" customHeight="true" outlineLevel="0" collapsed="false">
      <c r="A150" s="84"/>
      <c r="B150" s="85" t="n">
        <v>2014</v>
      </c>
      <c r="C150" s="85" t="n">
        <v>2015</v>
      </c>
      <c r="D150" s="85" t="n">
        <v>2016</v>
      </c>
      <c r="E150" s="85" t="n">
        <v>2017</v>
      </c>
      <c r="F150" s="85" t="n">
        <v>2018</v>
      </c>
    </row>
    <row r="151" s="52" customFormat="true" ht="13.5" hidden="false" customHeight="true" outlineLevel="0" collapsed="false">
      <c r="A151" s="86"/>
      <c r="B151" s="87"/>
      <c r="C151" s="87"/>
      <c r="D151" s="88"/>
      <c r="E151" s="88"/>
      <c r="F151" s="15"/>
      <c r="G151" s="13"/>
    </row>
    <row r="152" s="2" customFormat="true" ht="15" hidden="false" customHeight="true" outlineLevel="0" collapsed="false">
      <c r="A152" s="89" t="s">
        <v>19</v>
      </c>
      <c r="B152" s="90" t="n">
        <v>4</v>
      </c>
      <c r="C152" s="90" t="n">
        <v>5</v>
      </c>
      <c r="D152" s="90" t="n">
        <v>5</v>
      </c>
      <c r="E152" s="90" t="n">
        <v>6</v>
      </c>
      <c r="F152" s="123" t="n">
        <v>5</v>
      </c>
      <c r="G152" s="52"/>
    </row>
    <row r="153" s="2" customFormat="true" ht="15" hidden="false" customHeight="true" outlineLevel="0" collapsed="false">
      <c r="A153" s="89"/>
      <c r="B153" s="90"/>
      <c r="C153" s="90"/>
      <c r="D153" s="90"/>
      <c r="E153" s="90"/>
      <c r="F153" s="123"/>
      <c r="G153" s="52"/>
    </row>
    <row r="154" s="2" customFormat="true" ht="14.25" hidden="false" customHeight="true" outlineLevel="0" collapsed="false">
      <c r="A154" s="94" t="s">
        <v>21</v>
      </c>
      <c r="B154" s="90" t="s">
        <v>58</v>
      </c>
      <c r="C154" s="90" t="s">
        <v>58</v>
      </c>
      <c r="D154" s="90" t="n">
        <v>1</v>
      </c>
      <c r="E154" s="90" t="n">
        <v>1</v>
      </c>
      <c r="F154" s="124" t="n">
        <v>1</v>
      </c>
    </row>
    <row r="155" s="56" customFormat="true" ht="13.5" hidden="false" customHeight="true" outlineLevel="0" collapsed="false">
      <c r="A155" s="96" t="s">
        <v>23</v>
      </c>
      <c r="B155" s="90" t="s">
        <v>58</v>
      </c>
      <c r="C155" s="90" t="s">
        <v>58</v>
      </c>
      <c r="D155" s="90" t="n">
        <v>1</v>
      </c>
      <c r="E155" s="97" t="n">
        <v>1</v>
      </c>
      <c r="F155" s="3" t="n">
        <v>1</v>
      </c>
      <c r="G155" s="2"/>
    </row>
    <row r="156" s="56" customFormat="true" ht="15" hidden="false" customHeight="true" outlineLevel="0" collapsed="false">
      <c r="A156" s="94" t="s">
        <v>28</v>
      </c>
      <c r="B156" s="60" t="n">
        <v>1</v>
      </c>
      <c r="C156" s="60" t="n">
        <v>1</v>
      </c>
      <c r="D156" s="60" t="n">
        <v>1</v>
      </c>
      <c r="E156" s="60" t="n">
        <v>2</v>
      </c>
      <c r="F156" s="124" t="n">
        <v>1</v>
      </c>
    </row>
    <row r="157" s="2" customFormat="true" ht="24.95" hidden="false" customHeight="true" outlineLevel="0" collapsed="false">
      <c r="A157" s="96" t="s">
        <v>29</v>
      </c>
      <c r="B157" s="152" t="s">
        <v>58</v>
      </c>
      <c r="C157" s="152" t="s">
        <v>58</v>
      </c>
      <c r="D157" s="152" t="s">
        <v>58</v>
      </c>
      <c r="E157" s="153" t="s">
        <v>68</v>
      </c>
      <c r="F157" s="152" t="s">
        <v>58</v>
      </c>
      <c r="G157" s="56"/>
    </row>
    <row r="158" s="56" customFormat="true" ht="24" hidden="false" customHeight="true" outlineLevel="0" collapsed="false">
      <c r="A158" s="96" t="s">
        <v>31</v>
      </c>
      <c r="B158" s="97" t="n">
        <v>1</v>
      </c>
      <c r="C158" s="97" t="n">
        <v>1</v>
      </c>
      <c r="D158" s="97" t="n">
        <v>1</v>
      </c>
      <c r="E158" s="97" t="n">
        <v>1</v>
      </c>
      <c r="F158" s="3" t="n">
        <v>1</v>
      </c>
      <c r="G158" s="2"/>
    </row>
    <row r="159" s="2" customFormat="true" ht="27" hidden="false" customHeight="true" outlineLevel="0" collapsed="false">
      <c r="A159" s="104" t="s">
        <v>43</v>
      </c>
      <c r="B159" s="90" t="n">
        <v>1</v>
      </c>
      <c r="C159" s="90" t="n">
        <v>1</v>
      </c>
      <c r="D159" s="90" t="n">
        <v>1</v>
      </c>
      <c r="E159" s="90" t="n">
        <v>1</v>
      </c>
      <c r="F159" s="124" t="n">
        <v>1</v>
      </c>
      <c r="G159" s="56"/>
    </row>
    <row r="160" s="56" customFormat="true" ht="25.5" hidden="false" customHeight="true" outlineLevel="0" collapsed="false">
      <c r="A160" s="96" t="s">
        <v>45</v>
      </c>
      <c r="B160" s="97" t="n">
        <v>1</v>
      </c>
      <c r="C160" s="97" t="n">
        <v>1</v>
      </c>
      <c r="D160" s="97" t="n">
        <v>1</v>
      </c>
      <c r="E160" s="97" t="n">
        <v>1</v>
      </c>
      <c r="F160" s="3" t="n">
        <v>1</v>
      </c>
      <c r="G160" s="2"/>
    </row>
    <row r="161" s="2" customFormat="true" ht="23.25" hidden="false" customHeight="true" outlineLevel="0" collapsed="false">
      <c r="A161" s="104" t="s">
        <v>49</v>
      </c>
      <c r="B161" s="60" t="n">
        <v>2</v>
      </c>
      <c r="C161" s="60" t="n">
        <v>3</v>
      </c>
      <c r="D161" s="60" t="n">
        <v>2</v>
      </c>
      <c r="E161" s="60" t="n">
        <v>2</v>
      </c>
      <c r="F161" s="124" t="n">
        <v>2</v>
      </c>
      <c r="G161" s="56"/>
    </row>
    <row r="162" s="56" customFormat="true" ht="26.25" hidden="false" customHeight="true" outlineLevel="0" collapsed="false">
      <c r="A162" s="96" t="s">
        <v>50</v>
      </c>
      <c r="B162" s="97" t="n">
        <v>1</v>
      </c>
      <c r="C162" s="97" t="n">
        <v>1</v>
      </c>
      <c r="D162" s="97" t="n">
        <v>1</v>
      </c>
      <c r="E162" s="97" t="n">
        <v>1</v>
      </c>
      <c r="F162" s="3" t="n">
        <v>1</v>
      </c>
      <c r="G162" s="2"/>
    </row>
    <row r="163" customFormat="false" ht="25.5" hidden="false" customHeight="true" outlineLevel="0" collapsed="false">
      <c r="A163" s="96" t="s">
        <v>52</v>
      </c>
      <c r="B163" s="97" t="n">
        <v>1</v>
      </c>
      <c r="C163" s="97" t="n">
        <v>2</v>
      </c>
      <c r="D163" s="97" t="n">
        <v>1</v>
      </c>
      <c r="E163" s="97" t="n">
        <v>1</v>
      </c>
      <c r="F163" s="3" t="n">
        <v>1</v>
      </c>
      <c r="G163" s="56"/>
    </row>
    <row r="164" customFormat="false" ht="12.75" hidden="false" customHeight="true" outlineLevel="0" collapsed="false">
      <c r="A164" s="149"/>
      <c r="B164" s="150"/>
      <c r="C164" s="151"/>
      <c r="D164" s="127"/>
      <c r="E164" s="127"/>
      <c r="F164" s="127"/>
    </row>
    <row r="165" customFormat="false" ht="12.75" hidden="false" customHeight="true" outlineLevel="0" collapsed="false">
      <c r="A165" s="117"/>
      <c r="B165" s="72"/>
      <c r="C165" s="73"/>
      <c r="D165" s="74"/>
    </row>
    <row r="166" customFormat="false" ht="12.75" hidden="false" customHeight="true" outlineLevel="0" collapsed="false">
      <c r="A166" s="117"/>
      <c r="B166" s="72"/>
      <c r="C166" s="73"/>
      <c r="D166" s="74"/>
    </row>
    <row r="167" customFormat="false" ht="12.75" hidden="false" customHeight="true" outlineLevel="0" collapsed="false">
      <c r="A167" s="117"/>
      <c r="B167" s="72"/>
      <c r="C167" s="73"/>
      <c r="D167" s="74"/>
    </row>
    <row r="168" customFormat="false" ht="12.75" hidden="false" customHeight="true" outlineLevel="0" collapsed="false">
      <c r="A168" s="117"/>
      <c r="B168" s="72"/>
      <c r="C168" s="73"/>
      <c r="D168" s="74"/>
    </row>
    <row r="169" customFormat="false" ht="12.75" hidden="false" customHeight="true" outlineLevel="0" collapsed="false">
      <c r="A169" s="117"/>
      <c r="B169" s="72"/>
      <c r="C169" s="73"/>
      <c r="D169" s="74"/>
    </row>
    <row r="170" customFormat="false" ht="12.75" hidden="false" customHeight="true" outlineLevel="0" collapsed="false">
      <c r="A170" s="117"/>
      <c r="B170" s="72"/>
      <c r="C170" s="73"/>
      <c r="D170" s="74"/>
    </row>
    <row r="171" customFormat="false" ht="12" hidden="false" customHeight="true" outlineLevel="0" collapsed="false">
      <c r="A171" s="117"/>
      <c r="B171" s="72"/>
      <c r="C171" s="73"/>
      <c r="D171" s="74"/>
    </row>
    <row r="172" customFormat="false" ht="12" hidden="false" customHeight="true" outlineLevel="0" collapsed="false">
      <c r="A172" s="117"/>
      <c r="B172" s="72"/>
      <c r="C172" s="73"/>
      <c r="D172" s="74"/>
    </row>
    <row r="173" customFormat="false" ht="12" hidden="false" customHeight="true" outlineLevel="0" collapsed="false">
      <c r="A173" s="117"/>
      <c r="B173" s="72"/>
      <c r="C173" s="73"/>
      <c r="D173" s="74"/>
    </row>
    <row r="174" customFormat="false" ht="12" hidden="false" customHeight="true" outlineLevel="0" collapsed="false">
      <c r="A174" s="117"/>
      <c r="B174" s="72"/>
      <c r="C174" s="73"/>
      <c r="D174" s="74"/>
    </row>
    <row r="175" customFormat="false" ht="12" hidden="false" customHeight="true" outlineLevel="0" collapsed="false">
      <c r="A175" s="117"/>
      <c r="B175" s="72"/>
      <c r="C175" s="73"/>
      <c r="D175" s="74"/>
    </row>
    <row r="176" customFormat="false" ht="12" hidden="false" customHeight="true" outlineLevel="0" collapsed="false">
      <c r="A176" s="117"/>
      <c r="B176" s="72"/>
      <c r="C176" s="73"/>
      <c r="D176" s="74"/>
    </row>
    <row r="177" customFormat="false" ht="12" hidden="false" customHeight="true" outlineLevel="0" collapsed="false">
      <c r="A177" s="117"/>
      <c r="B177" s="72"/>
      <c r="C177" s="73"/>
      <c r="D177" s="74"/>
    </row>
    <row r="178" customFormat="false" ht="12" hidden="false" customHeight="true" outlineLevel="0" collapsed="false">
      <c r="A178" s="117"/>
      <c r="B178" s="72"/>
      <c r="C178" s="73"/>
      <c r="D178" s="74"/>
    </row>
    <row r="179" customFormat="false" ht="12" hidden="false" customHeight="true" outlineLevel="0" collapsed="false">
      <c r="A179" s="117"/>
      <c r="B179" s="72"/>
      <c r="C179" s="73"/>
      <c r="D179" s="74"/>
    </row>
    <row r="180" customFormat="false" ht="12" hidden="false" customHeight="true" outlineLevel="0" collapsed="false">
      <c r="A180" s="117"/>
      <c r="B180" s="72"/>
      <c r="C180" s="73"/>
      <c r="D180" s="74"/>
    </row>
    <row r="181" customFormat="false" ht="12" hidden="false" customHeight="true" outlineLevel="0" collapsed="false">
      <c r="A181" s="117"/>
      <c r="B181" s="72"/>
      <c r="C181" s="73"/>
      <c r="D181" s="74"/>
    </row>
    <row r="182" customFormat="false" ht="12" hidden="false" customHeight="true" outlineLevel="0" collapsed="false">
      <c r="A182" s="117"/>
      <c r="B182" s="72"/>
      <c r="C182" s="73"/>
      <c r="D182" s="74"/>
    </row>
    <row r="183" customFormat="false" ht="12" hidden="false" customHeight="true" outlineLevel="0" collapsed="false">
      <c r="A183" s="117"/>
      <c r="B183" s="72"/>
      <c r="C183" s="73"/>
      <c r="D183" s="74"/>
    </row>
    <row r="184" customFormat="false" ht="12" hidden="false" customHeight="true" outlineLevel="0" collapsed="false">
      <c r="A184" s="117"/>
      <c r="B184" s="72"/>
      <c r="C184" s="73"/>
      <c r="D184" s="74"/>
    </row>
    <row r="185" customFormat="false" ht="12" hidden="false" customHeight="true" outlineLevel="0" collapsed="false">
      <c r="A185" s="117"/>
      <c r="B185" s="72"/>
      <c r="C185" s="73"/>
      <c r="D185" s="74"/>
    </row>
    <row r="186" customFormat="false" ht="12" hidden="false" customHeight="true" outlineLevel="0" collapsed="false">
      <c r="A186" s="117"/>
      <c r="B186" s="72"/>
      <c r="C186" s="73"/>
      <c r="D186" s="74"/>
    </row>
    <row r="187" customFormat="false" ht="12" hidden="false" customHeight="true" outlineLevel="0" collapsed="false">
      <c r="A187" s="117"/>
      <c r="B187" s="72"/>
      <c r="C187" s="73"/>
      <c r="D187" s="74"/>
    </row>
    <row r="188" customFormat="false" ht="12" hidden="false" customHeight="true" outlineLevel="0" collapsed="false">
      <c r="A188" s="117"/>
      <c r="B188" s="72"/>
      <c r="C188" s="73"/>
      <c r="D188" s="74"/>
    </row>
    <row r="189" customFormat="false" ht="12" hidden="false" customHeight="true" outlineLevel="0" collapsed="false">
      <c r="A189" s="117"/>
      <c r="B189" s="72"/>
      <c r="C189" s="73"/>
      <c r="D189" s="74"/>
    </row>
    <row r="190" customFormat="false" ht="12" hidden="false" customHeight="true" outlineLevel="0" collapsed="false">
      <c r="A190" s="117"/>
      <c r="B190" s="72"/>
      <c r="C190" s="73"/>
      <c r="D190" s="74"/>
    </row>
    <row r="191" customFormat="false" ht="12" hidden="false" customHeight="true" outlineLevel="0" collapsed="false">
      <c r="A191" s="117"/>
      <c r="B191" s="72"/>
      <c r="C191" s="73"/>
      <c r="D191" s="74"/>
    </row>
    <row r="192" customFormat="false" ht="12" hidden="false" customHeight="true" outlineLevel="0" collapsed="false">
      <c r="A192" s="117"/>
      <c r="B192" s="72"/>
      <c r="C192" s="73"/>
      <c r="D192" s="74"/>
    </row>
    <row r="193" customFormat="false" ht="12" hidden="false" customHeight="true" outlineLevel="0" collapsed="false">
      <c r="A193" s="117"/>
      <c r="B193" s="72"/>
      <c r="C193" s="73"/>
      <c r="D193" s="74"/>
    </row>
    <row r="194" customFormat="false" ht="12" hidden="false" customHeight="true" outlineLevel="0" collapsed="false">
      <c r="A194" s="117"/>
      <c r="B194" s="72"/>
      <c r="C194" s="73"/>
      <c r="D194" s="74"/>
    </row>
    <row r="195" customFormat="false" ht="12" hidden="false" customHeight="true" outlineLevel="0" collapsed="false">
      <c r="A195" s="117"/>
      <c r="B195" s="72"/>
      <c r="C195" s="73"/>
      <c r="D195" s="74"/>
    </row>
    <row r="196" customFormat="false" ht="12" hidden="false" customHeight="true" outlineLevel="0" collapsed="false">
      <c r="A196" s="117"/>
      <c r="B196" s="72"/>
      <c r="C196" s="73"/>
      <c r="D196" s="74"/>
    </row>
    <row r="197" customFormat="false" ht="12" hidden="false" customHeight="true" outlineLevel="0" collapsed="false">
      <c r="A197" s="117"/>
      <c r="B197" s="72"/>
      <c r="C197" s="73"/>
      <c r="D197" s="74"/>
    </row>
    <row r="198" customFormat="false" ht="12" hidden="false" customHeight="true" outlineLevel="0" collapsed="false">
      <c r="A198" s="117"/>
      <c r="B198" s="72"/>
      <c r="C198" s="73"/>
      <c r="D198" s="74"/>
    </row>
    <row r="199" customFormat="false" ht="12" hidden="false" customHeight="true" outlineLevel="0" collapsed="false">
      <c r="A199" s="117"/>
      <c r="B199" s="72"/>
      <c r="C199" s="73"/>
      <c r="D199" s="74"/>
    </row>
    <row r="200" customFormat="false" ht="12" hidden="false" customHeight="true" outlineLevel="0" collapsed="false">
      <c r="A200" s="117"/>
      <c r="B200" s="72"/>
      <c r="C200" s="73"/>
      <c r="D200" s="74"/>
    </row>
    <row r="201" customFormat="false" ht="12" hidden="false" customHeight="true" outlineLevel="0" collapsed="false">
      <c r="A201" s="117"/>
      <c r="B201" s="72"/>
      <c r="C201" s="73"/>
      <c r="D201" s="74"/>
    </row>
    <row r="202" customFormat="false" ht="12" hidden="false" customHeight="true" outlineLevel="0" collapsed="false">
      <c r="A202" s="117"/>
      <c r="B202" s="72"/>
      <c r="C202" s="73"/>
      <c r="D202" s="74"/>
    </row>
    <row r="203" customFormat="false" ht="12" hidden="false" customHeight="true" outlineLevel="0" collapsed="false">
      <c r="A203" s="117"/>
      <c r="B203" s="72"/>
      <c r="C203" s="73"/>
      <c r="D203" s="74"/>
    </row>
    <row r="204" customFormat="false" ht="12" hidden="false" customHeight="true" outlineLevel="0" collapsed="false">
      <c r="A204" s="117"/>
      <c r="B204" s="72"/>
      <c r="C204" s="73"/>
      <c r="D204" s="74"/>
    </row>
    <row r="205" customFormat="false" ht="12" hidden="false" customHeight="true" outlineLevel="0" collapsed="false">
      <c r="A205" s="117"/>
      <c r="B205" s="72"/>
      <c r="C205" s="73"/>
      <c r="D205" s="74"/>
    </row>
    <row r="206" customFormat="false" ht="12" hidden="false" customHeight="true" outlineLevel="0" collapsed="false">
      <c r="A206" s="117"/>
      <c r="B206" s="72"/>
      <c r="C206" s="73"/>
      <c r="D206" s="74"/>
    </row>
    <row r="207" customFormat="false" ht="12" hidden="false" customHeight="true" outlineLevel="0" collapsed="false">
      <c r="A207" s="117"/>
      <c r="B207" s="72"/>
      <c r="C207" s="73"/>
      <c r="D207" s="74"/>
    </row>
    <row r="208" customFormat="false" ht="12" hidden="false" customHeight="true" outlineLevel="0" collapsed="false">
      <c r="A208" s="117"/>
      <c r="B208" s="72"/>
      <c r="C208" s="73"/>
      <c r="D208" s="74"/>
    </row>
    <row r="209" customFormat="false" ht="12" hidden="false" customHeight="true" outlineLevel="0" collapsed="false">
      <c r="A209" s="117"/>
      <c r="B209" s="72"/>
      <c r="C209" s="73"/>
      <c r="D209" s="74"/>
    </row>
    <row r="210" customFormat="false" ht="12" hidden="false" customHeight="true" outlineLevel="0" collapsed="false">
      <c r="A210" s="117"/>
      <c r="B210" s="72"/>
      <c r="C210" s="73"/>
      <c r="D210" s="74"/>
    </row>
    <row r="211" customFormat="false" ht="12" hidden="false" customHeight="true" outlineLevel="0" collapsed="false">
      <c r="A211" s="117"/>
      <c r="B211" s="72"/>
      <c r="C211" s="73"/>
      <c r="D211" s="74"/>
    </row>
    <row r="212" customFormat="false" ht="12" hidden="false" customHeight="true" outlineLevel="0" collapsed="false">
      <c r="A212" s="117"/>
      <c r="B212" s="72"/>
      <c r="C212" s="73"/>
      <c r="D212" s="74"/>
    </row>
    <row r="213" customFormat="false" ht="12" hidden="false" customHeight="true" outlineLevel="0" collapsed="false">
      <c r="A213" s="117"/>
      <c r="B213" s="72"/>
      <c r="C213" s="73"/>
      <c r="D213" s="74"/>
    </row>
    <row r="214" customFormat="false" ht="12" hidden="false" customHeight="true" outlineLevel="0" collapsed="false">
      <c r="A214" s="117"/>
      <c r="B214" s="72"/>
      <c r="C214" s="73"/>
      <c r="D214" s="74"/>
    </row>
    <row r="215" customFormat="false" ht="12" hidden="false" customHeight="true" outlineLevel="0" collapsed="false">
      <c r="A215" s="117"/>
      <c r="B215" s="72"/>
      <c r="C215" s="73"/>
      <c r="D215" s="74"/>
    </row>
    <row r="216" customFormat="false" ht="12" hidden="false" customHeight="true" outlineLevel="0" collapsed="false">
      <c r="A216" s="117"/>
      <c r="B216" s="72"/>
      <c r="C216" s="73"/>
      <c r="D216" s="74"/>
    </row>
    <row r="217" customFormat="false" ht="12" hidden="false" customHeight="true" outlineLevel="0" collapsed="false">
      <c r="A217" s="117"/>
      <c r="B217" s="72"/>
      <c r="C217" s="73"/>
      <c r="D217" s="74"/>
    </row>
    <row r="218" customFormat="false" ht="12" hidden="false" customHeight="true" outlineLevel="0" collapsed="false">
      <c r="A218" s="117"/>
      <c r="B218" s="72"/>
      <c r="C218" s="73"/>
      <c r="D218" s="74"/>
    </row>
    <row r="219" customFormat="false" ht="12" hidden="false" customHeight="true" outlineLevel="0" collapsed="false">
      <c r="A219" s="117"/>
      <c r="B219" s="72"/>
      <c r="C219" s="73"/>
      <c r="D219" s="74"/>
    </row>
    <row r="220" customFormat="false" ht="12" hidden="false" customHeight="true" outlineLevel="0" collapsed="false">
      <c r="A220" s="117"/>
      <c r="B220" s="72"/>
      <c r="C220" s="73"/>
      <c r="D220" s="74"/>
    </row>
    <row r="221" customFormat="false" ht="12" hidden="false" customHeight="true" outlineLevel="0" collapsed="false">
      <c r="A221" s="117"/>
      <c r="B221" s="72"/>
      <c r="C221" s="73"/>
      <c r="D221" s="74"/>
    </row>
    <row r="222" customFormat="false" ht="12" hidden="false" customHeight="true" outlineLevel="0" collapsed="false">
      <c r="A222" s="117"/>
      <c r="B222" s="72"/>
      <c r="C222" s="73"/>
      <c r="D222" s="74"/>
    </row>
    <row r="223" customFormat="false" ht="12" hidden="false" customHeight="true" outlineLevel="0" collapsed="false">
      <c r="A223" s="117"/>
      <c r="B223" s="72"/>
      <c r="C223" s="73"/>
      <c r="D223" s="74"/>
    </row>
    <row r="224" customFormat="false" ht="12" hidden="false" customHeight="true" outlineLevel="0" collapsed="false">
      <c r="A224" s="117"/>
      <c r="B224" s="72"/>
      <c r="C224" s="73"/>
      <c r="D224" s="74"/>
    </row>
    <row r="225" customFormat="false" ht="12" hidden="false" customHeight="true" outlineLevel="0" collapsed="false">
      <c r="A225" s="117"/>
      <c r="B225" s="72"/>
      <c r="C225" s="73"/>
      <c r="D225" s="74"/>
    </row>
    <row r="226" customFormat="false" ht="12" hidden="false" customHeight="true" outlineLevel="0" collapsed="false">
      <c r="A226" s="117"/>
      <c r="B226" s="72"/>
      <c r="C226" s="73"/>
      <c r="D226" s="74"/>
    </row>
    <row r="227" customFormat="false" ht="12" hidden="false" customHeight="true" outlineLevel="0" collapsed="false">
      <c r="A227" s="117"/>
      <c r="B227" s="72"/>
      <c r="C227" s="73"/>
      <c r="D227" s="74"/>
    </row>
    <row r="228" customFormat="false" ht="12" hidden="false" customHeight="true" outlineLevel="0" collapsed="false">
      <c r="A228" s="117"/>
      <c r="B228" s="72"/>
      <c r="C228" s="73"/>
      <c r="D228" s="74"/>
    </row>
    <row r="229" customFormat="false" ht="12" hidden="false" customHeight="true" outlineLevel="0" collapsed="false">
      <c r="A229" s="117"/>
      <c r="B229" s="72"/>
      <c r="C229" s="73"/>
      <c r="D229" s="74"/>
    </row>
    <row r="230" customFormat="false" ht="12" hidden="false" customHeight="true" outlineLevel="0" collapsed="false">
      <c r="A230" s="117"/>
      <c r="B230" s="72"/>
      <c r="C230" s="73"/>
      <c r="D230" s="74"/>
    </row>
    <row r="231" customFormat="false" ht="12" hidden="false" customHeight="true" outlineLevel="0" collapsed="false">
      <c r="A231" s="117"/>
      <c r="B231" s="72"/>
      <c r="C231" s="73"/>
      <c r="D231" s="74"/>
    </row>
    <row r="232" customFormat="false" ht="12.75" hidden="false" customHeight="false" outlineLevel="0" collapsed="false">
      <c r="A232" s="117"/>
      <c r="B232" s="72"/>
      <c r="C232" s="73"/>
      <c r="D232" s="74"/>
    </row>
    <row r="233" customFormat="false" ht="12.75" hidden="false" customHeight="false" outlineLevel="0" collapsed="false">
      <c r="A233" s="117"/>
      <c r="B233" s="72"/>
      <c r="C233" s="73"/>
      <c r="D233" s="74"/>
    </row>
    <row r="234" customFormat="false" ht="12.75" hidden="false" customHeight="false" outlineLevel="0" collapsed="false">
      <c r="A234" s="117"/>
      <c r="B234" s="72"/>
      <c r="C234" s="73"/>
      <c r="D234" s="74"/>
    </row>
    <row r="235" customFormat="false" ht="12.75" hidden="false" customHeight="false" outlineLevel="0" collapsed="false">
      <c r="A235" s="117"/>
      <c r="B235" s="72"/>
      <c r="C235" s="73"/>
      <c r="D235" s="74"/>
    </row>
    <row r="236" customFormat="false" ht="12.75" hidden="false" customHeight="false" outlineLevel="0" collapsed="false">
      <c r="A236" s="117"/>
      <c r="B236" s="72"/>
      <c r="C236" s="73"/>
      <c r="D236" s="74"/>
    </row>
    <row r="237" customFormat="false" ht="12.75" hidden="false" customHeight="false" outlineLevel="0" collapsed="false">
      <c r="A237" s="117"/>
      <c r="B237" s="72"/>
      <c r="C237" s="73"/>
      <c r="D237" s="74"/>
    </row>
    <row r="238" customFormat="false" ht="12.75" hidden="false" customHeight="false" outlineLevel="0" collapsed="false">
      <c r="A238" s="117"/>
      <c r="B238" s="72"/>
      <c r="C238" s="73"/>
      <c r="D238" s="74"/>
    </row>
    <row r="239" customFormat="false" ht="12.75" hidden="false" customHeight="false" outlineLevel="0" collapsed="false">
      <c r="A239" s="117"/>
      <c r="B239" s="72"/>
      <c r="C239" s="73"/>
      <c r="D239" s="74"/>
    </row>
    <row r="240" customFormat="false" ht="12.75" hidden="false" customHeight="false" outlineLevel="0" collapsed="false">
      <c r="A240" s="117"/>
      <c r="B240" s="72"/>
      <c r="C240" s="73"/>
      <c r="D240" s="74"/>
    </row>
    <row r="241" customFormat="false" ht="12.75" hidden="false" customHeight="false" outlineLevel="0" collapsed="false">
      <c r="A241" s="117"/>
      <c r="B241" s="72"/>
      <c r="C241" s="73"/>
      <c r="D241" s="74"/>
    </row>
    <row r="242" customFormat="false" ht="12.75" hidden="false" customHeight="false" outlineLevel="0" collapsed="false">
      <c r="A242" s="117"/>
      <c r="B242" s="72"/>
      <c r="C242" s="73"/>
      <c r="D242" s="74"/>
    </row>
    <row r="243" customFormat="false" ht="12.75" hidden="false" customHeight="false" outlineLevel="0" collapsed="false">
      <c r="A243" s="117"/>
      <c r="B243" s="72"/>
      <c r="C243" s="73"/>
      <c r="D243" s="74"/>
    </row>
    <row r="244" customFormat="false" ht="12.75" hidden="false" customHeight="false" outlineLevel="0" collapsed="false">
      <c r="A244" s="117"/>
      <c r="B244" s="72"/>
      <c r="C244" s="73"/>
      <c r="D244" s="74"/>
    </row>
    <row r="245" customFormat="false" ht="12.75" hidden="false" customHeight="false" outlineLevel="0" collapsed="false">
      <c r="A245" s="117"/>
      <c r="B245" s="72"/>
      <c r="C245" s="73"/>
      <c r="D245" s="74"/>
    </row>
    <row r="246" customFormat="false" ht="12.75" hidden="false" customHeight="false" outlineLevel="0" collapsed="false">
      <c r="A246" s="117"/>
      <c r="B246" s="72"/>
      <c r="C246" s="73"/>
      <c r="D246" s="74"/>
    </row>
    <row r="247" customFormat="false" ht="12.75" hidden="false" customHeight="false" outlineLevel="0" collapsed="false">
      <c r="A247" s="117"/>
      <c r="B247" s="72"/>
      <c r="C247" s="73"/>
      <c r="D247" s="74"/>
    </row>
    <row r="248" customFormat="false" ht="12.75" hidden="false" customHeight="false" outlineLevel="0" collapsed="false">
      <c r="A248" s="117"/>
      <c r="B248" s="72"/>
      <c r="C248" s="73"/>
      <c r="D248" s="74"/>
    </row>
    <row r="249" customFormat="false" ht="12.75" hidden="false" customHeight="false" outlineLevel="0" collapsed="false">
      <c r="A249" s="117"/>
      <c r="B249" s="72"/>
      <c r="C249" s="73"/>
      <c r="D249" s="74"/>
    </row>
    <row r="250" customFormat="false" ht="12.75" hidden="false" customHeight="false" outlineLevel="0" collapsed="false">
      <c r="A250" s="117"/>
      <c r="B250" s="72"/>
      <c r="C250" s="73"/>
      <c r="D250" s="74"/>
    </row>
    <row r="251" customFormat="false" ht="12.75" hidden="false" customHeight="false" outlineLevel="0" collapsed="false">
      <c r="A251" s="117"/>
      <c r="B251" s="72"/>
      <c r="C251" s="73"/>
      <c r="D251" s="74"/>
    </row>
    <row r="252" customFormat="false" ht="12.75" hidden="false" customHeight="false" outlineLevel="0" collapsed="false">
      <c r="A252" s="117"/>
      <c r="B252" s="72"/>
      <c r="C252" s="73"/>
      <c r="D252" s="74"/>
    </row>
    <row r="253" customFormat="false" ht="12.75" hidden="false" customHeight="false" outlineLevel="0" collapsed="false">
      <c r="A253" s="117"/>
      <c r="B253" s="72"/>
      <c r="C253" s="73"/>
      <c r="D253" s="74"/>
    </row>
    <row r="254" customFormat="false" ht="12.75" hidden="false" customHeight="false" outlineLevel="0" collapsed="false">
      <c r="A254" s="117"/>
      <c r="B254" s="72"/>
      <c r="C254" s="73"/>
      <c r="D254" s="74"/>
    </row>
    <row r="255" customFormat="false" ht="12.75" hidden="false" customHeight="false" outlineLevel="0" collapsed="false">
      <c r="A255" s="117"/>
      <c r="B255" s="72"/>
      <c r="C255" s="73"/>
      <c r="D255" s="74"/>
    </row>
    <row r="256" customFormat="false" ht="12.75" hidden="false" customHeight="false" outlineLevel="0" collapsed="false">
      <c r="A256" s="117"/>
      <c r="B256" s="72"/>
      <c r="C256" s="73"/>
      <c r="D256" s="74"/>
    </row>
    <row r="257" customFormat="false" ht="12.75" hidden="false" customHeight="false" outlineLevel="0" collapsed="false">
      <c r="A257" s="117"/>
      <c r="B257" s="72"/>
      <c r="C257" s="73"/>
      <c r="D257" s="74"/>
    </row>
    <row r="258" customFormat="false" ht="12.75" hidden="false" customHeight="false" outlineLevel="0" collapsed="false">
      <c r="A258" s="117"/>
      <c r="B258" s="72"/>
      <c r="C258" s="73"/>
      <c r="D258" s="74"/>
    </row>
    <row r="259" customFormat="false" ht="12.75" hidden="false" customHeight="false" outlineLevel="0" collapsed="false">
      <c r="A259" s="117"/>
      <c r="B259" s="72"/>
      <c r="C259" s="73"/>
      <c r="D259" s="74"/>
    </row>
    <row r="260" customFormat="false" ht="12.75" hidden="false" customHeight="false" outlineLevel="0" collapsed="false">
      <c r="A260" s="117"/>
      <c r="B260" s="72"/>
      <c r="C260" s="73"/>
      <c r="D260" s="74"/>
    </row>
    <row r="261" customFormat="false" ht="12.75" hidden="false" customHeight="false" outlineLevel="0" collapsed="false">
      <c r="A261" s="117"/>
      <c r="B261" s="72"/>
      <c r="C261" s="73"/>
      <c r="D261" s="74"/>
    </row>
    <row r="262" customFormat="false" ht="12.75" hidden="false" customHeight="false" outlineLevel="0" collapsed="false">
      <c r="A262" s="117"/>
      <c r="B262" s="72"/>
      <c r="C262" s="73"/>
      <c r="D262" s="74"/>
    </row>
    <row r="263" customFormat="false" ht="12.75" hidden="false" customHeight="false" outlineLevel="0" collapsed="false">
      <c r="A263" s="117"/>
      <c r="B263" s="72"/>
      <c r="C263" s="73"/>
      <c r="D263" s="74"/>
    </row>
    <row r="264" customFormat="false" ht="12.75" hidden="false" customHeight="false" outlineLevel="0" collapsed="false">
      <c r="A264" s="117"/>
      <c r="B264" s="72"/>
      <c r="C264" s="73"/>
      <c r="D264" s="74"/>
    </row>
    <row r="265" customFormat="false" ht="12.75" hidden="false" customHeight="false" outlineLevel="0" collapsed="false">
      <c r="A265" s="117"/>
      <c r="B265" s="72"/>
      <c r="C265" s="73"/>
      <c r="D265" s="74"/>
    </row>
    <row r="266" customFormat="false" ht="12.75" hidden="false" customHeight="false" outlineLevel="0" collapsed="false">
      <c r="A266" s="117"/>
      <c r="B266" s="72"/>
      <c r="C266" s="73"/>
      <c r="D266" s="74"/>
    </row>
    <row r="267" customFormat="false" ht="12.75" hidden="false" customHeight="false" outlineLevel="0" collapsed="false">
      <c r="A267" s="117"/>
      <c r="B267" s="72"/>
      <c r="C267" s="73"/>
      <c r="D267" s="74"/>
    </row>
    <row r="268" customFormat="false" ht="12.75" hidden="false" customHeight="false" outlineLevel="0" collapsed="false">
      <c r="A268" s="117"/>
      <c r="B268" s="72"/>
      <c r="C268" s="73"/>
      <c r="D268" s="74"/>
    </row>
    <row r="269" customFormat="false" ht="12.75" hidden="false" customHeight="false" outlineLevel="0" collapsed="false">
      <c r="A269" s="117"/>
      <c r="B269" s="72"/>
      <c r="C269" s="73"/>
      <c r="D269" s="74"/>
    </row>
    <row r="270" customFormat="false" ht="12.75" hidden="false" customHeight="false" outlineLevel="0" collapsed="false">
      <c r="A270" s="117"/>
      <c r="B270" s="72"/>
      <c r="C270" s="73"/>
      <c r="D270" s="74"/>
    </row>
    <row r="271" customFormat="false" ht="12.75" hidden="false" customHeight="false" outlineLevel="0" collapsed="false">
      <c r="A271" s="117"/>
      <c r="B271" s="72"/>
      <c r="C271" s="73"/>
      <c r="D271" s="74"/>
    </row>
    <row r="272" customFormat="false" ht="12.75" hidden="false" customHeight="false" outlineLevel="0" collapsed="false">
      <c r="A272" s="117"/>
      <c r="B272" s="72"/>
      <c r="C272" s="73"/>
      <c r="D272" s="74"/>
    </row>
    <row r="273" customFormat="false" ht="12.75" hidden="false" customHeight="false" outlineLevel="0" collapsed="false">
      <c r="A273" s="117"/>
      <c r="B273" s="72"/>
      <c r="C273" s="73"/>
      <c r="D273" s="74"/>
    </row>
    <row r="274" customFormat="false" ht="12.75" hidden="false" customHeight="false" outlineLevel="0" collapsed="false">
      <c r="A274" s="117"/>
      <c r="B274" s="72"/>
      <c r="C274" s="73"/>
      <c r="D274" s="74"/>
    </row>
    <row r="275" customFormat="false" ht="12.75" hidden="false" customHeight="false" outlineLevel="0" collapsed="false">
      <c r="A275" s="117"/>
      <c r="B275" s="72"/>
      <c r="C275" s="73"/>
      <c r="D275" s="74"/>
    </row>
    <row r="276" customFormat="false" ht="12.75" hidden="false" customHeight="false" outlineLevel="0" collapsed="false">
      <c r="A276" s="117"/>
      <c r="B276" s="72"/>
      <c r="C276" s="73"/>
      <c r="D276" s="74"/>
    </row>
    <row r="277" customFormat="false" ht="12.75" hidden="false" customHeight="false" outlineLevel="0" collapsed="false">
      <c r="A277" s="117"/>
      <c r="B277" s="72"/>
      <c r="C277" s="73"/>
      <c r="D277" s="74"/>
    </row>
    <row r="278" customFormat="false" ht="12.75" hidden="false" customHeight="false" outlineLevel="0" collapsed="false">
      <c r="A278" s="117"/>
      <c r="B278" s="72"/>
      <c r="C278" s="73"/>
      <c r="D278" s="74"/>
    </row>
    <row r="279" customFormat="false" ht="12.75" hidden="false" customHeight="false" outlineLevel="0" collapsed="false">
      <c r="A279" s="117"/>
      <c r="B279" s="72"/>
      <c r="C279" s="73"/>
      <c r="D279" s="74"/>
    </row>
    <row r="280" customFormat="false" ht="12.75" hidden="false" customHeight="false" outlineLevel="0" collapsed="false">
      <c r="A280" s="117"/>
      <c r="B280" s="72"/>
      <c r="C280" s="73"/>
      <c r="D280" s="74"/>
    </row>
    <row r="281" customFormat="false" ht="12.75" hidden="false" customHeight="false" outlineLevel="0" collapsed="false">
      <c r="A281" s="117"/>
      <c r="B281" s="72"/>
      <c r="C281" s="73"/>
      <c r="D281" s="74"/>
    </row>
    <row r="282" customFormat="false" ht="12.75" hidden="false" customHeight="false" outlineLevel="0" collapsed="false">
      <c r="A282" s="117"/>
      <c r="B282" s="72"/>
      <c r="C282" s="73"/>
      <c r="D282" s="74"/>
    </row>
    <row r="283" customFormat="false" ht="12.75" hidden="false" customHeight="false" outlineLevel="0" collapsed="false">
      <c r="A283" s="117"/>
      <c r="B283" s="72"/>
      <c r="C283" s="73"/>
      <c r="D283" s="74"/>
    </row>
    <row r="284" customFormat="false" ht="12.75" hidden="false" customHeight="false" outlineLevel="0" collapsed="false">
      <c r="A284" s="117"/>
      <c r="B284" s="72"/>
      <c r="C284" s="73"/>
      <c r="D284" s="74"/>
    </row>
    <row r="285" customFormat="false" ht="12.75" hidden="false" customHeight="false" outlineLevel="0" collapsed="false">
      <c r="A285" s="117"/>
      <c r="B285" s="72"/>
      <c r="C285" s="73"/>
      <c r="D285" s="74"/>
    </row>
    <row r="286" customFormat="false" ht="12.75" hidden="false" customHeight="false" outlineLevel="0" collapsed="false">
      <c r="A286" s="117"/>
      <c r="B286" s="72"/>
      <c r="C286" s="73"/>
      <c r="D286" s="74"/>
    </row>
    <row r="287" customFormat="false" ht="12.75" hidden="false" customHeight="false" outlineLevel="0" collapsed="false">
      <c r="A287" s="117"/>
      <c r="B287" s="72"/>
      <c r="C287" s="73"/>
      <c r="D287" s="74"/>
    </row>
    <row r="288" customFormat="false" ht="12.75" hidden="false" customHeight="false" outlineLevel="0" collapsed="false">
      <c r="A288" s="117"/>
      <c r="B288" s="72"/>
      <c r="C288" s="73"/>
      <c r="D288" s="74"/>
    </row>
    <row r="289" customFormat="false" ht="12.75" hidden="false" customHeight="false" outlineLevel="0" collapsed="false">
      <c r="A289" s="117"/>
      <c r="B289" s="72"/>
      <c r="C289" s="73"/>
      <c r="D289" s="74"/>
    </row>
    <row r="290" customFormat="false" ht="12.75" hidden="false" customHeight="false" outlineLevel="0" collapsed="false">
      <c r="A290" s="117"/>
      <c r="B290" s="72"/>
      <c r="C290" s="73"/>
      <c r="D290" s="74"/>
    </row>
    <row r="291" customFormat="false" ht="12.75" hidden="false" customHeight="false" outlineLevel="0" collapsed="false">
      <c r="A291" s="117"/>
      <c r="B291" s="72"/>
      <c r="C291" s="73"/>
      <c r="D291" s="74"/>
    </row>
    <row r="292" customFormat="false" ht="12.75" hidden="false" customHeight="false" outlineLevel="0" collapsed="false">
      <c r="A292" s="117"/>
      <c r="B292" s="72"/>
      <c r="C292" s="73"/>
      <c r="D292" s="74"/>
    </row>
    <row r="293" customFormat="false" ht="12.75" hidden="false" customHeight="false" outlineLevel="0" collapsed="false">
      <c r="A293" s="117"/>
      <c r="B293" s="72"/>
      <c r="C293" s="73"/>
      <c r="D293" s="74"/>
    </row>
    <row r="294" customFormat="false" ht="12.75" hidden="false" customHeight="false" outlineLevel="0" collapsed="false">
      <c r="A294" s="117"/>
      <c r="B294" s="72"/>
      <c r="C294" s="73"/>
      <c r="D294" s="74"/>
    </row>
    <row r="295" customFormat="false" ht="12.75" hidden="false" customHeight="false" outlineLevel="0" collapsed="false">
      <c r="A295" s="117"/>
      <c r="B295" s="72"/>
      <c r="C295" s="73"/>
      <c r="D295" s="74"/>
    </row>
    <row r="296" customFormat="false" ht="12.75" hidden="false" customHeight="false" outlineLevel="0" collapsed="false">
      <c r="A296" s="117"/>
      <c r="B296" s="72"/>
      <c r="C296" s="73"/>
      <c r="D296" s="74"/>
    </row>
    <row r="297" customFormat="false" ht="12.75" hidden="false" customHeight="false" outlineLevel="0" collapsed="false">
      <c r="A297" s="117"/>
      <c r="B297" s="72"/>
      <c r="C297" s="73"/>
      <c r="D297" s="74"/>
    </row>
    <row r="298" customFormat="false" ht="12.75" hidden="false" customHeight="false" outlineLevel="0" collapsed="false">
      <c r="A298" s="117"/>
      <c r="B298" s="72"/>
      <c r="C298" s="73"/>
      <c r="D298" s="74"/>
    </row>
    <row r="299" customFormat="false" ht="12.75" hidden="false" customHeight="false" outlineLevel="0" collapsed="false">
      <c r="A299" s="117"/>
      <c r="B299" s="72"/>
      <c r="C299" s="73"/>
      <c r="D299" s="74"/>
    </row>
    <row r="300" customFormat="false" ht="12.75" hidden="false" customHeight="false" outlineLevel="0" collapsed="false">
      <c r="A300" s="117"/>
      <c r="B300" s="72"/>
      <c r="C300" s="73"/>
      <c r="D300" s="74"/>
    </row>
    <row r="301" customFormat="false" ht="12.75" hidden="false" customHeight="false" outlineLevel="0" collapsed="false">
      <c r="A301" s="117"/>
      <c r="B301" s="72"/>
      <c r="C301" s="73"/>
      <c r="D301" s="74"/>
    </row>
    <row r="302" customFormat="false" ht="12.75" hidden="false" customHeight="false" outlineLevel="0" collapsed="false">
      <c r="A302" s="117"/>
      <c r="B302" s="72"/>
      <c r="C302" s="73"/>
      <c r="D302" s="74"/>
    </row>
    <row r="303" customFormat="false" ht="12.75" hidden="false" customHeight="false" outlineLevel="0" collapsed="false">
      <c r="A303" s="117"/>
      <c r="B303" s="72"/>
      <c r="C303" s="73"/>
      <c r="D303" s="74"/>
    </row>
    <row r="304" customFormat="false" ht="12.75" hidden="false" customHeight="false" outlineLevel="0" collapsed="false">
      <c r="A304" s="117"/>
      <c r="B304" s="72"/>
      <c r="C304" s="73"/>
      <c r="D304" s="74"/>
    </row>
    <row r="305" customFormat="false" ht="12.75" hidden="false" customHeight="false" outlineLevel="0" collapsed="false">
      <c r="A305" s="117"/>
      <c r="B305" s="72"/>
      <c r="C305" s="73"/>
      <c r="D305" s="74"/>
    </row>
    <row r="306" customFormat="false" ht="12.75" hidden="false" customHeight="false" outlineLevel="0" collapsed="false">
      <c r="A306" s="117"/>
      <c r="B306" s="72"/>
      <c r="C306" s="73"/>
      <c r="D306" s="74"/>
    </row>
    <row r="307" customFormat="false" ht="12.75" hidden="false" customHeight="false" outlineLevel="0" collapsed="false">
      <c r="A307" s="117"/>
      <c r="B307" s="72"/>
      <c r="C307" s="73"/>
      <c r="D307" s="74"/>
    </row>
    <row r="308" customFormat="false" ht="12.75" hidden="false" customHeight="false" outlineLevel="0" collapsed="false">
      <c r="A308" s="117"/>
      <c r="B308" s="72"/>
      <c r="C308" s="73"/>
      <c r="D308" s="74"/>
    </row>
    <row r="309" customFormat="false" ht="12.75" hidden="false" customHeight="false" outlineLevel="0" collapsed="false">
      <c r="A309" s="117"/>
      <c r="B309" s="72"/>
      <c r="C309" s="73"/>
      <c r="D309" s="74"/>
    </row>
    <row r="310" customFormat="false" ht="12.75" hidden="false" customHeight="false" outlineLevel="0" collapsed="false">
      <c r="A310" s="117"/>
      <c r="B310" s="72"/>
      <c r="C310" s="73"/>
      <c r="D310" s="74"/>
    </row>
    <row r="311" customFormat="false" ht="12.75" hidden="false" customHeight="false" outlineLevel="0" collapsed="false">
      <c r="A311" s="117"/>
      <c r="B311" s="72"/>
      <c r="C311" s="73"/>
      <c r="D311" s="74"/>
    </row>
    <row r="312" customFormat="false" ht="12.75" hidden="false" customHeight="false" outlineLevel="0" collapsed="false">
      <c r="A312" s="117"/>
      <c r="B312" s="72"/>
      <c r="C312" s="73"/>
      <c r="D312" s="74"/>
    </row>
    <row r="313" customFormat="false" ht="12.75" hidden="false" customHeight="false" outlineLevel="0" collapsed="false">
      <c r="A313" s="117"/>
      <c r="B313" s="72"/>
      <c r="C313" s="73"/>
      <c r="D313" s="74"/>
    </row>
    <row r="314" customFormat="false" ht="12.75" hidden="false" customHeight="false" outlineLevel="0" collapsed="false">
      <c r="A314" s="117"/>
      <c r="B314" s="72"/>
      <c r="C314" s="73"/>
      <c r="D314" s="74"/>
    </row>
    <row r="315" customFormat="false" ht="12.75" hidden="false" customHeight="false" outlineLevel="0" collapsed="false">
      <c r="A315" s="117"/>
      <c r="B315" s="72"/>
      <c r="C315" s="73"/>
      <c r="D315" s="74"/>
    </row>
    <row r="316" customFormat="false" ht="12.75" hidden="false" customHeight="false" outlineLevel="0" collapsed="false">
      <c r="A316" s="117"/>
      <c r="B316" s="72"/>
      <c r="C316" s="73"/>
      <c r="D316" s="74"/>
    </row>
    <row r="317" customFormat="false" ht="12.75" hidden="false" customHeight="false" outlineLevel="0" collapsed="false">
      <c r="A317" s="117"/>
      <c r="B317" s="72"/>
      <c r="C317" s="73"/>
      <c r="D317" s="74"/>
    </row>
    <row r="318" customFormat="false" ht="12.75" hidden="false" customHeight="false" outlineLevel="0" collapsed="false">
      <c r="A318" s="117"/>
      <c r="B318" s="72"/>
      <c r="C318" s="73"/>
      <c r="D318" s="74"/>
    </row>
    <row r="319" customFormat="false" ht="12.75" hidden="false" customHeight="false" outlineLevel="0" collapsed="false">
      <c r="A319" s="117"/>
      <c r="B319" s="72"/>
      <c r="C319" s="73"/>
      <c r="D319" s="74"/>
    </row>
    <row r="320" customFormat="false" ht="12.75" hidden="false" customHeight="false" outlineLevel="0" collapsed="false">
      <c r="A320" s="117"/>
      <c r="B320" s="72"/>
      <c r="C320" s="73"/>
      <c r="D320" s="74"/>
    </row>
    <row r="321" customFormat="false" ht="12.75" hidden="false" customHeight="false" outlineLevel="0" collapsed="false">
      <c r="A321" s="117"/>
      <c r="B321" s="72"/>
      <c r="C321" s="73"/>
      <c r="D321" s="74"/>
    </row>
    <row r="322" customFormat="false" ht="12.75" hidden="false" customHeight="false" outlineLevel="0" collapsed="false">
      <c r="A322" s="117"/>
      <c r="B322" s="72"/>
      <c r="C322" s="73"/>
      <c r="D322" s="74"/>
    </row>
    <row r="323" customFormat="false" ht="12.75" hidden="false" customHeight="false" outlineLevel="0" collapsed="false">
      <c r="A323" s="117"/>
      <c r="B323" s="72"/>
      <c r="C323" s="73"/>
      <c r="D323" s="74"/>
    </row>
    <row r="324" customFormat="false" ht="12.75" hidden="false" customHeight="false" outlineLevel="0" collapsed="false">
      <c r="A324" s="117"/>
      <c r="B324" s="72"/>
      <c r="C324" s="73"/>
      <c r="D324" s="74"/>
    </row>
    <row r="325" customFormat="false" ht="12.75" hidden="false" customHeight="false" outlineLevel="0" collapsed="false">
      <c r="A325" s="117"/>
      <c r="B325" s="72"/>
      <c r="C325" s="73"/>
      <c r="D325" s="74"/>
    </row>
    <row r="326" customFormat="false" ht="12.75" hidden="false" customHeight="false" outlineLevel="0" collapsed="false">
      <c r="A326" s="117"/>
      <c r="B326" s="72"/>
      <c r="C326" s="73"/>
      <c r="D326" s="74"/>
    </row>
    <row r="327" customFormat="false" ht="12.75" hidden="false" customHeight="false" outlineLevel="0" collapsed="false">
      <c r="A327" s="117"/>
      <c r="B327" s="72"/>
      <c r="C327" s="73"/>
      <c r="D327" s="74"/>
    </row>
    <row r="328" customFormat="false" ht="12.75" hidden="false" customHeight="false" outlineLevel="0" collapsed="false">
      <c r="A328" s="117"/>
      <c r="B328" s="72"/>
      <c r="C328" s="73"/>
      <c r="D328" s="74"/>
    </row>
    <row r="329" customFormat="false" ht="12.75" hidden="false" customHeight="false" outlineLevel="0" collapsed="false">
      <c r="A329" s="117"/>
      <c r="B329" s="72"/>
      <c r="C329" s="73"/>
      <c r="D329" s="74"/>
    </row>
    <row r="330" customFormat="false" ht="12.75" hidden="false" customHeight="false" outlineLevel="0" collapsed="false">
      <c r="A330" s="117"/>
      <c r="B330" s="72"/>
      <c r="C330" s="73"/>
      <c r="D330" s="74"/>
    </row>
    <row r="331" customFormat="false" ht="12.75" hidden="false" customHeight="false" outlineLevel="0" collapsed="false">
      <c r="A331" s="117"/>
      <c r="B331" s="72"/>
      <c r="C331" s="73"/>
      <c r="D331" s="74"/>
    </row>
    <row r="332" customFormat="false" ht="12.75" hidden="false" customHeight="false" outlineLevel="0" collapsed="false">
      <c r="A332" s="117"/>
      <c r="B332" s="72"/>
      <c r="C332" s="73"/>
      <c r="D332" s="74"/>
    </row>
    <row r="333" customFormat="false" ht="12.75" hidden="false" customHeight="false" outlineLevel="0" collapsed="false">
      <c r="A333" s="117"/>
      <c r="B333" s="72"/>
      <c r="C333" s="73"/>
      <c r="D333" s="74"/>
    </row>
    <row r="334" customFormat="false" ht="12.75" hidden="false" customHeight="false" outlineLevel="0" collapsed="false">
      <c r="A334" s="117"/>
      <c r="B334" s="72"/>
      <c r="C334" s="73"/>
      <c r="D334" s="74"/>
    </row>
    <row r="335" customFormat="false" ht="12.75" hidden="false" customHeight="false" outlineLevel="0" collapsed="false">
      <c r="A335" s="117"/>
      <c r="B335" s="72"/>
      <c r="C335" s="73"/>
      <c r="D335" s="74"/>
    </row>
    <row r="336" customFormat="false" ht="12.75" hidden="false" customHeight="false" outlineLevel="0" collapsed="false">
      <c r="A336" s="117"/>
      <c r="B336" s="72"/>
      <c r="C336" s="73"/>
      <c r="D336" s="74"/>
    </row>
    <row r="337" customFormat="false" ht="12.75" hidden="false" customHeight="false" outlineLevel="0" collapsed="false">
      <c r="A337" s="117"/>
      <c r="B337" s="72"/>
      <c r="C337" s="73"/>
      <c r="D337" s="74"/>
    </row>
    <row r="338" customFormat="false" ht="12.75" hidden="false" customHeight="false" outlineLevel="0" collapsed="false">
      <c r="A338" s="117"/>
      <c r="B338" s="72"/>
      <c r="C338" s="73"/>
      <c r="D338" s="74"/>
    </row>
    <row r="339" customFormat="false" ht="12.75" hidden="false" customHeight="false" outlineLevel="0" collapsed="false">
      <c r="A339" s="117"/>
      <c r="B339" s="72"/>
      <c r="C339" s="73"/>
      <c r="D339" s="74"/>
    </row>
    <row r="340" customFormat="false" ht="12.75" hidden="false" customHeight="false" outlineLevel="0" collapsed="false">
      <c r="A340" s="117"/>
      <c r="B340" s="72"/>
      <c r="C340" s="73"/>
      <c r="D340" s="74"/>
    </row>
    <row r="341" customFormat="false" ht="12.75" hidden="false" customHeight="false" outlineLevel="0" collapsed="false">
      <c r="A341" s="117"/>
      <c r="B341" s="72"/>
      <c r="C341" s="73"/>
      <c r="D341" s="74"/>
    </row>
    <row r="342" customFormat="false" ht="12.75" hidden="false" customHeight="false" outlineLevel="0" collapsed="false">
      <c r="A342" s="117"/>
      <c r="B342" s="72"/>
      <c r="C342" s="73"/>
      <c r="D342" s="74"/>
    </row>
    <row r="343" customFormat="false" ht="12.75" hidden="false" customHeight="false" outlineLevel="0" collapsed="false">
      <c r="A343" s="117"/>
      <c r="B343" s="72"/>
      <c r="C343" s="73"/>
      <c r="D343" s="74"/>
    </row>
    <row r="344" customFormat="false" ht="12.75" hidden="false" customHeight="false" outlineLevel="0" collapsed="false">
      <c r="A344" s="117"/>
      <c r="B344" s="72"/>
      <c r="C344" s="73"/>
      <c r="D344" s="74"/>
    </row>
    <row r="345" customFormat="false" ht="12.75" hidden="false" customHeight="false" outlineLevel="0" collapsed="false">
      <c r="A345" s="117"/>
      <c r="B345" s="72"/>
      <c r="C345" s="73"/>
      <c r="D345" s="74"/>
    </row>
    <row r="346" customFormat="false" ht="12.75" hidden="false" customHeight="false" outlineLevel="0" collapsed="false">
      <c r="A346" s="117"/>
    </row>
    <row r="347" customFormat="false" ht="12.75" hidden="false" customHeight="false" outlineLevel="0" collapsed="false">
      <c r="A347" s="117"/>
    </row>
    <row r="348" customFormat="false" ht="12.75" hidden="false" customHeight="false" outlineLevel="0" collapsed="false">
      <c r="A348" s="117"/>
    </row>
    <row r="349" customFormat="false" ht="12.75" hidden="false" customHeight="false" outlineLevel="0" collapsed="false">
      <c r="A349" s="117"/>
    </row>
    <row r="350" customFormat="false" ht="12.75" hidden="false" customHeight="false" outlineLevel="0" collapsed="false">
      <c r="A350" s="117"/>
    </row>
    <row r="351" customFormat="false" ht="12.75" hidden="false" customHeight="false" outlineLevel="0" collapsed="false">
      <c r="A351" s="117"/>
    </row>
    <row r="352" customFormat="false" ht="12.75" hidden="false" customHeight="false" outlineLevel="0" collapsed="false">
      <c r="A352" s="117"/>
    </row>
    <row r="353" customFormat="false" ht="12.75" hidden="false" customHeight="false" outlineLevel="0" collapsed="false">
      <c r="A353" s="117"/>
    </row>
    <row r="354" customFormat="false" ht="12.75" hidden="false" customHeight="false" outlineLevel="0" collapsed="false">
      <c r="A354" s="117"/>
    </row>
    <row r="355" customFormat="false" ht="12.75" hidden="false" customHeight="false" outlineLevel="0" collapsed="false">
      <c r="A355" s="117"/>
    </row>
    <row r="356" customFormat="false" ht="12.75" hidden="false" customHeight="false" outlineLevel="0" collapsed="false">
      <c r="A356" s="117"/>
    </row>
    <row r="357" customFormat="false" ht="12.75" hidden="false" customHeight="false" outlineLevel="0" collapsed="false">
      <c r="A357" s="117"/>
    </row>
    <row r="358" customFormat="false" ht="12.75" hidden="false" customHeight="false" outlineLevel="0" collapsed="false">
      <c r="A358" s="117"/>
    </row>
    <row r="359" customFormat="false" ht="12.75" hidden="false" customHeight="false" outlineLevel="0" collapsed="false">
      <c r="A359" s="117"/>
    </row>
    <row r="360" customFormat="false" ht="12.75" hidden="false" customHeight="false" outlineLevel="0" collapsed="false">
      <c r="A360" s="117"/>
    </row>
    <row r="361" customFormat="false" ht="12.75" hidden="false" customHeight="false" outlineLevel="0" collapsed="false">
      <c r="A361" s="117"/>
    </row>
    <row r="362" customFormat="false" ht="12.75" hidden="false" customHeight="false" outlineLevel="0" collapsed="false">
      <c r="A362" s="117"/>
    </row>
    <row r="363" customFormat="false" ht="12.75" hidden="false" customHeight="false" outlineLevel="0" collapsed="false">
      <c r="A363" s="117"/>
    </row>
    <row r="364" customFormat="false" ht="12.75" hidden="false" customHeight="false" outlineLevel="0" collapsed="false">
      <c r="A364" s="117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43" man="true" max="16383" min="0"/>
    <brk id="83" man="true" max="16383" min="0"/>
    <brk id="12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3" width="37.28"/>
    <col collapsed="false" customWidth="true" hidden="false" outlineLevel="0" max="2" min="2" style="303" width="9.7"/>
    <col collapsed="false" customWidth="true" hidden="false" outlineLevel="0" max="3" min="3" style="303" width="9.42"/>
    <col collapsed="false" customWidth="true" hidden="false" outlineLevel="0" max="4" min="4" style="16" width="10.42"/>
    <col collapsed="false" customWidth="true" hidden="false" outlineLevel="0" max="5" min="5" style="303" width="8.99"/>
    <col collapsed="false" customWidth="true" hidden="false" outlineLevel="0" max="6" min="6" style="303" width="9.99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218" t="s">
        <v>610</v>
      </c>
      <c r="B1" s="453"/>
      <c r="C1" s="5"/>
      <c r="D1" s="656"/>
    </row>
    <row r="2" customFormat="false" ht="18" hidden="false" customHeight="true" outlineLevel="0" collapsed="false">
      <c r="A2" s="452" t="s">
        <v>611</v>
      </c>
      <c r="B2" s="453"/>
      <c r="C2" s="5"/>
      <c r="D2" s="656"/>
      <c r="F2" s="640"/>
    </row>
    <row r="3" customFormat="false" ht="15" hidden="false" customHeight="true" outlineLevel="0" collapsed="false">
      <c r="A3" s="245" t="s">
        <v>511</v>
      </c>
      <c r="B3" s="786"/>
      <c r="C3" s="786"/>
      <c r="D3" s="786"/>
      <c r="E3" s="786"/>
      <c r="F3" s="743"/>
      <c r="G3" s="660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  <c r="G4" s="644"/>
    </row>
    <row r="5" s="13" customFormat="true" ht="13.5" hidden="false" customHeight="true" outlineLevel="0" collapsed="false">
      <c r="A5" s="86"/>
      <c r="B5" s="643"/>
      <c r="C5" s="643"/>
      <c r="D5" s="644"/>
      <c r="E5" s="787"/>
      <c r="F5" s="644" t="n">
        <f aca="false">F8+F10+F16+F19</f>
        <v>1290947.9</v>
      </c>
      <c r="G5" s="644"/>
    </row>
    <row r="6" s="52" customFormat="true" ht="13.5" hidden="false" customHeight="true" outlineLevel="0" collapsed="false">
      <c r="A6" s="89" t="s">
        <v>19</v>
      </c>
      <c r="B6" s="415" t="n">
        <v>981052.8</v>
      </c>
      <c r="C6" s="415" t="n">
        <v>895938.3</v>
      </c>
      <c r="D6" s="415" t="n">
        <v>949035.7</v>
      </c>
      <c r="E6" s="415" t="n">
        <v>1316668.3</v>
      </c>
      <c r="F6" s="415" t="n">
        <v>1290947.9</v>
      </c>
      <c r="G6" s="645"/>
    </row>
    <row r="7" s="2" customFormat="true" ht="9" hidden="false" customHeight="true" outlineLevel="0" collapsed="false">
      <c r="A7" s="92"/>
      <c r="B7" s="456"/>
      <c r="C7" s="234"/>
      <c r="D7" s="234"/>
      <c r="E7" s="234"/>
      <c r="G7" s="645"/>
    </row>
    <row r="8" s="56" customFormat="true" ht="12.75" hidden="false" customHeight="true" outlineLevel="0" collapsed="false">
      <c r="A8" s="94" t="s">
        <v>21</v>
      </c>
      <c r="B8" s="415" t="n">
        <v>3059.9</v>
      </c>
      <c r="C8" s="415" t="n">
        <v>2878.9</v>
      </c>
      <c r="D8" s="415" t="n">
        <v>2875.1</v>
      </c>
      <c r="E8" s="415" t="n">
        <v>958.2</v>
      </c>
      <c r="F8" s="415" t="n">
        <v>3423.2</v>
      </c>
      <c r="G8" s="645"/>
      <c r="H8" s="666"/>
    </row>
    <row r="9" s="2" customFormat="true" ht="14.25" hidden="false" customHeight="true" outlineLevel="0" collapsed="false">
      <c r="A9" s="96" t="s">
        <v>26</v>
      </c>
      <c r="B9" s="152" t="n">
        <v>3059.9</v>
      </c>
      <c r="C9" s="152" t="n">
        <v>2878.9</v>
      </c>
      <c r="D9" s="152" t="n">
        <v>2875.1</v>
      </c>
      <c r="E9" s="152" t="n">
        <v>958.2</v>
      </c>
      <c r="F9" s="152" t="n">
        <v>3423.2</v>
      </c>
      <c r="G9" s="665"/>
    </row>
    <row r="10" s="56" customFormat="true" ht="13.5" hidden="false" customHeight="true" outlineLevel="0" collapsed="false">
      <c r="A10" s="94" t="s">
        <v>28</v>
      </c>
      <c r="B10" s="436" t="n">
        <v>499713.8</v>
      </c>
      <c r="C10" s="436" t="n">
        <v>357057.3</v>
      </c>
      <c r="D10" s="436" t="n">
        <v>438031.1</v>
      </c>
      <c r="E10" s="436" t="n">
        <v>759265.3</v>
      </c>
      <c r="F10" s="436" t="n">
        <v>676619.2</v>
      </c>
      <c r="G10" s="665"/>
      <c r="H10" s="666"/>
    </row>
    <row r="11" s="2" customFormat="true" ht="24" hidden="false" customHeight="false" outlineLevel="0" collapsed="false">
      <c r="A11" s="96" t="s">
        <v>29</v>
      </c>
      <c r="B11" s="152" t="n">
        <v>469249.9</v>
      </c>
      <c r="C11" s="152" t="n">
        <v>333686.8</v>
      </c>
      <c r="D11" s="152" t="n">
        <v>403589</v>
      </c>
      <c r="E11" s="152" t="n">
        <v>727871.8</v>
      </c>
      <c r="F11" s="152" t="n">
        <v>642764</v>
      </c>
      <c r="G11" s="665"/>
    </row>
    <row r="12" s="2" customFormat="true" ht="27.75" hidden="false" customHeight="true" outlineLevel="0" collapsed="false">
      <c r="A12" s="96" t="s">
        <v>30</v>
      </c>
      <c r="B12" s="152" t="n">
        <v>905.5</v>
      </c>
      <c r="C12" s="152" t="n">
        <v>1023.6</v>
      </c>
      <c r="D12" s="152" t="n">
        <v>1080.4</v>
      </c>
      <c r="E12" s="152" t="n">
        <v>1145.9</v>
      </c>
      <c r="F12" s="152" t="n">
        <v>1571.5</v>
      </c>
      <c r="G12" s="665"/>
    </row>
    <row r="13" s="2" customFormat="true" ht="24.95" hidden="false" customHeight="true" outlineLevel="0" collapsed="false">
      <c r="A13" s="96" t="s">
        <v>31</v>
      </c>
      <c r="B13" s="152" t="n">
        <v>4967.5</v>
      </c>
      <c r="C13" s="152" t="n">
        <v>5239</v>
      </c>
      <c r="D13" s="152" t="n">
        <v>5521.5</v>
      </c>
      <c r="E13" s="152" t="n">
        <v>6213.2</v>
      </c>
      <c r="F13" s="152" t="n">
        <v>7944.7</v>
      </c>
      <c r="G13" s="665"/>
    </row>
    <row r="14" s="2" customFormat="true" ht="35.25" hidden="false" customHeight="true" outlineLevel="0" collapsed="false">
      <c r="A14" s="96" t="s">
        <v>57</v>
      </c>
      <c r="B14" s="152" t="n">
        <v>20802.7</v>
      </c>
      <c r="C14" s="152" t="n">
        <v>10339.4</v>
      </c>
      <c r="D14" s="152" t="n">
        <v>17550.4</v>
      </c>
      <c r="E14" s="152" t="n">
        <v>17983</v>
      </c>
      <c r="F14" s="152" t="n">
        <v>16260.4</v>
      </c>
      <c r="G14" s="665"/>
    </row>
    <row r="15" s="2" customFormat="true" ht="25.5" hidden="false" customHeight="true" outlineLevel="0" collapsed="false">
      <c r="A15" s="96" t="s">
        <v>42</v>
      </c>
      <c r="B15" s="152" t="n">
        <v>3788.2</v>
      </c>
      <c r="C15" s="25" t="n">
        <v>6768.5</v>
      </c>
      <c r="D15" s="25" t="n">
        <v>10289.8</v>
      </c>
      <c r="E15" s="25" t="n">
        <v>6051.4</v>
      </c>
      <c r="F15" s="25" t="n">
        <v>8078.6</v>
      </c>
      <c r="G15" s="665"/>
    </row>
    <row r="16" s="56" customFormat="true" ht="29.25" hidden="false" customHeight="true" outlineLevel="0" collapsed="false">
      <c r="A16" s="104" t="s">
        <v>43</v>
      </c>
      <c r="B16" s="415" t="n">
        <v>466816.8</v>
      </c>
      <c r="C16" s="415" t="n">
        <v>521952.7</v>
      </c>
      <c r="D16" s="415" t="n">
        <v>493736.5</v>
      </c>
      <c r="E16" s="415" t="n">
        <v>541580.9</v>
      </c>
      <c r="F16" s="415" t="n">
        <v>587625.8</v>
      </c>
      <c r="G16" s="665"/>
      <c r="H16" s="666"/>
    </row>
    <row r="17" s="2" customFormat="true" ht="27" hidden="false" customHeight="true" outlineLevel="0" collapsed="false">
      <c r="A17" s="96" t="s">
        <v>45</v>
      </c>
      <c r="B17" s="152" t="n">
        <v>457554.6</v>
      </c>
      <c r="C17" s="152" t="n">
        <v>511285.9</v>
      </c>
      <c r="D17" s="152" t="n">
        <v>483829</v>
      </c>
      <c r="E17" s="152" t="n">
        <v>530798.5</v>
      </c>
      <c r="F17" s="152" t="n">
        <v>575318.9</v>
      </c>
      <c r="G17" s="665"/>
      <c r="H17" s="666"/>
    </row>
    <row r="18" s="2" customFormat="true" ht="24.75" hidden="false" customHeight="true" outlineLevel="0" collapsed="false">
      <c r="A18" s="96" t="s">
        <v>48</v>
      </c>
      <c r="B18" s="152" t="n">
        <v>9262.2</v>
      </c>
      <c r="C18" s="152" t="n">
        <v>10666.8</v>
      </c>
      <c r="D18" s="152" t="n">
        <v>9907.5</v>
      </c>
      <c r="E18" s="152" t="n">
        <v>10782.4</v>
      </c>
      <c r="F18" s="152" t="n">
        <v>12306.9</v>
      </c>
      <c r="G18" s="665"/>
      <c r="H18" s="666"/>
    </row>
    <row r="19" s="56" customFormat="true" ht="27" hidden="false" customHeight="true" outlineLevel="0" collapsed="false">
      <c r="A19" s="104" t="s">
        <v>49</v>
      </c>
      <c r="B19" s="436" t="n">
        <v>11462.3</v>
      </c>
      <c r="C19" s="436" t="n">
        <v>14049.4</v>
      </c>
      <c r="D19" s="436" t="n">
        <v>14393</v>
      </c>
      <c r="E19" s="436" t="n">
        <v>14863.9</v>
      </c>
      <c r="F19" s="436" t="n">
        <v>23279.7</v>
      </c>
      <c r="G19" s="788"/>
      <c r="H19" s="666"/>
    </row>
    <row r="20" s="2" customFormat="true" ht="27" hidden="false" customHeight="true" outlineLevel="0" collapsed="false">
      <c r="A20" s="96" t="s">
        <v>50</v>
      </c>
      <c r="B20" s="152" t="n">
        <v>11462.3</v>
      </c>
      <c r="C20" s="152" t="n">
        <v>14049.4</v>
      </c>
      <c r="D20" s="152" t="n">
        <v>14393</v>
      </c>
      <c r="E20" s="152" t="n">
        <v>14863.9</v>
      </c>
      <c r="F20" s="152" t="n">
        <v>23279.7</v>
      </c>
      <c r="G20" s="788"/>
      <c r="H20" s="666"/>
    </row>
    <row r="21" customFormat="false" ht="9" hidden="false" customHeight="true" outlineLevel="0" collapsed="false">
      <c r="A21" s="559"/>
      <c r="B21" s="745"/>
      <c r="C21" s="198"/>
      <c r="D21" s="198"/>
      <c r="E21" s="198"/>
      <c r="F21" s="609"/>
    </row>
    <row r="22" customFormat="false" ht="12.75" hidden="false" customHeight="false" outlineLevel="0" collapsed="false">
      <c r="A22" s="37"/>
      <c r="B22" s="18"/>
      <c r="C22" s="18"/>
    </row>
    <row r="23" customFormat="false" ht="12.75" hidden="false" customHeight="false" outlineLevel="0" collapsed="false">
      <c r="B23" s="25"/>
      <c r="C23" s="25"/>
      <c r="D23" s="25"/>
    </row>
    <row r="25" customFormat="false" ht="18" hidden="false" customHeight="true" outlineLevel="0" collapsed="false">
      <c r="A25" s="648" t="s">
        <v>612</v>
      </c>
      <c r="B25" s="5"/>
      <c r="C25" s="5"/>
      <c r="D25" s="5"/>
    </row>
    <row r="26" customFormat="false" ht="18" hidden="false" customHeight="true" outlineLevel="0" collapsed="false">
      <c r="A26" s="513" t="s">
        <v>419</v>
      </c>
      <c r="B26" s="5"/>
      <c r="C26" s="278"/>
      <c r="D26" s="5"/>
    </row>
    <row r="27" customFormat="false" ht="15" hidden="false" customHeight="true" outlineLevel="0" collapsed="false">
      <c r="A27" s="370" t="s">
        <v>513</v>
      </c>
      <c r="B27" s="65"/>
      <c r="C27" s="299"/>
      <c r="D27" s="27"/>
      <c r="E27" s="27"/>
      <c r="F27" s="743"/>
    </row>
    <row r="28" s="254" customFormat="true" ht="18" hidden="false" customHeight="true" outlineLevel="0" collapsed="false">
      <c r="A28" s="704"/>
      <c r="B28" s="85" t="n">
        <v>2014</v>
      </c>
      <c r="C28" s="85" t="n">
        <v>2015</v>
      </c>
      <c r="D28" s="85" t="n">
        <v>2016</v>
      </c>
      <c r="E28" s="85" t="n">
        <v>2017</v>
      </c>
      <c r="F28" s="85" t="n">
        <v>2018</v>
      </c>
    </row>
    <row r="29" customFormat="false" ht="12.75" hidden="false" customHeight="false" outlineLevel="0" collapsed="false">
      <c r="A29" s="378"/>
      <c r="B29" s="2"/>
      <c r="C29" s="18"/>
      <c r="D29" s="303"/>
    </row>
    <row r="30" customFormat="false" ht="12.75" hidden="false" customHeight="false" outlineLevel="0" collapsed="false">
      <c r="A30" s="789" t="s">
        <v>613</v>
      </c>
      <c r="B30" s="605" t="n">
        <v>981052.8</v>
      </c>
      <c r="C30" s="415" t="n">
        <v>895938.3</v>
      </c>
      <c r="D30" s="415" t="n">
        <v>949035.7</v>
      </c>
      <c r="E30" s="415" t="n">
        <v>1316668.3</v>
      </c>
      <c r="F30" s="415" t="n">
        <v>1290947.9</v>
      </c>
    </row>
    <row r="31" customFormat="false" ht="9" hidden="false" customHeight="true" outlineLevel="0" collapsed="false">
      <c r="A31" s="669"/>
      <c r="B31" s="25"/>
      <c r="C31" s="25"/>
      <c r="D31" s="303"/>
    </row>
    <row r="32" customFormat="false" ht="12.75" hidden="false" customHeight="false" outlineLevel="0" collapsed="false">
      <c r="A32" s="516" t="s">
        <v>420</v>
      </c>
      <c r="B32" s="23" t="n">
        <v>5648</v>
      </c>
      <c r="C32" s="790" t="n">
        <v>12131.7</v>
      </c>
      <c r="D32" s="790" t="n">
        <v>12421.9</v>
      </c>
      <c r="E32" s="790" t="n">
        <v>12035.2</v>
      </c>
      <c r="F32" s="790" t="n">
        <v>13705.2</v>
      </c>
    </row>
    <row r="33" customFormat="false" ht="15" hidden="false" customHeight="true" outlineLevel="0" collapsed="false">
      <c r="A33" s="381" t="s">
        <v>421</v>
      </c>
      <c r="B33" s="23" t="n">
        <v>101913.2</v>
      </c>
      <c r="C33" s="790" t="n">
        <v>83812.7</v>
      </c>
      <c r="D33" s="790" t="n">
        <v>88983.3</v>
      </c>
      <c r="E33" s="790" t="n">
        <v>290141.3</v>
      </c>
      <c r="F33" s="790" t="n">
        <v>271863.1</v>
      </c>
    </row>
    <row r="34" customFormat="false" ht="15.75" hidden="false" customHeight="true" outlineLevel="0" collapsed="false">
      <c r="A34" s="516" t="s">
        <v>422</v>
      </c>
      <c r="B34" s="23" t="n">
        <v>12130.8</v>
      </c>
      <c r="C34" s="790" t="n">
        <v>12802.2</v>
      </c>
      <c r="D34" s="790" t="n">
        <v>19433.7</v>
      </c>
      <c r="E34" s="790" t="n">
        <v>18884.1</v>
      </c>
      <c r="F34" s="790" t="n">
        <v>21733.7</v>
      </c>
    </row>
    <row r="35" customFormat="false" ht="15.75" hidden="false" customHeight="true" outlineLevel="0" collapsed="false">
      <c r="A35" s="381" t="s">
        <v>423</v>
      </c>
      <c r="B35" s="23" t="n">
        <v>5951</v>
      </c>
      <c r="C35" s="791" t="n">
        <v>5725.4</v>
      </c>
      <c r="D35" s="791" t="n">
        <v>5057.9</v>
      </c>
      <c r="E35" s="791" t="n">
        <v>5171</v>
      </c>
      <c r="F35" s="791" t="n">
        <v>8243.4</v>
      </c>
    </row>
    <row r="36" customFormat="false" ht="16.5" hidden="false" customHeight="true" outlineLevel="0" collapsed="false">
      <c r="A36" s="516" t="s">
        <v>424</v>
      </c>
      <c r="B36" s="23" t="n">
        <v>844171.5</v>
      </c>
      <c r="C36" s="791" t="n">
        <v>781466.3</v>
      </c>
      <c r="D36" s="791" t="n">
        <v>823138.9</v>
      </c>
      <c r="E36" s="791" t="n">
        <v>990436.7</v>
      </c>
      <c r="F36" s="791" t="n">
        <v>975402.5</v>
      </c>
    </row>
    <row r="37" customFormat="false" ht="12" hidden="false" customHeight="true" outlineLevel="0" collapsed="false">
      <c r="A37" s="299"/>
      <c r="B37" s="739"/>
      <c r="C37" s="739"/>
      <c r="D37" s="739"/>
      <c r="E37" s="739"/>
      <c r="F37" s="609"/>
    </row>
    <row r="38" customFormat="false" ht="15.75" hidden="false" customHeight="true" outlineLevel="0" collapsed="false">
      <c r="A38" s="792" t="s">
        <v>614</v>
      </c>
      <c r="B38" s="792"/>
      <c r="C38" s="792"/>
      <c r="D38" s="18"/>
    </row>
    <row r="39" customFormat="false" ht="12.75" hidden="false" customHeight="false" outlineLevel="0" collapsed="false">
      <c r="B39" s="660"/>
      <c r="C39" s="660"/>
      <c r="D39" s="660"/>
    </row>
    <row r="42" customFormat="false" ht="18" hidden="false" customHeight="true" outlineLevel="0" collapsed="false">
      <c r="A42" s="218" t="s">
        <v>615</v>
      </c>
      <c r="B42" s="453"/>
      <c r="C42" s="5"/>
      <c r="D42" s="656"/>
    </row>
    <row r="43" customFormat="false" ht="18" hidden="false" customHeight="true" outlineLevel="0" collapsed="false">
      <c r="A43" s="452" t="s">
        <v>616</v>
      </c>
      <c r="B43" s="453"/>
      <c r="C43" s="5"/>
      <c r="D43" s="656"/>
    </row>
    <row r="44" customFormat="false" ht="12.75" hidden="false" customHeight="true" outlineLevel="0" collapsed="false">
      <c r="A44" s="245" t="s">
        <v>525</v>
      </c>
      <c r="B44" s="27"/>
      <c r="C44" s="27"/>
      <c r="D44" s="743"/>
      <c r="E44" s="743"/>
      <c r="F44" s="793"/>
    </row>
    <row r="45" s="13" customFormat="true" ht="18" hidden="false" customHeight="true" outlineLevel="0" collapsed="false">
      <c r="A45" s="84"/>
      <c r="B45" s="85" t="n">
        <v>2014</v>
      </c>
      <c r="C45" s="85" t="n">
        <v>2015</v>
      </c>
      <c r="D45" s="85" t="n">
        <v>2016</v>
      </c>
      <c r="E45" s="85" t="n">
        <v>2017</v>
      </c>
      <c r="F45" s="85" t="n">
        <v>2018</v>
      </c>
    </row>
    <row r="46" s="13" customFormat="true" ht="13.5" hidden="false" customHeight="true" outlineLevel="0" collapsed="false">
      <c r="A46" s="86"/>
      <c r="B46" s="248"/>
      <c r="C46" s="232"/>
    </row>
    <row r="47" s="52" customFormat="true" ht="13.5" hidden="false" customHeight="true" outlineLevel="0" collapsed="false">
      <c r="A47" s="89" t="s">
        <v>19</v>
      </c>
      <c r="B47" s="415" t="n">
        <v>5648</v>
      </c>
      <c r="C47" s="415" t="n">
        <v>12131.7</v>
      </c>
      <c r="D47" s="415" t="n">
        <v>12421.9</v>
      </c>
      <c r="E47" s="415" t="n">
        <v>12035.2</v>
      </c>
      <c r="F47" s="794" t="n">
        <v>13705.2</v>
      </c>
      <c r="G47" s="645"/>
    </row>
    <row r="48" s="2" customFormat="true" ht="9" hidden="false" customHeight="true" outlineLevel="0" collapsed="false">
      <c r="A48" s="92"/>
      <c r="B48" s="234"/>
      <c r="C48" s="234"/>
      <c r="D48" s="234"/>
      <c r="E48" s="234"/>
    </row>
    <row r="49" s="2" customFormat="true" ht="12.75" hidden="false" customHeight="true" outlineLevel="0" collapsed="false">
      <c r="A49" s="373" t="s">
        <v>21</v>
      </c>
      <c r="B49" s="97" t="s">
        <v>58</v>
      </c>
      <c r="C49" s="97" t="s">
        <v>58</v>
      </c>
      <c r="D49" s="97" t="s">
        <v>58</v>
      </c>
      <c r="E49" s="97" t="s">
        <v>58</v>
      </c>
      <c r="F49" s="415" t="n">
        <v>736.6</v>
      </c>
    </row>
    <row r="50" s="2" customFormat="true" ht="16.5" hidden="false" customHeight="true" outlineLevel="0" collapsed="false">
      <c r="A50" s="96" t="s">
        <v>26</v>
      </c>
      <c r="B50" s="97" t="s">
        <v>58</v>
      </c>
      <c r="C50" s="97" t="s">
        <v>58</v>
      </c>
      <c r="D50" s="97" t="s">
        <v>58</v>
      </c>
      <c r="E50" s="97" t="s">
        <v>58</v>
      </c>
      <c r="F50" s="152" t="n">
        <v>736.6</v>
      </c>
    </row>
    <row r="51" s="56" customFormat="true" ht="12.75" hidden="false" customHeight="true" outlineLevel="0" collapsed="false">
      <c r="A51" s="94" t="s">
        <v>28</v>
      </c>
      <c r="B51" s="436" t="n">
        <v>5648</v>
      </c>
      <c r="C51" s="436" t="n">
        <v>12131.7</v>
      </c>
      <c r="D51" s="436" t="n">
        <v>12421.9</v>
      </c>
      <c r="E51" s="436" t="n">
        <v>12035.2</v>
      </c>
      <c r="F51" s="415" t="n">
        <v>11783.8</v>
      </c>
    </row>
    <row r="52" s="2" customFormat="true" ht="27" hidden="false" customHeight="true" outlineLevel="0" collapsed="false">
      <c r="A52" s="96" t="s">
        <v>29</v>
      </c>
      <c r="B52" s="152" t="n">
        <v>5138.6</v>
      </c>
      <c r="C52" s="152" t="n">
        <v>10589.9</v>
      </c>
      <c r="D52" s="152" t="n">
        <v>10585.7</v>
      </c>
      <c r="E52" s="152" t="n">
        <v>9773.2</v>
      </c>
      <c r="F52" s="152" t="n">
        <v>8795.1</v>
      </c>
    </row>
    <row r="53" s="2" customFormat="true" ht="27" hidden="false" customHeight="true" outlineLevel="0" collapsed="false">
      <c r="A53" s="96" t="s">
        <v>30</v>
      </c>
      <c r="B53" s="152" t="s">
        <v>58</v>
      </c>
      <c r="C53" s="152" t="s">
        <v>58</v>
      </c>
      <c r="D53" s="152" t="s">
        <v>58</v>
      </c>
      <c r="E53" s="152" t="n">
        <v>58</v>
      </c>
      <c r="F53" s="152" t="n">
        <v>195</v>
      </c>
    </row>
    <row r="54" s="2" customFormat="true" ht="27" hidden="false" customHeight="true" outlineLevel="0" collapsed="false">
      <c r="A54" s="96" t="s">
        <v>31</v>
      </c>
      <c r="B54" s="152" t="s">
        <v>58</v>
      </c>
      <c r="C54" s="152" t="n">
        <v>382</v>
      </c>
      <c r="D54" s="152" t="n">
        <v>347.3</v>
      </c>
      <c r="E54" s="152" t="n">
        <v>444.3</v>
      </c>
      <c r="F54" s="152" t="n">
        <v>1006.1</v>
      </c>
    </row>
    <row r="55" s="2" customFormat="true" ht="36.75" hidden="false" customHeight="true" outlineLevel="0" collapsed="false">
      <c r="A55" s="96" t="s">
        <v>57</v>
      </c>
      <c r="B55" s="152" t="n">
        <v>509.4</v>
      </c>
      <c r="C55" s="152" t="n">
        <v>1159.8</v>
      </c>
      <c r="D55" s="152" t="n">
        <v>1488.9</v>
      </c>
      <c r="E55" s="152" t="n">
        <v>1759.7</v>
      </c>
      <c r="F55" s="152" t="n">
        <v>1787.6</v>
      </c>
    </row>
    <row r="56" s="2" customFormat="true" ht="25.5" hidden="false" customHeight="true" outlineLevel="0" collapsed="false">
      <c r="A56" s="104" t="s">
        <v>49</v>
      </c>
      <c r="B56" s="97" t="s">
        <v>58</v>
      </c>
      <c r="C56" s="97" t="s">
        <v>58</v>
      </c>
      <c r="D56" s="97" t="s">
        <v>58</v>
      </c>
      <c r="E56" s="97" t="s">
        <v>58</v>
      </c>
      <c r="F56" s="415" t="n">
        <v>1184.8</v>
      </c>
    </row>
    <row r="57" s="2" customFormat="true" ht="25.5" hidden="false" customHeight="true" outlineLevel="0" collapsed="false">
      <c r="A57" s="96" t="s">
        <v>50</v>
      </c>
      <c r="B57" s="97" t="s">
        <v>58</v>
      </c>
      <c r="C57" s="97" t="s">
        <v>58</v>
      </c>
      <c r="D57" s="97" t="s">
        <v>58</v>
      </c>
      <c r="E57" s="97" t="s">
        <v>58</v>
      </c>
      <c r="F57" s="152" t="n">
        <v>1184.8</v>
      </c>
    </row>
    <row r="58" customFormat="false" ht="9" hidden="false" customHeight="true" outlineLevel="0" collapsed="false">
      <c r="A58" s="559"/>
      <c r="B58" s="745"/>
      <c r="C58" s="198"/>
      <c r="D58" s="198"/>
      <c r="E58" s="198"/>
      <c r="F58" s="198"/>
    </row>
    <row r="59" customFormat="false" ht="9" hidden="false" customHeight="true" outlineLevel="0" collapsed="false">
      <c r="A59" s="69"/>
      <c r="B59" s="34"/>
      <c r="C59" s="755"/>
      <c r="D59" s="303"/>
    </row>
    <row r="60" customFormat="false" ht="9" hidden="false" customHeight="true" outlineLevel="0" collapsed="false">
      <c r="A60" s="69"/>
      <c r="B60" s="34"/>
      <c r="C60" s="755"/>
      <c r="D60" s="303"/>
    </row>
    <row r="61" customFormat="false" ht="9" hidden="false" customHeight="true" outlineLevel="0" collapsed="false">
      <c r="A61" s="69"/>
      <c r="B61" s="34"/>
      <c r="C61" s="755"/>
      <c r="D61" s="303"/>
    </row>
    <row r="62" customFormat="false" ht="9" hidden="false" customHeight="true" outlineLevel="0" collapsed="false">
      <c r="A62" s="69"/>
      <c r="B62" s="34"/>
      <c r="C62" s="755"/>
      <c r="D62" s="303"/>
    </row>
    <row r="63" customFormat="false" ht="18" hidden="false" customHeight="true" outlineLevel="0" collapsed="false">
      <c r="A63" s="218" t="s">
        <v>617</v>
      </c>
      <c r="B63" s="5"/>
      <c r="C63" s="656"/>
      <c r="D63" s="303"/>
    </row>
    <row r="64" customFormat="false" ht="18" hidden="false" customHeight="true" outlineLevel="0" collapsed="false">
      <c r="A64" s="452" t="s">
        <v>618</v>
      </c>
      <c r="B64" s="5"/>
      <c r="C64" s="656"/>
      <c r="D64" s="303"/>
    </row>
    <row r="65" customFormat="false" ht="15" hidden="false" customHeight="true" outlineLevel="0" collapsed="false">
      <c r="A65" s="245" t="s">
        <v>513</v>
      </c>
      <c r="B65" s="27"/>
      <c r="C65" s="743"/>
      <c r="D65" s="743"/>
      <c r="E65" s="743"/>
      <c r="F65" s="743"/>
    </row>
    <row r="66" s="13" customFormat="true" ht="18" hidden="false" customHeight="true" outlineLevel="0" collapsed="false">
      <c r="A66" s="84"/>
      <c r="B66" s="85" t="n">
        <v>2014</v>
      </c>
      <c r="C66" s="85" t="n">
        <v>2015</v>
      </c>
      <c r="D66" s="85" t="n">
        <v>2016</v>
      </c>
      <c r="E66" s="85" t="n">
        <v>2017</v>
      </c>
      <c r="F66" s="85" t="n">
        <v>2018</v>
      </c>
    </row>
    <row r="67" s="13" customFormat="true" ht="13.5" hidden="false" customHeight="true" outlineLevel="0" collapsed="false">
      <c r="A67" s="86"/>
      <c r="B67" s="248"/>
      <c r="C67" s="232"/>
      <c r="E67" s="644"/>
    </row>
    <row r="68" s="52" customFormat="true" ht="13.5" hidden="false" customHeight="true" outlineLevel="0" collapsed="false">
      <c r="A68" s="89" t="s">
        <v>19</v>
      </c>
      <c r="B68" s="415" t="n">
        <v>101913.2</v>
      </c>
      <c r="C68" s="415" t="n">
        <v>83812.7</v>
      </c>
      <c r="D68" s="415" t="n">
        <v>88983.3</v>
      </c>
      <c r="E68" s="415" t="n">
        <v>290141.3</v>
      </c>
      <c r="F68" s="794" t="n">
        <v>271863.1</v>
      </c>
      <c r="G68" s="645"/>
    </row>
    <row r="69" s="2" customFormat="true" ht="9" hidden="false" customHeight="true" outlineLevel="0" collapsed="false">
      <c r="A69" s="92"/>
      <c r="B69" s="234"/>
      <c r="C69" s="234"/>
      <c r="D69" s="234"/>
      <c r="E69" s="234"/>
      <c r="F69" s="234"/>
    </row>
    <row r="70" s="56" customFormat="true" ht="15.75" hidden="false" customHeight="true" outlineLevel="0" collapsed="false">
      <c r="A70" s="94" t="s">
        <v>28</v>
      </c>
      <c r="B70" s="436" t="n">
        <v>100019.7</v>
      </c>
      <c r="C70" s="436" t="n">
        <v>82478.6</v>
      </c>
      <c r="D70" s="436" t="n">
        <v>86285.6</v>
      </c>
      <c r="E70" s="436" t="n">
        <v>287585.8</v>
      </c>
      <c r="F70" s="436" t="n">
        <v>267117.7</v>
      </c>
    </row>
    <row r="71" s="2" customFormat="true" ht="27" hidden="false" customHeight="true" outlineLevel="0" collapsed="false">
      <c r="A71" s="96" t="s">
        <v>29</v>
      </c>
      <c r="B71" s="152" t="n">
        <v>97533.8</v>
      </c>
      <c r="C71" s="152" t="n">
        <v>79432.1</v>
      </c>
      <c r="D71" s="152" t="n">
        <v>77655.9</v>
      </c>
      <c r="E71" s="152" t="n">
        <v>282731.8</v>
      </c>
      <c r="F71" s="152" t="n">
        <v>261076.8</v>
      </c>
    </row>
    <row r="72" s="2" customFormat="true" ht="24.95" hidden="false" customHeight="true" outlineLevel="0" collapsed="false">
      <c r="A72" s="96" t="s">
        <v>31</v>
      </c>
      <c r="B72" s="152" t="n">
        <v>102.9</v>
      </c>
      <c r="C72" s="152" t="n">
        <v>101.7</v>
      </c>
      <c r="D72" s="152" t="n">
        <v>35.2</v>
      </c>
      <c r="E72" s="152" t="s">
        <v>58</v>
      </c>
      <c r="F72" s="152" t="n">
        <v>540.2</v>
      </c>
    </row>
    <row r="73" s="2" customFormat="true" ht="39.75" hidden="false" customHeight="true" outlineLevel="0" collapsed="false">
      <c r="A73" s="96" t="s">
        <v>57</v>
      </c>
      <c r="B73" s="152" t="n">
        <v>2383</v>
      </c>
      <c r="C73" s="152" t="n">
        <v>1926.9</v>
      </c>
      <c r="D73" s="152" t="n">
        <v>4228.1</v>
      </c>
      <c r="E73" s="152" t="n">
        <v>3341.3</v>
      </c>
      <c r="F73" s="152" t="n">
        <v>3304</v>
      </c>
    </row>
    <row r="74" s="2" customFormat="true" ht="26.25" hidden="false" customHeight="true" outlineLevel="0" collapsed="false">
      <c r="A74" s="96" t="s">
        <v>42</v>
      </c>
      <c r="B74" s="152" t="s">
        <v>58</v>
      </c>
      <c r="C74" s="152" t="n">
        <v>1017.9</v>
      </c>
      <c r="D74" s="152" t="n">
        <v>4366.4</v>
      </c>
      <c r="E74" s="152" t="n">
        <v>1512.7</v>
      </c>
      <c r="F74" s="152" t="n">
        <v>2196.7</v>
      </c>
    </row>
    <row r="75" s="56" customFormat="true" ht="28.5" hidden="false" customHeight="true" outlineLevel="0" collapsed="false">
      <c r="A75" s="104" t="s">
        <v>49</v>
      </c>
      <c r="B75" s="436" t="n">
        <v>1893.5</v>
      </c>
      <c r="C75" s="436" t="n">
        <v>1334.1</v>
      </c>
      <c r="D75" s="436" t="n">
        <v>2697.7</v>
      </c>
      <c r="E75" s="436" t="n">
        <v>2555.5</v>
      </c>
      <c r="F75" s="436" t="n">
        <v>4745.4</v>
      </c>
    </row>
    <row r="76" s="2" customFormat="true" ht="27.75" hidden="false" customHeight="true" outlineLevel="0" collapsed="false">
      <c r="A76" s="96" t="s">
        <v>50</v>
      </c>
      <c r="B76" s="152" t="n">
        <v>1893.5</v>
      </c>
      <c r="C76" s="152" t="n">
        <v>1334.1</v>
      </c>
      <c r="D76" s="152" t="n">
        <v>2697.7</v>
      </c>
      <c r="E76" s="152" t="n">
        <v>2555.5</v>
      </c>
      <c r="F76" s="152" t="n">
        <v>4745.4</v>
      </c>
    </row>
    <row r="77" customFormat="false" ht="9" hidden="false" customHeight="true" outlineLevel="0" collapsed="false">
      <c r="A77" s="559"/>
      <c r="B77" s="745"/>
      <c r="C77" s="198"/>
      <c r="D77" s="198"/>
      <c r="E77" s="198"/>
      <c r="F77" s="198"/>
    </row>
    <row r="78" customFormat="false" ht="8.25" hidden="false" customHeight="true" outlineLevel="0" collapsed="false">
      <c r="A78" s="69"/>
      <c r="B78" s="34"/>
      <c r="C78" s="34"/>
      <c r="D78" s="755"/>
    </row>
    <row r="79" customFormat="false" ht="18" hidden="false" customHeight="true" outlineLevel="0" collapsed="false">
      <c r="A79" s="218" t="s">
        <v>619</v>
      </c>
      <c r="B79" s="453"/>
      <c r="C79" s="5"/>
      <c r="D79" s="656"/>
    </row>
    <row r="80" customFormat="false" ht="15" hidden="false" customHeight="true" outlineLevel="0" collapsed="false">
      <c r="A80" s="452" t="s">
        <v>620</v>
      </c>
      <c r="B80" s="453"/>
      <c r="C80" s="5"/>
      <c r="D80" s="656"/>
    </row>
    <row r="81" customFormat="false" ht="15" hidden="false" customHeight="true" outlineLevel="0" collapsed="false">
      <c r="A81" s="245" t="s">
        <v>513</v>
      </c>
      <c r="B81" s="27"/>
      <c r="C81" s="27"/>
      <c r="D81" s="743"/>
      <c r="E81" s="743"/>
      <c r="F81" s="743"/>
    </row>
    <row r="82" s="13" customFormat="true" ht="18" hidden="false" customHeight="true" outlineLevel="0" collapsed="false">
      <c r="A82" s="84"/>
      <c r="B82" s="85" t="n">
        <v>2014</v>
      </c>
      <c r="C82" s="85" t="n">
        <v>2015</v>
      </c>
      <c r="D82" s="85" t="n">
        <v>2016</v>
      </c>
      <c r="E82" s="85" t="n">
        <v>2017</v>
      </c>
      <c r="F82" s="85" t="n">
        <v>2018</v>
      </c>
    </row>
    <row r="83" s="13" customFormat="true" ht="13.5" hidden="false" customHeight="true" outlineLevel="0" collapsed="false">
      <c r="A83" s="86"/>
      <c r="B83" s="248"/>
      <c r="C83" s="232"/>
      <c r="E83" s="644"/>
    </row>
    <row r="84" s="52" customFormat="true" ht="13.5" hidden="false" customHeight="true" outlineLevel="0" collapsed="false">
      <c r="A84" s="89" t="s">
        <v>19</v>
      </c>
      <c r="B84" s="415" t="n">
        <v>12130.8</v>
      </c>
      <c r="C84" s="415" t="n">
        <v>12802.2</v>
      </c>
      <c r="D84" s="415" t="n">
        <v>19433.7</v>
      </c>
      <c r="E84" s="415" t="n">
        <v>18884.1</v>
      </c>
      <c r="F84" s="794" t="n">
        <v>21733.7</v>
      </c>
      <c r="G84" s="645"/>
    </row>
    <row r="85" s="2" customFormat="true" ht="9" hidden="false" customHeight="true" outlineLevel="0" collapsed="false">
      <c r="A85" s="92"/>
      <c r="B85" s="234"/>
      <c r="C85" s="234"/>
      <c r="D85" s="234"/>
      <c r="E85" s="234"/>
      <c r="F85" s="234"/>
    </row>
    <row r="86" s="56" customFormat="true" ht="12.75" hidden="false" customHeight="true" outlineLevel="0" collapsed="false">
      <c r="A86" s="94" t="s">
        <v>21</v>
      </c>
      <c r="B86" s="415" t="n">
        <v>3059.9</v>
      </c>
      <c r="C86" s="415" t="n">
        <v>2878.9</v>
      </c>
      <c r="D86" s="415" t="n">
        <v>2875.1</v>
      </c>
      <c r="E86" s="415" t="n">
        <v>958.2</v>
      </c>
      <c r="F86" s="415" t="n">
        <v>2686.6</v>
      </c>
    </row>
    <row r="87" s="2" customFormat="true" ht="14.25" hidden="false" customHeight="true" outlineLevel="0" collapsed="false">
      <c r="A87" s="96" t="s">
        <v>26</v>
      </c>
      <c r="B87" s="152" t="n">
        <v>3059.9</v>
      </c>
      <c r="C87" s="152" t="n">
        <v>2878.9</v>
      </c>
      <c r="D87" s="152" t="n">
        <v>2875.1</v>
      </c>
      <c r="E87" s="152" t="n">
        <v>958.2</v>
      </c>
      <c r="F87" s="152" t="n">
        <v>2686.6</v>
      </c>
    </row>
    <row r="88" s="56" customFormat="true" ht="17.25" hidden="false" customHeight="true" outlineLevel="0" collapsed="false">
      <c r="A88" s="94" t="s">
        <v>28</v>
      </c>
      <c r="B88" s="436" t="n">
        <v>9070.9</v>
      </c>
      <c r="C88" s="436" t="n">
        <v>9923.3</v>
      </c>
      <c r="D88" s="436" t="n">
        <v>16558.6</v>
      </c>
      <c r="E88" s="436" t="n">
        <v>17925.9</v>
      </c>
      <c r="F88" s="436" t="n">
        <v>17530</v>
      </c>
    </row>
    <row r="89" s="2" customFormat="true" ht="25.5" hidden="false" customHeight="true" outlineLevel="0" collapsed="false">
      <c r="A89" s="96" t="s">
        <v>29</v>
      </c>
      <c r="B89" s="152" t="n">
        <v>2905.4</v>
      </c>
      <c r="C89" s="152" t="n">
        <v>2905.4</v>
      </c>
      <c r="D89" s="152" t="n">
        <v>6215.5</v>
      </c>
      <c r="E89" s="152" t="n">
        <v>6508.8</v>
      </c>
      <c r="F89" s="152" t="n">
        <v>6592.6</v>
      </c>
    </row>
    <row r="90" s="2" customFormat="true" ht="26.25" hidden="false" customHeight="true" outlineLevel="0" collapsed="false">
      <c r="A90" s="96" t="s">
        <v>30</v>
      </c>
      <c r="B90" s="152" t="n">
        <v>46.6</v>
      </c>
      <c r="C90" s="152" t="n">
        <v>50.8</v>
      </c>
      <c r="D90" s="152" t="n">
        <v>50.8</v>
      </c>
      <c r="E90" s="152" t="n">
        <v>50.8</v>
      </c>
      <c r="F90" s="152" t="n">
        <v>50.8</v>
      </c>
    </row>
    <row r="91" s="2" customFormat="true" ht="24.95" hidden="false" customHeight="true" outlineLevel="0" collapsed="false">
      <c r="A91" s="96" t="s">
        <v>31</v>
      </c>
      <c r="B91" s="152" t="n">
        <v>242.9</v>
      </c>
      <c r="C91" s="152" t="n">
        <v>282.9</v>
      </c>
      <c r="D91" s="152" t="n">
        <v>440.9</v>
      </c>
      <c r="E91" s="152" t="n">
        <v>434.2</v>
      </c>
      <c r="F91" s="152" t="n">
        <v>701.9</v>
      </c>
    </row>
    <row r="92" s="2" customFormat="true" ht="35.25" hidden="false" customHeight="true" outlineLevel="0" collapsed="false">
      <c r="A92" s="96" t="s">
        <v>57</v>
      </c>
      <c r="B92" s="152" t="n">
        <v>5876</v>
      </c>
      <c r="C92" s="152" t="n">
        <v>5227.2</v>
      </c>
      <c r="D92" s="152" t="n">
        <v>8007.5</v>
      </c>
      <c r="E92" s="152" t="n">
        <v>9022.7</v>
      </c>
      <c r="F92" s="152" t="n">
        <v>8139.5</v>
      </c>
    </row>
    <row r="93" s="2" customFormat="true" ht="25.5" hidden="false" customHeight="true" outlineLevel="0" collapsed="false">
      <c r="A93" s="96" t="s">
        <v>42</v>
      </c>
      <c r="B93" s="152" t="s">
        <v>58</v>
      </c>
      <c r="C93" s="152" t="n">
        <v>1457</v>
      </c>
      <c r="D93" s="152" t="n">
        <v>1843.9</v>
      </c>
      <c r="E93" s="152" t="n">
        <v>1909.4</v>
      </c>
      <c r="F93" s="152" t="n">
        <v>2045.2</v>
      </c>
    </row>
    <row r="94" s="2" customFormat="true" ht="25.5" hidden="false" customHeight="true" outlineLevel="0" collapsed="false">
      <c r="A94" s="104" t="s">
        <v>49</v>
      </c>
      <c r="B94" s="97" t="s">
        <v>58</v>
      </c>
      <c r="C94" s="97" t="s">
        <v>58</v>
      </c>
      <c r="D94" s="97" t="s">
        <v>58</v>
      </c>
      <c r="E94" s="97" t="s">
        <v>58</v>
      </c>
      <c r="F94" s="415" t="n">
        <v>1517.1</v>
      </c>
    </row>
    <row r="95" s="2" customFormat="true" ht="25.5" hidden="false" customHeight="true" outlineLevel="0" collapsed="false">
      <c r="A95" s="96" t="s">
        <v>50</v>
      </c>
      <c r="B95" s="97" t="s">
        <v>58</v>
      </c>
      <c r="C95" s="97" t="s">
        <v>58</v>
      </c>
      <c r="D95" s="97" t="s">
        <v>58</v>
      </c>
      <c r="E95" s="97" t="s">
        <v>58</v>
      </c>
      <c r="F95" s="152" t="n">
        <v>1517.1</v>
      </c>
    </row>
    <row r="96" customFormat="false" ht="12.75" hidden="false" customHeight="true" outlineLevel="0" collapsed="false">
      <c r="A96" s="559"/>
      <c r="B96" s="745"/>
      <c r="C96" s="198"/>
      <c r="D96" s="198"/>
      <c r="E96" s="198"/>
      <c r="F96" s="609"/>
    </row>
    <row r="97" customFormat="false" ht="9" hidden="false" customHeight="true" outlineLevel="0" collapsed="false">
      <c r="A97" s="69"/>
      <c r="B97" s="795"/>
      <c r="C97" s="746"/>
      <c r="D97" s="320"/>
      <c r="E97" s="320"/>
      <c r="F97" s="320"/>
    </row>
    <row r="98" customFormat="false" ht="9" hidden="false" customHeight="true" outlineLevel="0" collapsed="false">
      <c r="A98" s="69"/>
      <c r="B98" s="795"/>
      <c r="C98" s="746"/>
      <c r="D98" s="320"/>
      <c r="E98" s="320"/>
      <c r="F98" s="320"/>
    </row>
    <row r="99" s="254" customFormat="true" ht="18" hidden="false" customHeight="true" outlineLevel="0" collapsed="false">
      <c r="A99" s="218" t="s">
        <v>621</v>
      </c>
      <c r="B99" s="453"/>
      <c r="C99" s="5"/>
      <c r="D99" s="656"/>
    </row>
    <row r="100" s="254" customFormat="true" ht="15.75" hidden="false" customHeight="true" outlineLevel="0" collapsed="false">
      <c r="A100" s="4" t="s">
        <v>622</v>
      </c>
      <c r="B100" s="4"/>
      <c r="C100" s="4"/>
      <c r="D100" s="4"/>
      <c r="E100" s="4"/>
      <c r="F100" s="4"/>
    </row>
    <row r="101" customFormat="false" ht="12" hidden="false" customHeight="true" outlineLevel="0" collapsed="false">
      <c r="A101" s="245" t="s">
        <v>513</v>
      </c>
      <c r="B101" s="27"/>
      <c r="C101" s="27"/>
      <c r="D101" s="743"/>
      <c r="E101" s="743"/>
      <c r="F101" s="743"/>
    </row>
    <row r="102" s="13" customFormat="true" ht="18" hidden="false" customHeight="true" outlineLevel="0" collapsed="false">
      <c r="A102" s="84"/>
      <c r="B102" s="85" t="n">
        <v>2014</v>
      </c>
      <c r="C102" s="85" t="n">
        <v>2015</v>
      </c>
      <c r="D102" s="85" t="n">
        <v>2016</v>
      </c>
      <c r="E102" s="85" t="n">
        <v>2017</v>
      </c>
      <c r="F102" s="85" t="n">
        <v>2018</v>
      </c>
    </row>
    <row r="103" s="13" customFormat="true" ht="13.5" hidden="false" customHeight="true" outlineLevel="0" collapsed="false">
      <c r="A103" s="86"/>
      <c r="B103" s="248"/>
      <c r="C103" s="232"/>
    </row>
    <row r="104" s="52" customFormat="true" ht="13.5" hidden="false" customHeight="true" outlineLevel="0" collapsed="false">
      <c r="A104" s="89" t="s">
        <v>19</v>
      </c>
      <c r="B104" s="415" t="n">
        <v>5951</v>
      </c>
      <c r="C104" s="415" t="n">
        <v>5725.4</v>
      </c>
      <c r="D104" s="415" t="n">
        <v>5057.9</v>
      </c>
      <c r="E104" s="415" t="n">
        <v>5171</v>
      </c>
      <c r="F104" s="796" t="n">
        <v>8243.4</v>
      </c>
      <c r="G104" s="645"/>
    </row>
    <row r="105" s="2" customFormat="true" ht="9" hidden="false" customHeight="true" outlineLevel="0" collapsed="false">
      <c r="A105" s="92"/>
      <c r="B105" s="234"/>
      <c r="C105" s="234"/>
      <c r="D105" s="234"/>
      <c r="E105" s="234"/>
      <c r="F105" s="234"/>
    </row>
    <row r="106" s="56" customFormat="true" ht="13.5" hidden="false" customHeight="true" outlineLevel="0" collapsed="false">
      <c r="A106" s="94" t="s">
        <v>28</v>
      </c>
      <c r="B106" s="436" t="n">
        <v>5951</v>
      </c>
      <c r="C106" s="436" t="n">
        <v>5725.4</v>
      </c>
      <c r="D106" s="436" t="n">
        <v>5057.9</v>
      </c>
      <c r="E106" s="436" t="n">
        <v>5171</v>
      </c>
      <c r="F106" s="436" t="n">
        <v>6216.6</v>
      </c>
    </row>
    <row r="107" s="2" customFormat="true" ht="24" hidden="false" customHeight="false" outlineLevel="0" collapsed="false">
      <c r="A107" s="96" t="s">
        <v>29</v>
      </c>
      <c r="B107" s="152" t="n">
        <v>4601.2</v>
      </c>
      <c r="C107" s="152" t="n">
        <v>4601.2</v>
      </c>
      <c r="D107" s="152" t="n">
        <v>3863.8</v>
      </c>
      <c r="E107" s="152" t="n">
        <v>3918.9</v>
      </c>
      <c r="F107" s="152" t="n">
        <v>4146.3</v>
      </c>
    </row>
    <row r="108" s="2" customFormat="true" ht="25.5" hidden="false" customHeight="true" outlineLevel="0" collapsed="false">
      <c r="A108" s="96" t="s">
        <v>30</v>
      </c>
      <c r="B108" s="152" t="n">
        <v>128.1</v>
      </c>
      <c r="C108" s="152" t="n">
        <v>194.5</v>
      </c>
      <c r="D108" s="152" t="n">
        <v>204</v>
      </c>
      <c r="E108" s="152" t="n">
        <v>211.6</v>
      </c>
      <c r="F108" s="152" t="n">
        <v>368</v>
      </c>
    </row>
    <row r="109" s="2" customFormat="true" ht="24.95" hidden="false" customHeight="true" outlineLevel="0" collapsed="false">
      <c r="A109" s="96" t="s">
        <v>31</v>
      </c>
      <c r="B109" s="152" t="n">
        <v>339.6</v>
      </c>
      <c r="C109" s="152" t="n">
        <v>333.6</v>
      </c>
      <c r="D109" s="152" t="n">
        <v>363.8</v>
      </c>
      <c r="E109" s="152" t="n">
        <v>397.5</v>
      </c>
      <c r="F109" s="152" t="n">
        <v>739.9</v>
      </c>
    </row>
    <row r="110" s="2" customFormat="true" ht="24.75" hidden="false" customHeight="true" outlineLevel="0" collapsed="false">
      <c r="A110" s="96" t="s">
        <v>57</v>
      </c>
      <c r="B110" s="152" t="n">
        <v>882.1</v>
      </c>
      <c r="C110" s="152" t="n">
        <v>90.7</v>
      </c>
      <c r="D110" s="152" t="n">
        <v>99.3</v>
      </c>
      <c r="E110" s="152" t="n">
        <v>101.7</v>
      </c>
      <c r="F110" s="152" t="n">
        <v>217.5</v>
      </c>
    </row>
    <row r="111" s="2" customFormat="true" ht="25.5" hidden="false" customHeight="true" outlineLevel="0" collapsed="false">
      <c r="A111" s="96" t="s">
        <v>42</v>
      </c>
      <c r="B111" s="152" t="s">
        <v>58</v>
      </c>
      <c r="C111" s="152" t="n">
        <v>505.4</v>
      </c>
      <c r="D111" s="152" t="n">
        <v>527</v>
      </c>
      <c r="E111" s="152" t="n">
        <v>541.3</v>
      </c>
      <c r="F111" s="152" t="n">
        <v>744.9</v>
      </c>
    </row>
    <row r="112" s="2" customFormat="true" ht="25.5" hidden="false" customHeight="true" outlineLevel="0" collapsed="false">
      <c r="A112" s="104" t="s">
        <v>49</v>
      </c>
      <c r="B112" s="97" t="s">
        <v>58</v>
      </c>
      <c r="C112" s="97" t="s">
        <v>58</v>
      </c>
      <c r="D112" s="97" t="s">
        <v>58</v>
      </c>
      <c r="E112" s="97" t="s">
        <v>58</v>
      </c>
      <c r="F112" s="415" t="n">
        <v>2026.8</v>
      </c>
    </row>
    <row r="113" s="2" customFormat="true" ht="25.5" hidden="false" customHeight="true" outlineLevel="0" collapsed="false">
      <c r="A113" s="96" t="s">
        <v>50</v>
      </c>
      <c r="B113" s="97" t="s">
        <v>58</v>
      </c>
      <c r="C113" s="97" t="s">
        <v>58</v>
      </c>
      <c r="D113" s="97" t="s">
        <v>58</v>
      </c>
      <c r="E113" s="97" t="s">
        <v>58</v>
      </c>
      <c r="F113" s="152" t="n">
        <v>2026.8</v>
      </c>
    </row>
    <row r="114" customFormat="false" ht="9" hidden="false" customHeight="true" outlineLevel="0" collapsed="false">
      <c r="A114" s="559"/>
      <c r="B114" s="745"/>
      <c r="C114" s="198"/>
      <c r="D114" s="198"/>
      <c r="E114" s="198"/>
      <c r="F114" s="609"/>
    </row>
    <row r="115" customFormat="false" ht="18" hidden="false" customHeight="true" outlineLevel="0" collapsed="false">
      <c r="C115" s="16"/>
      <c r="D115" s="303"/>
    </row>
    <row r="116" s="254" customFormat="true" ht="18" hidden="false" customHeight="true" outlineLevel="0" collapsed="false">
      <c r="A116" s="218" t="s">
        <v>623</v>
      </c>
      <c r="B116" s="5"/>
      <c r="C116" s="656"/>
    </row>
    <row r="117" customFormat="false" ht="13.5" hidden="false" customHeight="true" outlineLevel="0" collapsed="false">
      <c r="A117" s="245" t="s">
        <v>525</v>
      </c>
      <c r="B117" s="27"/>
      <c r="C117" s="743"/>
      <c r="D117" s="743"/>
      <c r="E117" s="743"/>
      <c r="F117" s="743"/>
    </row>
    <row r="118" s="13" customFormat="true" ht="18" hidden="false" customHeight="true" outlineLevel="0" collapsed="false">
      <c r="A118" s="84"/>
      <c r="B118" s="85" t="n">
        <v>2014</v>
      </c>
      <c r="C118" s="85" t="n">
        <v>2015</v>
      </c>
      <c r="D118" s="85" t="n">
        <v>2016</v>
      </c>
      <c r="E118" s="85" t="n">
        <v>2017</v>
      </c>
      <c r="F118" s="85" t="n">
        <v>2018</v>
      </c>
    </row>
    <row r="119" s="13" customFormat="true" ht="13.5" hidden="false" customHeight="true" outlineLevel="0" collapsed="false">
      <c r="A119" s="86"/>
      <c r="B119" s="248"/>
      <c r="C119" s="232"/>
      <c r="E119" s="644"/>
      <c r="G119" s="644"/>
    </row>
    <row r="120" s="52" customFormat="true" ht="13.5" hidden="false" customHeight="true" outlineLevel="0" collapsed="false">
      <c r="A120" s="89" t="s">
        <v>19</v>
      </c>
      <c r="B120" s="415" t="n">
        <v>844171.5</v>
      </c>
      <c r="C120" s="566" t="n">
        <v>781466.3</v>
      </c>
      <c r="D120" s="415" t="n">
        <v>823138.9</v>
      </c>
      <c r="E120" s="415" t="n">
        <v>990436.7</v>
      </c>
      <c r="F120" s="796" t="n">
        <v>975402.5</v>
      </c>
      <c r="G120" s="645"/>
    </row>
    <row r="121" s="2" customFormat="true" ht="9" hidden="false" customHeight="true" outlineLevel="0" collapsed="false">
      <c r="A121" s="92"/>
      <c r="B121" s="234"/>
      <c r="C121" s="235"/>
      <c r="D121" s="234"/>
      <c r="E121" s="234"/>
      <c r="F121" s="234"/>
    </row>
    <row r="122" s="56" customFormat="true" ht="13.5" hidden="false" customHeight="true" outlineLevel="0" collapsed="false">
      <c r="A122" s="94" t="s">
        <v>28</v>
      </c>
      <c r="B122" s="436" t="n">
        <v>367785.9</v>
      </c>
      <c r="C122" s="675" t="n">
        <v>246798.3</v>
      </c>
      <c r="D122" s="436" t="n">
        <v>317707.1</v>
      </c>
      <c r="E122" s="436" t="n">
        <v>436547.4</v>
      </c>
      <c r="F122" s="436" t="n">
        <v>373971.1</v>
      </c>
    </row>
    <row r="123" s="2" customFormat="true" ht="25.5" hidden="false" customHeight="true" outlineLevel="0" collapsed="false">
      <c r="A123" s="96" t="s">
        <v>29</v>
      </c>
      <c r="B123" s="152" t="n">
        <v>347832.6</v>
      </c>
      <c r="C123" s="495" t="n">
        <v>236158.2</v>
      </c>
      <c r="D123" s="152" t="n">
        <v>305268.1</v>
      </c>
      <c r="E123" s="152" t="n">
        <v>424939.1</v>
      </c>
      <c r="F123" s="152" t="n">
        <v>362153.2</v>
      </c>
    </row>
    <row r="124" s="2" customFormat="true" ht="25.5" hidden="false" customHeight="true" outlineLevel="0" collapsed="false">
      <c r="A124" s="96" t="s">
        <v>30</v>
      </c>
      <c r="B124" s="152" t="n">
        <v>730.8</v>
      </c>
      <c r="C124" s="152" t="n">
        <v>778.3</v>
      </c>
      <c r="D124" s="152" t="n">
        <v>825.6</v>
      </c>
      <c r="E124" s="152" t="n">
        <v>825.5</v>
      </c>
      <c r="F124" s="152" t="n">
        <v>957.7</v>
      </c>
    </row>
    <row r="125" s="2" customFormat="true" ht="24.95" hidden="false" customHeight="true" outlineLevel="0" collapsed="false">
      <c r="A125" s="96" t="s">
        <v>31</v>
      </c>
      <c r="B125" s="152" t="n">
        <v>4282.1</v>
      </c>
      <c r="C125" s="152" t="n">
        <v>4138.8</v>
      </c>
      <c r="D125" s="152" t="n">
        <v>4334.3</v>
      </c>
      <c r="E125" s="152" t="n">
        <v>4937.2</v>
      </c>
      <c r="F125" s="152" t="n">
        <v>4956.6</v>
      </c>
    </row>
    <row r="126" s="2" customFormat="true" ht="37.5" hidden="false" customHeight="true" outlineLevel="0" collapsed="false">
      <c r="A126" s="96" t="s">
        <v>57</v>
      </c>
      <c r="B126" s="152" t="n">
        <v>11152.2</v>
      </c>
      <c r="C126" s="152" t="n">
        <v>1934.8</v>
      </c>
      <c r="D126" s="152" t="n">
        <v>3726.6</v>
      </c>
      <c r="E126" s="152" t="n">
        <v>3757.6</v>
      </c>
      <c r="F126" s="152" t="n">
        <v>2811.8</v>
      </c>
    </row>
    <row r="127" s="2" customFormat="true" ht="25.5" hidden="false" customHeight="true" outlineLevel="0" collapsed="false">
      <c r="A127" s="96" t="s">
        <v>42</v>
      </c>
      <c r="B127" s="152" t="n">
        <v>3788.2</v>
      </c>
      <c r="C127" s="152" t="n">
        <v>3788.2</v>
      </c>
      <c r="D127" s="152" t="n">
        <v>3552.5</v>
      </c>
      <c r="E127" s="152" t="n">
        <v>2088</v>
      </c>
      <c r="F127" s="152" t="n">
        <v>3091.8</v>
      </c>
    </row>
    <row r="128" s="56" customFormat="true" ht="27" hidden="false" customHeight="true" outlineLevel="0" collapsed="false">
      <c r="A128" s="104" t="s">
        <v>43</v>
      </c>
      <c r="B128" s="415" t="n">
        <v>466816.8</v>
      </c>
      <c r="C128" s="415" t="n">
        <v>521952.7</v>
      </c>
      <c r="D128" s="415" t="n">
        <v>493736.5</v>
      </c>
      <c r="E128" s="415" t="n">
        <v>541580.9</v>
      </c>
      <c r="F128" s="415" t="n">
        <v>587625.8</v>
      </c>
      <c r="G128" s="666"/>
      <c r="H128" s="666"/>
    </row>
    <row r="129" s="2" customFormat="true" ht="27" hidden="false" customHeight="true" outlineLevel="0" collapsed="false">
      <c r="A129" s="96" t="s">
        <v>45</v>
      </c>
      <c r="B129" s="152" t="n">
        <v>457554.6</v>
      </c>
      <c r="C129" s="152" t="n">
        <v>511285.9</v>
      </c>
      <c r="D129" s="152" t="n">
        <v>483829</v>
      </c>
      <c r="E129" s="152" t="n">
        <v>530798.5</v>
      </c>
      <c r="F129" s="152" t="n">
        <v>575318.9</v>
      </c>
    </row>
    <row r="130" s="2" customFormat="true" ht="24.75" hidden="false" customHeight="true" outlineLevel="0" collapsed="false">
      <c r="A130" s="96" t="s">
        <v>48</v>
      </c>
      <c r="B130" s="152" t="n">
        <v>9262.2</v>
      </c>
      <c r="C130" s="152" t="n">
        <v>10666.8</v>
      </c>
      <c r="D130" s="152" t="n">
        <v>9907.5</v>
      </c>
      <c r="E130" s="152" t="n">
        <v>10782.4</v>
      </c>
      <c r="F130" s="152" t="n">
        <v>12306.9</v>
      </c>
    </row>
    <row r="131" s="56" customFormat="true" ht="24" hidden="false" customHeight="true" outlineLevel="0" collapsed="false">
      <c r="A131" s="104" t="s">
        <v>49</v>
      </c>
      <c r="B131" s="415" t="n">
        <v>9568.8</v>
      </c>
      <c r="C131" s="415" t="n">
        <v>12715.3</v>
      </c>
      <c r="D131" s="436" t="n">
        <v>11695.3</v>
      </c>
      <c r="E131" s="436" t="n">
        <v>12308.4</v>
      </c>
      <c r="F131" s="436" t="n">
        <v>13805.6</v>
      </c>
    </row>
    <row r="132" s="2" customFormat="true" ht="28.5" hidden="false" customHeight="true" outlineLevel="0" collapsed="false">
      <c r="A132" s="96" t="s">
        <v>50</v>
      </c>
      <c r="B132" s="152" t="n">
        <v>9568.8</v>
      </c>
      <c r="C132" s="152" t="n">
        <v>12715.3</v>
      </c>
      <c r="D132" s="152" t="n">
        <v>11695.3</v>
      </c>
      <c r="E132" s="152" t="n">
        <v>12308.4</v>
      </c>
      <c r="F132" s="152" t="n">
        <v>13805.6</v>
      </c>
    </row>
    <row r="133" customFormat="false" ht="9" hidden="false" customHeight="true" outlineLevel="0" collapsed="false">
      <c r="A133" s="559"/>
      <c r="B133" s="745"/>
      <c r="C133" s="198"/>
      <c r="D133" s="198"/>
      <c r="E133" s="198"/>
      <c r="F133" s="609"/>
    </row>
    <row r="134" customFormat="false" ht="12.75" hidden="false" customHeight="false" outlineLevel="0" collapsed="false">
      <c r="A134" s="37"/>
      <c r="B134" s="2"/>
      <c r="C134" s="18"/>
    </row>
  </sheetData>
  <mergeCells count="2">
    <mergeCell ref="A38:C38"/>
    <mergeCell ref="A100:F100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40" man="true" max="16383" min="0"/>
    <brk id="78" man="true" max="16383" min="0"/>
    <brk id="11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600" width="10.13"/>
    <col collapsed="false" customWidth="true" hidden="false" outlineLevel="0" max="3" min="3" style="600" width="9.99"/>
    <col collapsed="false" customWidth="true" hidden="false" outlineLevel="0" max="4" min="4" style="16" width="11.7"/>
    <col collapsed="false" customWidth="true" hidden="false" outlineLevel="0" max="5" min="5" style="0" width="11.42"/>
    <col collapsed="false" customWidth="true" hidden="false" outlineLevel="0" max="6" min="6" style="16" width="11.7"/>
    <col collapsed="false" customWidth="true" hidden="false" outlineLevel="0" max="7" min="7" style="0" width="11.56"/>
  </cols>
  <sheetData>
    <row r="1" customFormat="false" ht="18" hidden="false" customHeight="true" outlineLevel="0" collapsed="false">
      <c r="A1" s="218" t="s">
        <v>624</v>
      </c>
      <c r="B1" s="797"/>
      <c r="C1" s="797"/>
      <c r="D1" s="656"/>
      <c r="F1" s="656"/>
    </row>
    <row r="2" customFormat="false" ht="18" hidden="false" customHeight="true" outlineLevel="0" collapsed="false">
      <c r="A2" s="452" t="s">
        <v>179</v>
      </c>
      <c r="B2" s="797"/>
      <c r="C2" s="797"/>
      <c r="D2" s="656"/>
      <c r="F2" s="798"/>
    </row>
    <row r="3" customFormat="false" ht="15" hidden="false" customHeight="true" outlineLevel="0" collapsed="false">
      <c r="A3" s="245" t="s">
        <v>511</v>
      </c>
      <c r="B3" s="799"/>
      <c r="C3" s="800"/>
      <c r="D3" s="743"/>
      <c r="E3" s="800"/>
      <c r="F3" s="743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643"/>
      <c r="C5" s="643"/>
      <c r="D5" s="644"/>
      <c r="E5" s="644"/>
      <c r="F5" s="644"/>
    </row>
    <row r="6" s="52" customFormat="true" ht="13.5" hidden="false" customHeight="true" outlineLevel="0" collapsed="false">
      <c r="A6" s="89" t="s">
        <v>19</v>
      </c>
      <c r="B6" s="415" t="n">
        <v>67873832.1</v>
      </c>
      <c r="C6" s="461" t="n">
        <v>70836540.4</v>
      </c>
      <c r="D6" s="461" t="n">
        <v>86977578.4</v>
      </c>
      <c r="E6" s="461" t="n">
        <v>102403712</v>
      </c>
      <c r="F6" s="461" t="n">
        <v>116570175.2</v>
      </c>
      <c r="G6" s="13"/>
    </row>
    <row r="7" s="2" customFormat="true" ht="9" hidden="false" customHeight="true" outlineLevel="0" collapsed="false">
      <c r="A7" s="92"/>
      <c r="B7" s="456"/>
      <c r="C7" s="801"/>
      <c r="D7" s="801"/>
      <c r="E7" s="801"/>
      <c r="F7" s="801"/>
    </row>
    <row r="8" s="56" customFormat="true" ht="12.75" hidden="false" customHeight="true" outlineLevel="0" collapsed="false">
      <c r="A8" s="94" t="s">
        <v>21</v>
      </c>
      <c r="B8" s="415" t="n">
        <v>41477.5</v>
      </c>
      <c r="C8" s="461" t="n">
        <v>76319.8</v>
      </c>
      <c r="D8" s="461" t="n">
        <v>2397740</v>
      </c>
      <c r="E8" s="461" t="n">
        <v>4650290.6</v>
      </c>
      <c r="F8" s="461" t="n">
        <v>185348</v>
      </c>
      <c r="G8" s="747"/>
    </row>
    <row r="9" s="2" customFormat="true" ht="15" hidden="false" customHeight="true" outlineLevel="0" collapsed="false">
      <c r="A9" s="96" t="s">
        <v>25</v>
      </c>
      <c r="B9" s="152" t="s">
        <v>58</v>
      </c>
      <c r="C9" s="152" t="s">
        <v>58</v>
      </c>
      <c r="D9" s="152" t="n">
        <v>2267570.1</v>
      </c>
      <c r="E9" s="152" t="n">
        <v>4522024.4</v>
      </c>
      <c r="F9" s="152" t="n">
        <v>803.2</v>
      </c>
      <c r="G9" s="18"/>
    </row>
    <row r="10" s="2" customFormat="true" ht="14.25" hidden="false" customHeight="true" outlineLevel="0" collapsed="false">
      <c r="A10" s="96" t="s">
        <v>26</v>
      </c>
      <c r="B10" s="152" t="n">
        <v>41477.5</v>
      </c>
      <c r="C10" s="25" t="n">
        <v>76319.8</v>
      </c>
      <c r="D10" s="25" t="n">
        <v>130169.9</v>
      </c>
      <c r="E10" s="25" t="n">
        <v>128266.2</v>
      </c>
      <c r="F10" s="25" t="n">
        <v>184544.8</v>
      </c>
      <c r="G10" s="18"/>
    </row>
    <row r="11" s="56" customFormat="true" ht="15" hidden="false" customHeight="true" outlineLevel="0" collapsed="false">
      <c r="A11" s="94" t="s">
        <v>28</v>
      </c>
      <c r="B11" s="436" t="n">
        <v>62529860.3</v>
      </c>
      <c r="C11" s="461" t="n">
        <v>65014596.8</v>
      </c>
      <c r="D11" s="461" t="n">
        <v>78454944.2</v>
      </c>
      <c r="E11" s="461" t="n">
        <v>90989763</v>
      </c>
      <c r="F11" s="461" t="n">
        <v>108602001.6</v>
      </c>
      <c r="G11" s="747"/>
      <c r="H11" s="666"/>
    </row>
    <row r="12" s="2" customFormat="true" ht="25.5" hidden="false" customHeight="true" outlineLevel="0" collapsed="false">
      <c r="A12" s="96" t="s">
        <v>29</v>
      </c>
      <c r="B12" s="152" t="n">
        <v>9798979.6</v>
      </c>
      <c r="C12" s="25" t="n">
        <v>9433997.1</v>
      </c>
      <c r="D12" s="25" t="n">
        <v>11899813.9</v>
      </c>
      <c r="E12" s="25" t="n">
        <v>15622367</v>
      </c>
      <c r="F12" s="25" t="n">
        <v>16435246.7</v>
      </c>
      <c r="G12" s="747"/>
      <c r="H12" s="665"/>
    </row>
    <row r="13" s="2" customFormat="true" ht="37.5" hidden="false" customHeight="true" outlineLevel="0" collapsed="false">
      <c r="A13" s="96" t="s">
        <v>30</v>
      </c>
      <c r="B13" s="152" t="n">
        <v>1508005.1</v>
      </c>
      <c r="C13" s="25" t="n">
        <v>1776426.3</v>
      </c>
      <c r="D13" s="25" t="n">
        <v>1884305.1</v>
      </c>
      <c r="E13" s="25" t="n">
        <v>1903557.7</v>
      </c>
      <c r="F13" s="25" t="n">
        <v>2998858.8</v>
      </c>
      <c r="G13" s="747"/>
    </row>
    <row r="14" s="2" customFormat="true" ht="24.95" hidden="false" customHeight="true" outlineLevel="0" collapsed="false">
      <c r="A14" s="96" t="s">
        <v>31</v>
      </c>
      <c r="B14" s="152" t="n">
        <v>263667.8</v>
      </c>
      <c r="C14" s="25" t="n">
        <v>285112.3</v>
      </c>
      <c r="D14" s="25" t="n">
        <v>274575.4</v>
      </c>
      <c r="E14" s="25" t="n">
        <v>274426</v>
      </c>
      <c r="F14" s="25" t="n">
        <v>273716.3</v>
      </c>
      <c r="G14" s="747"/>
    </row>
    <row r="15" s="2" customFormat="true" ht="15" hidden="false" customHeight="true" outlineLevel="0" collapsed="false">
      <c r="A15" s="96" t="s">
        <v>32</v>
      </c>
      <c r="B15" s="152" t="n">
        <v>2326909.2</v>
      </c>
      <c r="C15" s="25" t="n">
        <v>5785633.5</v>
      </c>
      <c r="D15" s="25" t="n">
        <v>7525387.1</v>
      </c>
      <c r="E15" s="25" t="n">
        <v>10507002.2</v>
      </c>
      <c r="F15" s="25" t="n">
        <v>12078489.9</v>
      </c>
      <c r="G15" s="747"/>
    </row>
    <row r="16" s="2" customFormat="true" ht="15.75" hidden="false" customHeight="true" outlineLevel="0" collapsed="false">
      <c r="A16" s="96" t="s">
        <v>33</v>
      </c>
      <c r="B16" s="152" t="n">
        <v>711098.6</v>
      </c>
      <c r="C16" s="25" t="n">
        <v>406494.6</v>
      </c>
      <c r="D16" s="25" t="n">
        <v>219483.5</v>
      </c>
      <c r="E16" s="25" t="n">
        <v>254253.2</v>
      </c>
      <c r="F16" s="25" t="n">
        <v>258647.4</v>
      </c>
      <c r="G16" s="747"/>
    </row>
    <row r="17" s="2" customFormat="true" ht="14.25" hidden="false" customHeight="true" outlineLevel="0" collapsed="false">
      <c r="A17" s="96" t="s">
        <v>34</v>
      </c>
      <c r="B17" s="152" t="n">
        <v>1042.1</v>
      </c>
      <c r="C17" s="25" t="n">
        <v>1652.9</v>
      </c>
      <c r="D17" s="25" t="n">
        <v>4841.4</v>
      </c>
      <c r="E17" s="25" t="n">
        <v>144584.2</v>
      </c>
      <c r="F17" s="25" t="n">
        <v>65247.3</v>
      </c>
      <c r="G17" s="747"/>
    </row>
    <row r="18" s="2" customFormat="true" ht="35.25" hidden="false" customHeight="true" outlineLevel="0" collapsed="false">
      <c r="A18" s="96" t="s">
        <v>57</v>
      </c>
      <c r="B18" s="152" t="n">
        <v>8008613.1</v>
      </c>
      <c r="C18" s="25" t="n">
        <v>6995036.7</v>
      </c>
      <c r="D18" s="25" t="n">
        <v>5888170.7</v>
      </c>
      <c r="E18" s="25" t="n">
        <v>7749488.7</v>
      </c>
      <c r="F18" s="25" t="n">
        <v>9456940.7</v>
      </c>
      <c r="G18" s="747"/>
    </row>
    <row r="19" s="2" customFormat="true" ht="36" hidden="false" customHeight="true" outlineLevel="0" collapsed="false">
      <c r="A19" s="96" t="s">
        <v>37</v>
      </c>
      <c r="B19" s="152" t="n">
        <v>39562512.8</v>
      </c>
      <c r="C19" s="25" t="n">
        <v>40041681.9</v>
      </c>
      <c r="D19" s="25" t="n">
        <v>50397613.5</v>
      </c>
      <c r="E19" s="25" t="n">
        <v>54181779.1</v>
      </c>
      <c r="F19" s="25" t="n">
        <v>66715643.3</v>
      </c>
      <c r="G19" s="747"/>
    </row>
    <row r="20" s="56" customFormat="true" ht="25.5" hidden="false" customHeight="true" outlineLevel="0" collapsed="false">
      <c r="A20" s="96" t="s">
        <v>38</v>
      </c>
      <c r="B20" s="152" t="n">
        <v>1362</v>
      </c>
      <c r="C20" s="25" t="n">
        <v>186</v>
      </c>
      <c r="D20" s="25" t="n">
        <v>1140.3</v>
      </c>
      <c r="E20" s="25" t="s">
        <v>58</v>
      </c>
      <c r="F20" s="25" t="s">
        <v>58</v>
      </c>
      <c r="G20" s="747"/>
    </row>
    <row r="21" s="2" customFormat="true" ht="15.75" hidden="false" customHeight="true" outlineLevel="0" collapsed="false">
      <c r="A21" s="96" t="s">
        <v>39</v>
      </c>
      <c r="B21" s="152" t="n">
        <v>25978.3</v>
      </c>
      <c r="C21" s="25" t="n">
        <v>17022.2</v>
      </c>
      <c r="D21" s="25" t="n">
        <v>3645.5</v>
      </c>
      <c r="E21" s="25" t="n">
        <v>2806.4</v>
      </c>
      <c r="F21" s="25" t="n">
        <v>2704.6</v>
      </c>
      <c r="G21" s="747"/>
    </row>
    <row r="22" s="2" customFormat="true" ht="15" hidden="false" customHeight="true" outlineLevel="0" collapsed="false">
      <c r="A22" s="96" t="s">
        <v>40</v>
      </c>
      <c r="B22" s="152" t="n">
        <v>15665.3</v>
      </c>
      <c r="C22" s="25" t="n">
        <v>19830.8</v>
      </c>
      <c r="D22" s="25" t="n">
        <v>13293.6</v>
      </c>
      <c r="E22" s="25" t="n">
        <v>31727.2</v>
      </c>
      <c r="F22" s="25" t="n">
        <v>5304.8</v>
      </c>
      <c r="G22" s="747"/>
    </row>
    <row r="23" s="2" customFormat="true" ht="15.75" hidden="false" customHeight="true" outlineLevel="0" collapsed="false">
      <c r="A23" s="96" t="s">
        <v>41</v>
      </c>
      <c r="B23" s="152" t="s">
        <v>58</v>
      </c>
      <c r="C23" s="152" t="s">
        <v>58</v>
      </c>
      <c r="D23" s="152" t="s">
        <v>58</v>
      </c>
      <c r="E23" s="152" t="n">
        <v>489.2</v>
      </c>
      <c r="F23" s="25" t="s">
        <v>58</v>
      </c>
      <c r="G23" s="747"/>
    </row>
    <row r="24" s="2" customFormat="true" ht="25.5" hidden="false" customHeight="true" outlineLevel="0" collapsed="false">
      <c r="A24" s="96" t="s">
        <v>42</v>
      </c>
      <c r="B24" s="152" t="n">
        <v>306026.4</v>
      </c>
      <c r="C24" s="25" t="n">
        <v>251522.5</v>
      </c>
      <c r="D24" s="25" t="n">
        <v>342674.2</v>
      </c>
      <c r="E24" s="25" t="n">
        <v>317282.1</v>
      </c>
      <c r="F24" s="25" t="n">
        <v>311201.8</v>
      </c>
      <c r="G24" s="747"/>
    </row>
    <row r="25" s="56" customFormat="true" ht="36.75" hidden="false" customHeight="true" outlineLevel="0" collapsed="false">
      <c r="A25" s="104" t="s">
        <v>43</v>
      </c>
      <c r="B25" s="415" t="n">
        <v>5110919.7</v>
      </c>
      <c r="C25" s="461" t="n">
        <v>5506707.4</v>
      </c>
      <c r="D25" s="461" t="n">
        <v>5822822.8</v>
      </c>
      <c r="E25" s="461" t="n">
        <v>6349818.8</v>
      </c>
      <c r="F25" s="461" t="n">
        <v>7367428</v>
      </c>
      <c r="G25" s="666"/>
    </row>
    <row r="26" s="2" customFormat="true" ht="24.75" hidden="false" customHeight="true" outlineLevel="0" collapsed="false">
      <c r="A26" s="96" t="s">
        <v>45</v>
      </c>
      <c r="B26" s="152" t="n">
        <v>2988366.8</v>
      </c>
      <c r="C26" s="25" t="n">
        <v>3604141.7</v>
      </c>
      <c r="D26" s="25" t="n">
        <v>3771255.7</v>
      </c>
      <c r="E26" s="25" t="n">
        <v>4178859.4</v>
      </c>
      <c r="F26" s="25" t="n">
        <v>4580495</v>
      </c>
    </row>
    <row r="27" s="2" customFormat="true" ht="36.75" hidden="false" customHeight="true" outlineLevel="0" collapsed="false">
      <c r="A27" s="96" t="s">
        <v>47</v>
      </c>
      <c r="B27" s="152" t="n">
        <v>1258843.3</v>
      </c>
      <c r="C27" s="152" t="n">
        <v>1077329.8</v>
      </c>
      <c r="D27" s="152" t="n">
        <v>1198388.2</v>
      </c>
      <c r="E27" s="152" t="n">
        <v>1285399.1</v>
      </c>
      <c r="F27" s="152" t="n">
        <v>1882523.3</v>
      </c>
    </row>
    <row r="28" s="2" customFormat="true" ht="24.75" hidden="false" customHeight="true" outlineLevel="0" collapsed="false">
      <c r="A28" s="96" t="s">
        <v>71</v>
      </c>
      <c r="B28" s="152" t="n">
        <v>863709.6</v>
      </c>
      <c r="C28" s="152" t="n">
        <v>825235.9</v>
      </c>
      <c r="D28" s="152" t="n">
        <v>853178.9</v>
      </c>
      <c r="E28" s="152" t="n">
        <v>885560.3</v>
      </c>
      <c r="F28" s="152" t="n">
        <v>904409.7</v>
      </c>
    </row>
    <row r="29" s="56" customFormat="true" ht="27" hidden="false" customHeight="true" outlineLevel="0" collapsed="false">
      <c r="A29" s="104" t="s">
        <v>49</v>
      </c>
      <c r="B29" s="415" t="n">
        <v>191574.6</v>
      </c>
      <c r="C29" s="415" t="n">
        <v>238916.4</v>
      </c>
      <c r="D29" s="415" t="n">
        <v>302071.4</v>
      </c>
      <c r="E29" s="415" t="n">
        <v>413839.6</v>
      </c>
      <c r="F29" s="415" t="n">
        <v>415397.6</v>
      </c>
      <c r="G29" s="666"/>
    </row>
    <row r="30" s="2" customFormat="true" ht="24.75" hidden="false" customHeight="true" outlineLevel="0" collapsed="false">
      <c r="A30" s="96" t="s">
        <v>50</v>
      </c>
      <c r="B30" s="152" t="n">
        <v>135999.1</v>
      </c>
      <c r="C30" s="152" t="n">
        <v>147361</v>
      </c>
      <c r="D30" s="152" t="n">
        <v>188269.2</v>
      </c>
      <c r="E30" s="152" t="n">
        <v>194158.4</v>
      </c>
      <c r="F30" s="152" t="n">
        <v>204998.3</v>
      </c>
    </row>
    <row r="31" s="2" customFormat="true" ht="14.25" hidden="false" customHeight="true" outlineLevel="0" collapsed="false">
      <c r="A31" s="96" t="s">
        <v>51</v>
      </c>
      <c r="B31" s="152" t="n">
        <v>1642.1</v>
      </c>
      <c r="C31" s="152" t="n">
        <v>3067.3</v>
      </c>
      <c r="D31" s="152" t="n">
        <v>4997.9</v>
      </c>
      <c r="E31" s="152" t="n">
        <v>4737.3</v>
      </c>
      <c r="F31" s="152" t="n">
        <v>5023.2</v>
      </c>
    </row>
    <row r="32" s="56" customFormat="true" ht="26.25" hidden="false" customHeight="true" outlineLevel="0" collapsed="false">
      <c r="A32" s="96" t="s">
        <v>52</v>
      </c>
      <c r="B32" s="152" t="n">
        <v>53933.4</v>
      </c>
      <c r="C32" s="152" t="n">
        <v>88488.1</v>
      </c>
      <c r="D32" s="152" t="n">
        <v>108804.3</v>
      </c>
      <c r="E32" s="152" t="n">
        <v>214943.9</v>
      </c>
      <c r="F32" s="152" t="n">
        <v>204218.5</v>
      </c>
    </row>
    <row r="33" s="56" customFormat="true" ht="16.5" hidden="false" customHeight="true" outlineLevel="0" collapsed="false">
      <c r="A33" s="96" t="s">
        <v>59</v>
      </c>
      <c r="B33" s="152" t="s">
        <v>58</v>
      </c>
      <c r="C33" s="152" t="s">
        <v>58</v>
      </c>
      <c r="D33" s="152" t="s">
        <v>58</v>
      </c>
      <c r="E33" s="152" t="s">
        <v>58</v>
      </c>
      <c r="F33" s="152" t="n">
        <v>1157.6</v>
      </c>
    </row>
    <row r="34" s="303" customFormat="true" ht="18.75" hidden="false" customHeight="true" outlineLevel="0" collapsed="false">
      <c r="A34" s="559"/>
      <c r="B34" s="802"/>
      <c r="C34" s="609"/>
      <c r="D34" s="609"/>
      <c r="E34" s="609"/>
      <c r="F34" s="609"/>
    </row>
    <row r="35" s="602" customFormat="true" ht="12" hidden="false" customHeight="true" outlineLevel="0" collapsed="false">
      <c r="A35" s="803"/>
      <c r="B35" s="804"/>
      <c r="C35" s="25"/>
    </row>
    <row r="36" s="602" customFormat="true" ht="12" hidden="false" customHeight="true" outlineLevel="0" collapsed="false">
      <c r="A36" s="803"/>
      <c r="B36" s="804"/>
      <c r="C36" s="25"/>
    </row>
    <row r="37" s="303" customFormat="true" ht="18" hidden="false" customHeight="true" outlineLevel="0" collapsed="false">
      <c r="A37" s="512" t="s">
        <v>625</v>
      </c>
      <c r="B37" s="805"/>
      <c r="C37" s="806"/>
    </row>
    <row r="38" s="303" customFormat="true" ht="18" hidden="false" customHeight="true" outlineLevel="0" collapsed="false">
      <c r="A38" s="513" t="s">
        <v>626</v>
      </c>
      <c r="B38" s="805"/>
      <c r="C38" s="806"/>
    </row>
    <row r="39" s="303" customFormat="true" ht="15" hidden="false" customHeight="true" outlineLevel="0" collapsed="false">
      <c r="A39" s="370" t="s">
        <v>579</v>
      </c>
      <c r="B39" s="807"/>
      <c r="C39" s="754"/>
      <c r="D39" s="754"/>
      <c r="E39" s="754"/>
      <c r="F39" s="754"/>
    </row>
    <row r="40" s="254" customFormat="true" ht="18" hidden="false" customHeight="true" outlineLevel="0" collapsed="false">
      <c r="A40" s="704"/>
      <c r="B40" s="808" t="n">
        <v>2014</v>
      </c>
      <c r="C40" s="808" t="n">
        <v>2015</v>
      </c>
      <c r="D40" s="808" t="n">
        <v>2016</v>
      </c>
      <c r="E40" s="808" t="n">
        <v>2017</v>
      </c>
      <c r="F40" s="808" t="n">
        <v>2018</v>
      </c>
    </row>
    <row r="41" s="303" customFormat="true" ht="12" hidden="false" customHeight="true" outlineLevel="0" collapsed="false">
      <c r="A41" s="378"/>
      <c r="B41" s="809"/>
      <c r="C41" s="651"/>
      <c r="D41" s="660"/>
      <c r="E41" s="660"/>
      <c r="F41" s="660"/>
    </row>
    <row r="42" s="303" customFormat="true" ht="12.75" hidden="false" customHeight="false" outlineLevel="0" collapsed="false">
      <c r="A42" s="528" t="s">
        <v>627</v>
      </c>
      <c r="B42" s="605" t="n">
        <v>67873832.1</v>
      </c>
      <c r="C42" s="461" t="n">
        <v>70836540.4</v>
      </c>
      <c r="D42" s="461" t="n">
        <v>86977578.4</v>
      </c>
      <c r="E42" s="461" t="n">
        <v>102403712</v>
      </c>
      <c r="F42" s="461" t="n">
        <v>116570175.2</v>
      </c>
    </row>
    <row r="43" s="303" customFormat="true" ht="9" hidden="false" customHeight="true" outlineLevel="0" collapsed="false">
      <c r="A43" s="669"/>
      <c r="B43" s="605"/>
      <c r="C43" s="461"/>
      <c r="D43" s="442"/>
      <c r="E43" s="442"/>
      <c r="F43" s="442"/>
    </row>
    <row r="44" s="303" customFormat="true" ht="15" hidden="false" customHeight="true" outlineLevel="0" collapsed="false">
      <c r="A44" s="557" t="s">
        <v>442</v>
      </c>
      <c r="B44" s="23" t="n">
        <v>5725888.5</v>
      </c>
      <c r="C44" s="23" t="n">
        <v>6424006.2</v>
      </c>
      <c r="D44" s="23" t="n">
        <v>7036739.6</v>
      </c>
      <c r="E44" s="23" t="n">
        <v>8199699.3</v>
      </c>
      <c r="F44" s="23" t="n">
        <v>10098704.2</v>
      </c>
    </row>
    <row r="45" s="303" customFormat="true" ht="15" hidden="false" customHeight="true" outlineLevel="0" collapsed="false">
      <c r="A45" s="557" t="s">
        <v>443</v>
      </c>
      <c r="B45" s="23" t="n">
        <v>42918886.6</v>
      </c>
      <c r="C45" s="23" t="n">
        <v>46500846.2</v>
      </c>
      <c r="D45" s="23" t="n">
        <v>57491172.4</v>
      </c>
      <c r="E45" s="23" t="n">
        <v>63412379.4</v>
      </c>
      <c r="F45" s="23" t="n">
        <v>68580363.3</v>
      </c>
    </row>
    <row r="46" s="303" customFormat="true" ht="15" hidden="false" customHeight="true" outlineLevel="0" collapsed="false">
      <c r="A46" s="557" t="s">
        <v>444</v>
      </c>
      <c r="B46" s="23" t="n">
        <v>139625</v>
      </c>
      <c r="C46" s="23" t="n">
        <v>171625.3</v>
      </c>
      <c r="D46" s="23" t="n">
        <v>2565317.6</v>
      </c>
      <c r="E46" s="23" t="n">
        <v>4961804.8</v>
      </c>
      <c r="F46" s="23" t="n">
        <v>9667934</v>
      </c>
    </row>
    <row r="47" s="303" customFormat="true" ht="15" hidden="false" customHeight="true" outlineLevel="0" collapsed="false">
      <c r="A47" s="557" t="s">
        <v>445</v>
      </c>
      <c r="B47" s="23" t="n">
        <v>2185735.4</v>
      </c>
      <c r="C47" s="23" t="n">
        <v>1755964.1</v>
      </c>
      <c r="D47" s="23" t="n">
        <v>2007460.5</v>
      </c>
      <c r="E47" s="23" t="n">
        <v>1604745.1</v>
      </c>
      <c r="F47" s="23" t="n">
        <v>2192304.3</v>
      </c>
    </row>
    <row r="48" s="303" customFormat="true" ht="15" hidden="false" customHeight="true" outlineLevel="0" collapsed="false">
      <c r="A48" s="750" t="s">
        <v>446</v>
      </c>
      <c r="B48" s="23" t="n">
        <v>869928.1</v>
      </c>
      <c r="C48" s="23" t="n">
        <v>854947.7</v>
      </c>
      <c r="D48" s="23" t="n">
        <v>1643335.8</v>
      </c>
      <c r="E48" s="23" t="n">
        <v>2839364.2</v>
      </c>
      <c r="F48" s="23" t="n">
        <v>2417202.7</v>
      </c>
    </row>
    <row r="49" s="303" customFormat="true" ht="15" hidden="false" customHeight="true" outlineLevel="0" collapsed="false">
      <c r="A49" s="607" t="s">
        <v>447</v>
      </c>
      <c r="B49" s="23" t="n">
        <v>3797657.7</v>
      </c>
      <c r="C49" s="23" t="n">
        <v>3765522.9</v>
      </c>
      <c r="D49" s="23" t="n">
        <v>4187880.4</v>
      </c>
      <c r="E49" s="23" t="n">
        <v>5463089.7</v>
      </c>
      <c r="F49" s="23" t="n">
        <v>7059359.9</v>
      </c>
    </row>
    <row r="50" s="303" customFormat="true" ht="15" hidden="false" customHeight="true" outlineLevel="0" collapsed="false">
      <c r="A50" s="607" t="s">
        <v>628</v>
      </c>
      <c r="B50" s="23" t="n">
        <v>242899.7</v>
      </c>
      <c r="C50" s="23" t="n">
        <v>409688.7</v>
      </c>
      <c r="D50" s="23" t="n">
        <v>415872.4</v>
      </c>
      <c r="E50" s="23" t="n">
        <v>504426.9</v>
      </c>
      <c r="F50" s="23" t="n">
        <v>623996.2</v>
      </c>
    </row>
    <row r="51" s="303" customFormat="true" ht="15" hidden="false" customHeight="true" outlineLevel="0" collapsed="false">
      <c r="A51" s="607" t="s">
        <v>449</v>
      </c>
      <c r="B51" s="23" t="n">
        <v>7933417</v>
      </c>
      <c r="C51" s="23" t="n">
        <v>7514886.6</v>
      </c>
      <c r="D51" s="23" t="n">
        <v>7231929.4</v>
      </c>
      <c r="E51" s="23" t="n">
        <v>9411802.4</v>
      </c>
      <c r="F51" s="23" t="n">
        <v>10395616</v>
      </c>
    </row>
    <row r="52" s="303" customFormat="true" ht="15" hidden="false" customHeight="true" outlineLevel="0" collapsed="false">
      <c r="A52" s="557" t="s">
        <v>450</v>
      </c>
      <c r="B52" s="23" t="n">
        <v>4059794.1</v>
      </c>
      <c r="C52" s="23" t="n">
        <v>3189814.7</v>
      </c>
      <c r="D52" s="23" t="n">
        <v>4237627.9</v>
      </c>
      <c r="E52" s="23" t="n">
        <v>5819838.7</v>
      </c>
      <c r="F52" s="23" t="n">
        <v>5219950</v>
      </c>
    </row>
    <row r="53" s="303" customFormat="true" ht="12" hidden="false" customHeight="true" outlineLevel="0" collapsed="false">
      <c r="A53" s="299"/>
      <c r="B53" s="810"/>
      <c r="C53" s="738"/>
      <c r="D53" s="738"/>
      <c r="E53" s="738"/>
      <c r="F53" s="738"/>
    </row>
    <row r="54" s="303" customFormat="true" ht="22.5" hidden="false" customHeight="true" outlineLevel="0" collapsed="false">
      <c r="A54" s="68" t="s">
        <v>629</v>
      </c>
      <c r="B54" s="68"/>
      <c r="C54" s="68"/>
      <c r="D54" s="629"/>
      <c r="F54" s="629"/>
    </row>
    <row r="55" s="303" customFormat="true" ht="22.5" hidden="false" customHeight="true" outlineLevel="0" collapsed="false">
      <c r="A55" s="522"/>
      <c r="B55" s="811"/>
      <c r="C55" s="811"/>
      <c r="D55" s="629"/>
      <c r="F55" s="629"/>
    </row>
    <row r="56" s="303" customFormat="true" ht="12" hidden="false" customHeight="true" outlineLevel="0" collapsed="false">
      <c r="A56" s="522"/>
      <c r="B56" s="811"/>
      <c r="C56" s="811"/>
      <c r="D56" s="629"/>
      <c r="F56" s="629"/>
    </row>
    <row r="57" s="303" customFormat="true" ht="12" hidden="false" customHeight="true" outlineLevel="0" collapsed="false">
      <c r="A57" s="522"/>
      <c r="B57" s="811"/>
      <c r="C57" s="811"/>
      <c r="D57" s="629"/>
      <c r="F57" s="629"/>
    </row>
    <row r="58" s="303" customFormat="true" ht="12" hidden="false" customHeight="true" outlineLevel="0" collapsed="false">
      <c r="A58" s="522"/>
      <c r="B58" s="811"/>
      <c r="C58" s="811"/>
      <c r="D58" s="629"/>
      <c r="F58" s="629"/>
    </row>
    <row r="59" s="303" customFormat="true" ht="12" hidden="false" customHeight="true" outlineLevel="0" collapsed="false">
      <c r="A59" s="522"/>
      <c r="B59" s="811"/>
      <c r="C59" s="811"/>
      <c r="D59" s="629"/>
      <c r="F59" s="629"/>
    </row>
    <row r="60" s="303" customFormat="true" ht="12" hidden="false" customHeight="true" outlineLevel="0" collapsed="false">
      <c r="A60" s="522"/>
      <c r="B60" s="811"/>
      <c r="C60" s="811"/>
      <c r="D60" s="629"/>
      <c r="F60" s="629"/>
    </row>
    <row r="61" s="303" customFormat="true" ht="12" hidden="false" customHeight="true" outlineLevel="0" collapsed="false">
      <c r="A61" s="522"/>
      <c r="B61" s="811"/>
      <c r="C61" s="811"/>
      <c r="D61" s="629"/>
      <c r="F61" s="629"/>
    </row>
    <row r="62" s="303" customFormat="true" ht="12" hidden="false" customHeight="true" outlineLevel="0" collapsed="false">
      <c r="A62" s="522"/>
      <c r="B62" s="811"/>
      <c r="C62" s="811"/>
      <c r="D62" s="629"/>
      <c r="F62" s="629"/>
    </row>
    <row r="63" s="303" customFormat="true" ht="12" hidden="false" customHeight="true" outlineLevel="0" collapsed="false">
      <c r="A63" s="522"/>
      <c r="B63" s="811"/>
      <c r="C63" s="811"/>
      <c r="D63" s="629"/>
      <c r="F63" s="629"/>
    </row>
    <row r="64" s="303" customFormat="true" ht="12" hidden="false" customHeight="true" outlineLevel="0" collapsed="false">
      <c r="A64" s="522"/>
      <c r="B64" s="811"/>
      <c r="C64" s="811"/>
      <c r="D64" s="629"/>
      <c r="F64" s="629"/>
    </row>
    <row r="65" s="303" customFormat="true" ht="12" hidden="false" customHeight="true" outlineLevel="0" collapsed="false">
      <c r="A65" s="522"/>
      <c r="B65" s="811"/>
      <c r="C65" s="811"/>
      <c r="D65" s="629"/>
      <c r="F65" s="629"/>
    </row>
    <row r="66" s="303" customFormat="true" ht="12" hidden="false" customHeight="true" outlineLevel="0" collapsed="false">
      <c r="A66" s="522"/>
      <c r="B66" s="811"/>
      <c r="C66" s="811"/>
      <c r="D66" s="629"/>
      <c r="F66" s="629"/>
    </row>
    <row r="67" s="303" customFormat="true" ht="12" hidden="false" customHeight="true" outlineLevel="0" collapsed="false">
      <c r="A67" s="522"/>
      <c r="B67" s="811"/>
      <c r="C67" s="811"/>
      <c r="D67" s="629"/>
      <c r="F67" s="629"/>
    </row>
    <row r="68" s="303" customFormat="true" ht="12" hidden="false" customHeight="true" outlineLevel="0" collapsed="false">
      <c r="A68" s="522"/>
      <c r="B68" s="811"/>
      <c r="C68" s="811"/>
      <c r="D68" s="629"/>
      <c r="F68" s="629"/>
    </row>
    <row r="69" s="303" customFormat="true" ht="12" hidden="false" customHeight="true" outlineLevel="0" collapsed="false">
      <c r="A69" s="522"/>
      <c r="B69" s="811"/>
      <c r="C69" s="811"/>
      <c r="D69" s="629"/>
      <c r="F69" s="629"/>
    </row>
    <row r="70" s="303" customFormat="true" ht="12" hidden="false" customHeight="true" outlineLevel="0" collapsed="false">
      <c r="A70" s="522"/>
      <c r="B70" s="811"/>
      <c r="C70" s="811"/>
      <c r="D70" s="629"/>
      <c r="F70" s="629"/>
    </row>
    <row r="71" s="303" customFormat="true" ht="12" hidden="false" customHeight="true" outlineLevel="0" collapsed="false">
      <c r="A71" s="522"/>
      <c r="B71" s="811"/>
      <c r="C71" s="811"/>
      <c r="D71" s="629"/>
      <c r="F71" s="629"/>
    </row>
    <row r="72" s="303" customFormat="true" ht="12" hidden="false" customHeight="true" outlineLevel="0" collapsed="false">
      <c r="A72" s="522"/>
      <c r="B72" s="811"/>
      <c r="C72" s="811"/>
      <c r="D72" s="629"/>
      <c r="F72" s="629"/>
    </row>
    <row r="73" s="303" customFormat="true" ht="12" hidden="false" customHeight="true" outlineLevel="0" collapsed="false">
      <c r="A73" s="522"/>
      <c r="B73" s="811"/>
      <c r="C73" s="811"/>
      <c r="D73" s="629"/>
      <c r="F73" s="629"/>
    </row>
    <row r="74" s="303" customFormat="true" ht="12" hidden="false" customHeight="true" outlineLevel="0" collapsed="false">
      <c r="A74" s="522"/>
      <c r="B74" s="811"/>
      <c r="C74" s="811"/>
      <c r="D74" s="629"/>
      <c r="F74" s="629"/>
    </row>
    <row r="75" s="303" customFormat="true" ht="12" hidden="false" customHeight="true" outlineLevel="0" collapsed="false">
      <c r="A75" s="522"/>
      <c r="B75" s="811"/>
      <c r="C75" s="811"/>
      <c r="D75" s="629"/>
      <c r="F75" s="629"/>
    </row>
    <row r="76" s="303" customFormat="true" ht="12" hidden="false" customHeight="true" outlineLevel="0" collapsed="false">
      <c r="A76" s="522"/>
      <c r="B76" s="811"/>
      <c r="C76" s="811"/>
      <c r="D76" s="629"/>
      <c r="F76" s="629"/>
    </row>
    <row r="77" s="303" customFormat="true" ht="12" hidden="false" customHeight="true" outlineLevel="0" collapsed="false">
      <c r="A77" s="522"/>
      <c r="B77" s="811"/>
      <c r="C77" s="811"/>
      <c r="D77" s="629"/>
      <c r="F77" s="629"/>
    </row>
    <row r="78" s="303" customFormat="true" ht="12" hidden="false" customHeight="true" outlineLevel="0" collapsed="false">
      <c r="A78" s="522"/>
      <c r="B78" s="811"/>
      <c r="C78" s="811"/>
      <c r="D78" s="629"/>
      <c r="F78" s="629"/>
    </row>
    <row r="79" s="303" customFormat="true" ht="12" hidden="false" customHeight="true" outlineLevel="0" collapsed="false">
      <c r="A79" s="522"/>
      <c r="B79" s="811"/>
      <c r="C79" s="811"/>
      <c r="D79" s="629"/>
      <c r="F79" s="629"/>
    </row>
    <row r="80" s="303" customFormat="true" ht="12" hidden="false" customHeight="true" outlineLevel="0" collapsed="false">
      <c r="A80" s="522"/>
      <c r="B80" s="811"/>
      <c r="C80" s="811"/>
      <c r="D80" s="629"/>
      <c r="F80" s="629"/>
    </row>
    <row r="81" s="303" customFormat="true" ht="12" hidden="false" customHeight="true" outlineLevel="0" collapsed="false">
      <c r="A81" s="522"/>
      <c r="B81" s="811"/>
      <c r="C81" s="811"/>
      <c r="D81" s="629"/>
      <c r="F81" s="629"/>
    </row>
    <row r="82" s="303" customFormat="true" ht="12" hidden="false" customHeight="true" outlineLevel="0" collapsed="false">
      <c r="A82" s="522"/>
      <c r="B82" s="811"/>
      <c r="C82" s="811"/>
      <c r="D82" s="629"/>
      <c r="F82" s="629"/>
    </row>
    <row r="83" s="303" customFormat="true" ht="12" hidden="false" customHeight="true" outlineLevel="0" collapsed="false">
      <c r="A83" s="522"/>
      <c r="B83" s="811"/>
      <c r="C83" s="811"/>
      <c r="D83" s="629"/>
      <c r="F83" s="629"/>
    </row>
    <row r="84" s="303" customFormat="true" ht="12" hidden="false" customHeight="true" outlineLevel="0" collapsed="false">
      <c r="A84" s="522"/>
      <c r="B84" s="811"/>
      <c r="C84" s="811"/>
      <c r="D84" s="629"/>
      <c r="F84" s="629"/>
    </row>
    <row r="85" s="303" customFormat="true" ht="12" hidden="false" customHeight="true" outlineLevel="0" collapsed="false">
      <c r="A85" s="522"/>
      <c r="B85" s="811"/>
      <c r="C85" s="811"/>
      <c r="D85" s="629"/>
      <c r="F85" s="629"/>
    </row>
    <row r="86" s="303" customFormat="true" ht="12" hidden="false" customHeight="true" outlineLevel="0" collapsed="false">
      <c r="A86" s="522"/>
      <c r="B86" s="811"/>
      <c r="C86" s="811"/>
      <c r="D86" s="629"/>
      <c r="F86" s="629"/>
    </row>
    <row r="87" s="303" customFormat="true" ht="12" hidden="false" customHeight="true" outlineLevel="0" collapsed="false">
      <c r="A87" s="522"/>
      <c r="B87" s="811"/>
      <c r="C87" s="811"/>
      <c r="D87" s="629"/>
      <c r="F87" s="629"/>
    </row>
    <row r="88" s="303" customFormat="true" ht="12" hidden="false" customHeight="true" outlineLevel="0" collapsed="false">
      <c r="A88" s="522"/>
      <c r="B88" s="811"/>
      <c r="C88" s="811"/>
      <c r="D88" s="629"/>
      <c r="F88" s="629"/>
    </row>
    <row r="89" s="303" customFormat="true" ht="12" hidden="false" customHeight="true" outlineLevel="0" collapsed="false">
      <c r="A89" s="522"/>
      <c r="B89" s="811"/>
      <c r="C89" s="811"/>
      <c r="D89" s="629"/>
      <c r="F89" s="629"/>
    </row>
    <row r="90" s="303" customFormat="true" ht="12" hidden="false" customHeight="true" outlineLevel="0" collapsed="false">
      <c r="A90" s="522"/>
      <c r="B90" s="811"/>
      <c r="C90" s="811"/>
      <c r="D90" s="629"/>
      <c r="F90" s="629"/>
    </row>
    <row r="91" s="303" customFormat="true" ht="12" hidden="false" customHeight="true" outlineLevel="0" collapsed="false">
      <c r="A91" s="522"/>
      <c r="B91" s="811"/>
      <c r="C91" s="811"/>
      <c r="D91" s="629"/>
      <c r="F91" s="629"/>
    </row>
    <row r="92" s="303" customFormat="true" ht="12" hidden="false" customHeight="true" outlineLevel="0" collapsed="false">
      <c r="A92" s="522"/>
      <c r="B92" s="811"/>
      <c r="C92" s="811"/>
      <c r="D92" s="629"/>
      <c r="F92" s="629"/>
    </row>
    <row r="93" s="303" customFormat="true" ht="12" hidden="false" customHeight="true" outlineLevel="0" collapsed="false">
      <c r="A93" s="522"/>
      <c r="B93" s="811"/>
      <c r="C93" s="811"/>
      <c r="D93" s="629"/>
      <c r="F93" s="629"/>
    </row>
    <row r="94" s="303" customFormat="true" ht="12" hidden="false" customHeight="true" outlineLevel="0" collapsed="false">
      <c r="A94" s="522"/>
      <c r="B94" s="811"/>
      <c r="C94" s="811"/>
      <c r="D94" s="629"/>
      <c r="F94" s="629"/>
    </row>
    <row r="95" s="303" customFormat="true" ht="12" hidden="false" customHeight="true" outlineLevel="0" collapsed="false">
      <c r="A95" s="522"/>
      <c r="B95" s="811"/>
      <c r="C95" s="811"/>
      <c r="D95" s="629"/>
      <c r="F95" s="629"/>
    </row>
    <row r="96" s="303" customFormat="true" ht="12" hidden="false" customHeight="true" outlineLevel="0" collapsed="false">
      <c r="A96" s="522"/>
      <c r="B96" s="811"/>
      <c r="C96" s="811"/>
      <c r="D96" s="629"/>
      <c r="F96" s="629"/>
    </row>
    <row r="97" customFormat="false" ht="18" hidden="false" customHeight="true" outlineLevel="0" collapsed="false">
      <c r="A97" s="218" t="s">
        <v>630</v>
      </c>
      <c r="B97" s="805"/>
      <c r="C97" s="805"/>
      <c r="D97" s="812"/>
      <c r="F97" s="812"/>
    </row>
    <row r="98" customFormat="false" ht="18" hidden="false" customHeight="true" outlineLevel="0" collapsed="false">
      <c r="A98" s="813" t="s">
        <v>631</v>
      </c>
      <c r="B98" s="814"/>
      <c r="C98" s="814"/>
      <c r="D98" s="812"/>
      <c r="F98" s="812"/>
    </row>
    <row r="99" customFormat="false" ht="15" hidden="false" customHeight="true" outlineLevel="0" collapsed="false">
      <c r="A99" s="245" t="s">
        <v>513</v>
      </c>
      <c r="B99" s="810"/>
      <c r="C99" s="810"/>
      <c r="D99" s="609"/>
      <c r="E99" s="609"/>
      <c r="F99" s="609"/>
    </row>
    <row r="100" s="13" customFormat="true" ht="18" hidden="false" customHeight="true" outlineLevel="0" collapsed="false">
      <c r="A100" s="84"/>
      <c r="B100" s="815" t="n">
        <v>2014</v>
      </c>
      <c r="C100" s="815" t="n">
        <v>2015</v>
      </c>
      <c r="D100" s="815" t="n">
        <v>2016</v>
      </c>
      <c r="E100" s="815" t="n">
        <v>2017</v>
      </c>
      <c r="F100" s="815" t="n">
        <v>2018</v>
      </c>
    </row>
    <row r="101" s="13" customFormat="true" ht="13.5" hidden="false" customHeight="true" outlineLevel="0" collapsed="false">
      <c r="A101" s="86"/>
      <c r="B101" s="643"/>
      <c r="C101" s="643"/>
    </row>
    <row r="102" s="52" customFormat="true" ht="13.5" hidden="false" customHeight="true" outlineLevel="0" collapsed="false">
      <c r="A102" s="89" t="s">
        <v>19</v>
      </c>
      <c r="B102" s="415" t="n">
        <v>5725888.5</v>
      </c>
      <c r="C102" s="461" t="n">
        <v>6424006.2</v>
      </c>
      <c r="D102" s="461" t="n">
        <v>7036739.6</v>
      </c>
      <c r="E102" s="461" t="n">
        <v>8199699.3</v>
      </c>
      <c r="F102" s="461" t="n">
        <v>10098704.2</v>
      </c>
      <c r="G102" s="645"/>
    </row>
    <row r="103" s="2" customFormat="true" ht="9" hidden="false" customHeight="true" outlineLevel="0" collapsed="false">
      <c r="A103" s="92"/>
      <c r="B103" s="456"/>
      <c r="C103" s="801"/>
      <c r="D103" s="801"/>
      <c r="E103" s="801"/>
      <c r="F103" s="801"/>
    </row>
    <row r="104" s="56" customFormat="true" ht="12.75" hidden="false" customHeight="true" outlineLevel="0" collapsed="false">
      <c r="A104" s="94" t="s">
        <v>21</v>
      </c>
      <c r="B104" s="415" t="n">
        <v>27209.5</v>
      </c>
      <c r="C104" s="461" t="n">
        <v>24200.4</v>
      </c>
      <c r="D104" s="461" t="n">
        <v>30401.7</v>
      </c>
      <c r="E104" s="461" t="n">
        <v>31360.5</v>
      </c>
      <c r="F104" s="461" t="n">
        <v>28394.2</v>
      </c>
    </row>
    <row r="105" s="2" customFormat="true" ht="14.25" hidden="false" customHeight="true" outlineLevel="0" collapsed="false">
      <c r="A105" s="96" t="s">
        <v>26</v>
      </c>
      <c r="B105" s="152" t="n">
        <v>27209.5</v>
      </c>
      <c r="C105" s="152" t="n">
        <v>24200.4</v>
      </c>
      <c r="D105" s="152" t="n">
        <v>30401.7</v>
      </c>
      <c r="E105" s="152" t="n">
        <v>31360.5</v>
      </c>
      <c r="F105" s="152" t="n">
        <v>28394.2</v>
      </c>
    </row>
    <row r="106" s="56" customFormat="true" ht="15.75" hidden="false" customHeight="true" outlineLevel="0" collapsed="false">
      <c r="A106" s="94" t="s">
        <v>28</v>
      </c>
      <c r="B106" s="415" t="n">
        <v>2713529.9</v>
      </c>
      <c r="C106" s="461" t="n">
        <v>2850926.1</v>
      </c>
      <c r="D106" s="461" t="n">
        <v>3309126</v>
      </c>
      <c r="E106" s="461" t="n">
        <v>4110022.6</v>
      </c>
      <c r="F106" s="461" t="n">
        <v>5729360.2</v>
      </c>
    </row>
    <row r="107" s="2" customFormat="true" ht="26.25" hidden="false" customHeight="true" outlineLevel="0" collapsed="false">
      <c r="A107" s="96" t="s">
        <v>29</v>
      </c>
      <c r="B107" s="152" t="n">
        <v>1190126.5</v>
      </c>
      <c r="C107" s="25" t="n">
        <v>1226704.8</v>
      </c>
      <c r="D107" s="25" t="n">
        <v>1442164.8</v>
      </c>
      <c r="E107" s="25" t="n">
        <v>2249932.3</v>
      </c>
      <c r="F107" s="25" t="n">
        <v>2842277.8</v>
      </c>
    </row>
    <row r="108" s="2" customFormat="true" ht="37.5" hidden="false" customHeight="true" outlineLevel="0" collapsed="false">
      <c r="A108" s="96" t="s">
        <v>30</v>
      </c>
      <c r="B108" s="152" t="n">
        <v>640351.1</v>
      </c>
      <c r="C108" s="25" t="n">
        <v>699158.1</v>
      </c>
      <c r="D108" s="25" t="n">
        <v>1000205.6</v>
      </c>
      <c r="E108" s="25" t="n">
        <v>992578.2</v>
      </c>
      <c r="F108" s="25" t="n">
        <v>1968871</v>
      </c>
    </row>
    <row r="109" s="2" customFormat="true" ht="24.95" hidden="false" customHeight="true" outlineLevel="0" collapsed="false">
      <c r="A109" s="96" t="s">
        <v>31</v>
      </c>
      <c r="B109" s="152" t="n">
        <v>47110.1</v>
      </c>
      <c r="C109" s="25" t="n">
        <v>66933.2</v>
      </c>
      <c r="D109" s="25" t="n">
        <v>50280.1</v>
      </c>
      <c r="E109" s="25" t="n">
        <v>38622</v>
      </c>
      <c r="F109" s="25" t="n">
        <v>38432</v>
      </c>
    </row>
    <row r="110" s="2" customFormat="true" ht="15.75" hidden="false" customHeight="true" outlineLevel="0" collapsed="false">
      <c r="A110" s="96" t="s">
        <v>33</v>
      </c>
      <c r="B110" s="152" t="n">
        <v>7070.4</v>
      </c>
      <c r="C110" s="25" t="n">
        <v>6155.1</v>
      </c>
      <c r="D110" s="25" t="n">
        <v>7240.8</v>
      </c>
      <c r="E110" s="25" t="n">
        <v>15369.7</v>
      </c>
      <c r="F110" s="25" t="n">
        <v>15170.9</v>
      </c>
    </row>
    <row r="111" s="2" customFormat="true" ht="15" hidden="false" customHeight="true" outlineLevel="0" collapsed="false">
      <c r="A111" s="96" t="s">
        <v>34</v>
      </c>
      <c r="B111" s="152" t="n">
        <v>1042.1</v>
      </c>
      <c r="C111" s="25" t="n">
        <v>1652.9</v>
      </c>
      <c r="D111" s="25" t="n">
        <v>1250.5</v>
      </c>
      <c r="E111" s="25" t="n">
        <v>961.2</v>
      </c>
      <c r="F111" s="25" t="n">
        <v>1085</v>
      </c>
    </row>
    <row r="112" s="2" customFormat="true" ht="35.25" hidden="false" customHeight="true" outlineLevel="0" collapsed="false">
      <c r="A112" s="96" t="s">
        <v>57</v>
      </c>
      <c r="B112" s="152" t="n">
        <v>644470.6</v>
      </c>
      <c r="C112" s="25" t="n">
        <v>640812.5</v>
      </c>
      <c r="D112" s="25" t="n">
        <v>573855.4</v>
      </c>
      <c r="E112" s="25" t="n">
        <v>557572</v>
      </c>
      <c r="F112" s="25" t="n">
        <v>638154.1</v>
      </c>
    </row>
    <row r="113" s="2" customFormat="true" ht="36" hidden="false" customHeight="true" outlineLevel="0" collapsed="false">
      <c r="A113" s="96" t="s">
        <v>37</v>
      </c>
      <c r="B113" s="152" t="n">
        <v>52342.1</v>
      </c>
      <c r="C113" s="25" t="n">
        <v>69464</v>
      </c>
      <c r="D113" s="25" t="n">
        <v>92597.9</v>
      </c>
      <c r="E113" s="25" t="n">
        <v>81506.8</v>
      </c>
      <c r="F113" s="25" t="n">
        <v>73972.3</v>
      </c>
    </row>
    <row r="114" s="2" customFormat="true" ht="24" hidden="false" customHeight="true" outlineLevel="0" collapsed="false">
      <c r="A114" s="96" t="s">
        <v>38</v>
      </c>
      <c r="B114" s="152" t="s">
        <v>58</v>
      </c>
      <c r="C114" s="152" t="s">
        <v>58</v>
      </c>
      <c r="D114" s="152" t="n">
        <v>1126.3</v>
      </c>
      <c r="E114" s="152" t="s">
        <v>58</v>
      </c>
      <c r="F114" s="152" t="s">
        <v>58</v>
      </c>
    </row>
    <row r="115" s="2" customFormat="true" ht="15.75" hidden="false" customHeight="true" outlineLevel="0" collapsed="false">
      <c r="A115" s="96" t="s">
        <v>39</v>
      </c>
      <c r="B115" s="152" t="n">
        <v>1186.6</v>
      </c>
      <c r="C115" s="25" t="n">
        <v>540.3</v>
      </c>
      <c r="D115" s="25" t="n">
        <v>212.4</v>
      </c>
      <c r="E115" s="25" t="n">
        <v>510.4</v>
      </c>
      <c r="F115" s="25" t="n">
        <v>698</v>
      </c>
    </row>
    <row r="116" s="2" customFormat="true" ht="15" hidden="false" customHeight="true" outlineLevel="0" collapsed="false">
      <c r="A116" s="96" t="s">
        <v>40</v>
      </c>
      <c r="B116" s="152" t="n">
        <v>9105.5</v>
      </c>
      <c r="C116" s="25" t="n">
        <v>8057.2</v>
      </c>
      <c r="D116" s="25" t="n">
        <v>2174.5</v>
      </c>
      <c r="E116" s="25" t="n">
        <v>20004.4</v>
      </c>
      <c r="F116" s="152" t="s">
        <v>58</v>
      </c>
    </row>
    <row r="117" s="2" customFormat="true" ht="25.5" hidden="false" customHeight="true" outlineLevel="0" collapsed="false">
      <c r="A117" s="96" t="s">
        <v>42</v>
      </c>
      <c r="B117" s="152" t="n">
        <v>120724.9</v>
      </c>
      <c r="C117" s="25" t="n">
        <v>131448</v>
      </c>
      <c r="D117" s="25" t="n">
        <v>138017.7</v>
      </c>
      <c r="E117" s="25" t="n">
        <v>152965.6</v>
      </c>
      <c r="F117" s="25" t="n">
        <v>150699.1</v>
      </c>
    </row>
    <row r="118" s="56" customFormat="true" ht="39" hidden="false" customHeight="true" outlineLevel="0" collapsed="false">
      <c r="A118" s="104" t="s">
        <v>43</v>
      </c>
      <c r="B118" s="415" t="n">
        <v>2957759.9</v>
      </c>
      <c r="C118" s="461" t="n">
        <v>3519470.6</v>
      </c>
      <c r="D118" s="461" t="n">
        <v>3667829.1</v>
      </c>
      <c r="E118" s="461" t="n">
        <v>4023474.9</v>
      </c>
      <c r="F118" s="461" t="n">
        <v>4296295.1</v>
      </c>
    </row>
    <row r="119" s="2" customFormat="true" ht="24" hidden="false" customHeight="true" outlineLevel="0" collapsed="false">
      <c r="A119" s="96" t="s">
        <v>45</v>
      </c>
      <c r="B119" s="152" t="n">
        <v>2957759.9</v>
      </c>
      <c r="C119" s="25" t="n">
        <v>3519470.6</v>
      </c>
      <c r="D119" s="25" t="n">
        <v>3667829.1</v>
      </c>
      <c r="E119" s="25" t="n">
        <v>4023474.9</v>
      </c>
      <c r="F119" s="25" t="n">
        <v>4296295.1</v>
      </c>
    </row>
    <row r="120" s="56" customFormat="true" ht="25.5" hidden="false" customHeight="true" outlineLevel="0" collapsed="false">
      <c r="A120" s="104" t="s">
        <v>49</v>
      </c>
      <c r="B120" s="415" t="n">
        <v>27389.2</v>
      </c>
      <c r="C120" s="461" t="n">
        <v>29409.1</v>
      </c>
      <c r="D120" s="461" t="n">
        <v>29382.8</v>
      </c>
      <c r="E120" s="461" t="n">
        <v>34841.3</v>
      </c>
      <c r="F120" s="461" t="n">
        <v>44654.7</v>
      </c>
    </row>
    <row r="121" s="2" customFormat="true" ht="25.5" hidden="false" customHeight="true" outlineLevel="0" collapsed="false">
      <c r="A121" s="96" t="s">
        <v>50</v>
      </c>
      <c r="B121" s="152" t="n">
        <v>22409.8</v>
      </c>
      <c r="C121" s="25" t="n">
        <v>23333.2</v>
      </c>
      <c r="D121" s="25" t="n">
        <v>22905.5</v>
      </c>
      <c r="E121" s="25" t="n">
        <v>26453.9</v>
      </c>
      <c r="F121" s="25" t="n">
        <v>35552.5</v>
      </c>
    </row>
    <row r="122" s="56" customFormat="true" ht="26.25" hidden="false" customHeight="true" outlineLevel="0" collapsed="false">
      <c r="A122" s="96" t="s">
        <v>52</v>
      </c>
      <c r="B122" s="152" t="n">
        <v>4979.4</v>
      </c>
      <c r="C122" s="25" t="n">
        <v>6075.9</v>
      </c>
      <c r="D122" s="25" t="n">
        <v>6477.3</v>
      </c>
      <c r="E122" s="25" t="n">
        <v>8387.4</v>
      </c>
      <c r="F122" s="25" t="n">
        <v>9102.2</v>
      </c>
    </row>
    <row r="123" s="303" customFormat="true" ht="9" hidden="false" customHeight="true" outlineLevel="0" collapsed="false">
      <c r="A123" s="559"/>
      <c r="B123" s="816"/>
      <c r="C123" s="817"/>
      <c r="D123" s="816"/>
      <c r="E123" s="816"/>
      <c r="F123" s="816"/>
    </row>
    <row r="124" customFormat="false" ht="12.75" hidden="false" customHeight="false" outlineLevel="0" collapsed="false">
      <c r="A124" s="442"/>
      <c r="B124" s="818"/>
      <c r="C124" s="819"/>
      <c r="D124" s="820"/>
      <c r="E124" s="820"/>
      <c r="F124" s="820"/>
    </row>
    <row r="125" customFormat="false" ht="18" hidden="false" customHeight="true" outlineLevel="0" collapsed="false">
      <c r="A125" s="218" t="s">
        <v>632</v>
      </c>
      <c r="B125" s="821"/>
      <c r="C125" s="819"/>
      <c r="D125" s="820"/>
      <c r="E125" s="820"/>
      <c r="F125" s="820"/>
    </row>
    <row r="126" customFormat="false" ht="18" hidden="false" customHeight="true" outlineLevel="0" collapsed="false">
      <c r="A126" s="813" t="s">
        <v>633</v>
      </c>
      <c r="B126" s="818"/>
      <c r="C126" s="819"/>
      <c r="D126" s="820"/>
      <c r="E126" s="820"/>
      <c r="F126" s="820"/>
    </row>
    <row r="127" customFormat="false" ht="15" hidden="false" customHeight="true" outlineLevel="0" collapsed="false">
      <c r="A127" s="245" t="s">
        <v>579</v>
      </c>
      <c r="B127" s="822"/>
      <c r="C127" s="817"/>
      <c r="D127" s="817"/>
      <c r="E127" s="817"/>
      <c r="F127" s="817"/>
    </row>
    <row r="128" s="13" customFormat="true" ht="18" hidden="false" customHeight="true" outlineLevel="0" collapsed="false">
      <c r="A128" s="84"/>
      <c r="B128" s="815" t="n">
        <v>2014</v>
      </c>
      <c r="C128" s="815" t="n">
        <v>2015</v>
      </c>
      <c r="D128" s="815" t="n">
        <v>2016</v>
      </c>
      <c r="E128" s="815" t="n">
        <v>2017</v>
      </c>
      <c r="F128" s="815" t="n">
        <v>2018</v>
      </c>
    </row>
    <row r="129" s="13" customFormat="true" ht="13.5" hidden="false" customHeight="true" outlineLevel="0" collapsed="false">
      <c r="A129" s="86"/>
      <c r="B129" s="823"/>
      <c r="C129" s="823"/>
      <c r="D129" s="824"/>
      <c r="E129" s="824"/>
      <c r="F129" s="824"/>
    </row>
    <row r="130" s="52" customFormat="true" ht="13.5" hidden="false" customHeight="true" outlineLevel="0" collapsed="false">
      <c r="A130" s="89" t="s">
        <v>19</v>
      </c>
      <c r="B130" s="415" t="n">
        <v>42918886.6</v>
      </c>
      <c r="C130" s="461" t="n">
        <v>46500846.2</v>
      </c>
      <c r="D130" s="461" t="n">
        <v>57491172.4</v>
      </c>
      <c r="E130" s="461" t="n">
        <v>63412379.4</v>
      </c>
      <c r="F130" s="461" t="n">
        <v>68580363.3</v>
      </c>
      <c r="G130" s="645"/>
    </row>
    <row r="131" s="2" customFormat="true" ht="9" hidden="false" customHeight="true" outlineLevel="0" collapsed="false">
      <c r="A131" s="92"/>
      <c r="B131" s="456"/>
      <c r="C131" s="801"/>
      <c r="D131" s="801"/>
      <c r="E131" s="801"/>
      <c r="F131" s="801"/>
    </row>
    <row r="132" s="56" customFormat="true" ht="12.75" hidden="false" customHeight="true" outlineLevel="0" collapsed="false">
      <c r="A132" s="94" t="s">
        <v>21</v>
      </c>
      <c r="B132" s="415" t="s">
        <v>58</v>
      </c>
      <c r="C132" s="461" t="n">
        <v>19082.4</v>
      </c>
      <c r="D132" s="461" t="n">
        <v>16925</v>
      </c>
      <c r="E132" s="461" t="n">
        <v>16957.8</v>
      </c>
      <c r="F132" s="461" t="n">
        <v>11115.3</v>
      </c>
    </row>
    <row r="133" s="56" customFormat="true" ht="12.75" hidden="false" customHeight="true" outlineLevel="0" collapsed="false">
      <c r="A133" s="96" t="s">
        <v>25</v>
      </c>
      <c r="B133" s="152" t="s">
        <v>58</v>
      </c>
      <c r="C133" s="152" t="s">
        <v>58</v>
      </c>
      <c r="D133" s="152" t="s">
        <v>58</v>
      </c>
      <c r="E133" s="25" t="n">
        <v>5196</v>
      </c>
      <c r="F133" s="152" t="n">
        <v>803.2</v>
      </c>
    </row>
    <row r="134" s="2" customFormat="true" ht="14.25" hidden="false" customHeight="true" outlineLevel="0" collapsed="false">
      <c r="A134" s="96" t="s">
        <v>26</v>
      </c>
      <c r="B134" s="152" t="s">
        <v>58</v>
      </c>
      <c r="C134" s="152" t="n">
        <v>19082.4</v>
      </c>
      <c r="D134" s="152" t="n">
        <v>16925</v>
      </c>
      <c r="E134" s="152" t="n">
        <v>11761.8</v>
      </c>
      <c r="F134" s="152" t="n">
        <v>10312.1</v>
      </c>
    </row>
    <row r="135" s="56" customFormat="true" ht="16.5" hidden="false" customHeight="true" outlineLevel="0" collapsed="false">
      <c r="A135" s="94" t="s">
        <v>28</v>
      </c>
      <c r="B135" s="415" t="n">
        <v>42737889.4</v>
      </c>
      <c r="C135" s="461" t="n">
        <v>46282613</v>
      </c>
      <c r="D135" s="461" t="n">
        <v>57255089.6</v>
      </c>
      <c r="E135" s="461" t="n">
        <v>63179652.3</v>
      </c>
      <c r="F135" s="461" t="n">
        <v>68334553.3</v>
      </c>
    </row>
    <row r="136" s="2" customFormat="true" ht="27" hidden="false" customHeight="true" outlineLevel="0" collapsed="false">
      <c r="A136" s="96" t="s">
        <v>29</v>
      </c>
      <c r="B136" s="152" t="n">
        <v>804600.6</v>
      </c>
      <c r="C136" s="152" t="n">
        <v>578530.2</v>
      </c>
      <c r="D136" s="152" t="n">
        <v>495199.1</v>
      </c>
      <c r="E136" s="152" t="n">
        <v>621027</v>
      </c>
      <c r="F136" s="152" t="n">
        <v>272879</v>
      </c>
    </row>
    <row r="137" s="2" customFormat="true" ht="37.5" hidden="false" customHeight="true" outlineLevel="0" collapsed="false">
      <c r="A137" s="96" t="s">
        <v>30</v>
      </c>
      <c r="B137" s="152" t="n">
        <v>108796.4</v>
      </c>
      <c r="C137" s="152" t="n">
        <v>29110.2</v>
      </c>
      <c r="D137" s="152" t="n">
        <v>32180.7</v>
      </c>
      <c r="E137" s="152" t="n">
        <v>16837.8</v>
      </c>
      <c r="F137" s="152" t="n">
        <v>15376.7</v>
      </c>
    </row>
    <row r="138" s="2" customFormat="true" ht="24.95" hidden="false" customHeight="true" outlineLevel="0" collapsed="false">
      <c r="A138" s="96" t="s">
        <v>31</v>
      </c>
      <c r="B138" s="152" t="n">
        <v>3627.3</v>
      </c>
      <c r="C138" s="152" t="n">
        <v>1001.1</v>
      </c>
      <c r="D138" s="152" t="n">
        <v>2674.2</v>
      </c>
      <c r="E138" s="152" t="n">
        <v>1976.8</v>
      </c>
      <c r="F138" s="152" t="n">
        <v>1355.5</v>
      </c>
    </row>
    <row r="139" s="2" customFormat="true" ht="15" hidden="false" customHeight="true" outlineLevel="0" collapsed="false">
      <c r="A139" s="96" t="s">
        <v>32</v>
      </c>
      <c r="B139" s="152" t="n">
        <v>2294168.1</v>
      </c>
      <c r="C139" s="152" t="n">
        <v>5752139.8</v>
      </c>
      <c r="D139" s="152" t="n">
        <v>7055341.2</v>
      </c>
      <c r="E139" s="152" t="n">
        <v>9772264.5</v>
      </c>
      <c r="F139" s="152" t="n">
        <v>11639078.7</v>
      </c>
    </row>
    <row r="140" s="2" customFormat="true" ht="12.75" hidden="false" customHeight="true" outlineLevel="0" collapsed="false">
      <c r="A140" s="96" t="s">
        <v>33</v>
      </c>
      <c r="B140" s="152" t="n">
        <v>570044.7</v>
      </c>
      <c r="C140" s="152" t="n">
        <v>262164.4</v>
      </c>
      <c r="D140" s="152" t="n">
        <v>72741.7</v>
      </c>
      <c r="E140" s="152" t="n">
        <v>100825.4</v>
      </c>
      <c r="F140" s="152" t="n">
        <v>62505.3</v>
      </c>
    </row>
    <row r="141" s="2" customFormat="true" ht="35.25" hidden="false" customHeight="true" outlineLevel="0" collapsed="false">
      <c r="A141" s="96" t="s">
        <v>57</v>
      </c>
      <c r="B141" s="152" t="n">
        <v>390169.1</v>
      </c>
      <c r="C141" s="152" t="n">
        <v>283229.2</v>
      </c>
      <c r="D141" s="152" t="n">
        <v>224747.9</v>
      </c>
      <c r="E141" s="152" t="n">
        <v>239255.1</v>
      </c>
      <c r="F141" s="152" t="n">
        <v>260995</v>
      </c>
    </row>
    <row r="142" s="2" customFormat="true" ht="36" hidden="false" customHeight="true" outlineLevel="0" collapsed="false">
      <c r="A142" s="96" t="s">
        <v>37</v>
      </c>
      <c r="B142" s="152" t="n">
        <v>38463554.7</v>
      </c>
      <c r="C142" s="152" t="n">
        <v>39349100</v>
      </c>
      <c r="D142" s="152" t="n">
        <v>49271831.9</v>
      </c>
      <c r="E142" s="152" t="n">
        <v>52381645.9</v>
      </c>
      <c r="F142" s="152" t="n">
        <v>56062302.8</v>
      </c>
    </row>
    <row r="143" s="2" customFormat="true" ht="25.5" hidden="false" customHeight="true" outlineLevel="0" collapsed="false">
      <c r="A143" s="96" t="s">
        <v>42</v>
      </c>
      <c r="B143" s="152" t="n">
        <v>102928.5</v>
      </c>
      <c r="C143" s="152" t="n">
        <v>27338.1</v>
      </c>
      <c r="D143" s="152" t="n">
        <v>100372.9</v>
      </c>
      <c r="E143" s="152" t="n">
        <v>45819.8</v>
      </c>
      <c r="F143" s="152" t="n">
        <v>20060.3</v>
      </c>
    </row>
    <row r="144" s="56" customFormat="true" ht="36.75" hidden="false" customHeight="true" outlineLevel="0" collapsed="false">
      <c r="A144" s="104" t="s">
        <v>43</v>
      </c>
      <c r="B144" s="415" t="n">
        <v>153072.7</v>
      </c>
      <c r="C144" s="415" t="n">
        <v>170510.8</v>
      </c>
      <c r="D144" s="415" t="n">
        <v>163404.1</v>
      </c>
      <c r="E144" s="415" t="n">
        <v>163833.8</v>
      </c>
      <c r="F144" s="415" t="n">
        <v>164870.3</v>
      </c>
    </row>
    <row r="145" s="2" customFormat="true" ht="27" hidden="false" customHeight="true" outlineLevel="0" collapsed="false">
      <c r="A145" s="96" t="s">
        <v>45</v>
      </c>
      <c r="B145" s="152" t="n">
        <v>4442.9</v>
      </c>
      <c r="C145" s="152" t="n">
        <v>9497.3</v>
      </c>
      <c r="D145" s="152" t="n">
        <v>10339.2</v>
      </c>
      <c r="E145" s="152" t="n">
        <v>8689.1</v>
      </c>
      <c r="F145" s="152" t="n">
        <v>8856.8</v>
      </c>
    </row>
    <row r="146" s="2" customFormat="true" ht="24.75" hidden="false" customHeight="true" outlineLevel="0" collapsed="false">
      <c r="A146" s="96" t="s">
        <v>48</v>
      </c>
      <c r="B146" s="152" t="n">
        <v>148629.8</v>
      </c>
      <c r="C146" s="152" t="n">
        <v>161013.5</v>
      </c>
      <c r="D146" s="152" t="n">
        <v>153064.9</v>
      </c>
      <c r="E146" s="152" t="n">
        <v>155144.7</v>
      </c>
      <c r="F146" s="152" t="n">
        <v>156013.5</v>
      </c>
    </row>
    <row r="147" s="56" customFormat="true" ht="25.5" hidden="false" customHeight="true" outlineLevel="0" collapsed="false">
      <c r="A147" s="104" t="s">
        <v>49</v>
      </c>
      <c r="B147" s="415" t="n">
        <v>27924.5</v>
      </c>
      <c r="C147" s="415" t="n">
        <v>28640</v>
      </c>
      <c r="D147" s="415" t="n">
        <v>55753.7</v>
      </c>
      <c r="E147" s="415" t="n">
        <v>51935.5</v>
      </c>
      <c r="F147" s="415" t="n">
        <v>69824.4</v>
      </c>
    </row>
    <row r="148" s="2" customFormat="true" ht="26.25" hidden="false" customHeight="true" outlineLevel="0" collapsed="false">
      <c r="A148" s="96" t="s">
        <v>50</v>
      </c>
      <c r="B148" s="152" t="n">
        <v>13542.2</v>
      </c>
      <c r="C148" s="152" t="n">
        <v>14621.1</v>
      </c>
      <c r="D148" s="152" t="n">
        <v>39138.3</v>
      </c>
      <c r="E148" s="152" t="n">
        <v>39004.3</v>
      </c>
      <c r="F148" s="152" t="n">
        <v>54737.5</v>
      </c>
    </row>
    <row r="149" s="56" customFormat="true" ht="26.25" hidden="false" customHeight="true" outlineLevel="0" collapsed="false">
      <c r="A149" s="96" t="s">
        <v>52</v>
      </c>
      <c r="B149" s="152" t="n">
        <v>14382.3</v>
      </c>
      <c r="C149" s="152" t="n">
        <v>14018.9</v>
      </c>
      <c r="D149" s="152" t="n">
        <v>16615.4</v>
      </c>
      <c r="E149" s="152" t="n">
        <v>12931.2</v>
      </c>
      <c r="F149" s="152" t="n">
        <v>13929.3</v>
      </c>
    </row>
    <row r="150" s="56" customFormat="true" ht="15.75" hidden="false" customHeight="true" outlineLevel="0" collapsed="false">
      <c r="A150" s="96" t="s">
        <v>53</v>
      </c>
      <c r="B150" s="152" t="s">
        <v>58</v>
      </c>
      <c r="C150" s="152" t="s">
        <v>58</v>
      </c>
      <c r="D150" s="152" t="s">
        <v>58</v>
      </c>
      <c r="E150" s="152" t="s">
        <v>58</v>
      </c>
      <c r="F150" s="152" t="n">
        <v>1157.6</v>
      </c>
    </row>
    <row r="151" s="303" customFormat="true" ht="15.75" hidden="false" customHeight="true" outlineLevel="0" collapsed="false">
      <c r="A151" s="559"/>
      <c r="B151" s="816"/>
      <c r="C151" s="817"/>
      <c r="D151" s="816"/>
      <c r="E151" s="816"/>
      <c r="F151" s="825"/>
    </row>
    <row r="152" customFormat="false" ht="12.75" hidden="false" customHeight="false" outlineLevel="0" collapsed="false">
      <c r="A152" s="442"/>
      <c r="B152" s="818"/>
      <c r="C152" s="819"/>
      <c r="D152" s="820"/>
      <c r="E152" s="820"/>
      <c r="F152" s="820"/>
    </row>
    <row r="153" s="303" customFormat="true" ht="12" hidden="false" customHeight="true" outlineLevel="0" collapsed="false">
      <c r="A153" s="522"/>
      <c r="B153" s="818"/>
      <c r="C153" s="818"/>
      <c r="D153" s="818"/>
      <c r="E153" s="818"/>
      <c r="F153" s="818"/>
    </row>
    <row r="154" s="303" customFormat="true" ht="12" hidden="false" customHeight="true" outlineLevel="0" collapsed="false">
      <c r="A154" s="522"/>
      <c r="B154" s="818"/>
      <c r="C154" s="818"/>
      <c r="D154" s="818"/>
      <c r="E154" s="818"/>
      <c r="F154" s="818"/>
    </row>
    <row r="155" customFormat="false" ht="25.5" hidden="false" customHeight="true" outlineLevel="0" collapsed="false">
      <c r="A155" s="218" t="s">
        <v>634</v>
      </c>
      <c r="B155" s="821"/>
      <c r="C155" s="819"/>
      <c r="D155" s="820"/>
      <c r="E155" s="820"/>
      <c r="F155" s="820"/>
    </row>
    <row r="156" customFormat="false" ht="18" hidden="false" customHeight="true" outlineLevel="0" collapsed="false">
      <c r="A156" s="813" t="s">
        <v>635</v>
      </c>
      <c r="B156" s="818"/>
      <c r="C156" s="819"/>
      <c r="D156" s="820"/>
      <c r="E156" s="820"/>
      <c r="F156" s="820"/>
    </row>
    <row r="157" customFormat="false" ht="15" hidden="false" customHeight="true" outlineLevel="0" collapsed="false">
      <c r="A157" s="245" t="s">
        <v>579</v>
      </c>
      <c r="B157" s="822"/>
      <c r="C157" s="817"/>
      <c r="D157" s="817"/>
      <c r="E157" s="817"/>
      <c r="F157" s="817"/>
    </row>
    <row r="158" s="13" customFormat="true" ht="18" hidden="false" customHeight="true" outlineLevel="0" collapsed="false">
      <c r="A158" s="84"/>
      <c r="B158" s="815" t="n">
        <v>2014</v>
      </c>
      <c r="C158" s="815" t="n">
        <v>2015</v>
      </c>
      <c r="D158" s="815" t="n">
        <v>2016</v>
      </c>
      <c r="E158" s="815" t="n">
        <v>2017</v>
      </c>
      <c r="F158" s="815" t="n">
        <v>2018</v>
      </c>
    </row>
    <row r="159" s="13" customFormat="true" ht="13.5" hidden="false" customHeight="true" outlineLevel="0" collapsed="false">
      <c r="A159" s="86"/>
      <c r="B159" s="823"/>
      <c r="C159" s="823"/>
      <c r="D159" s="824"/>
      <c r="E159" s="824"/>
      <c r="F159" s="824"/>
    </row>
    <row r="160" s="52" customFormat="true" ht="13.5" hidden="false" customHeight="true" outlineLevel="0" collapsed="false">
      <c r="A160" s="89" t="s">
        <v>19</v>
      </c>
      <c r="B160" s="415" t="n">
        <v>139625</v>
      </c>
      <c r="C160" s="415" t="n">
        <v>171625.3</v>
      </c>
      <c r="D160" s="415" t="n">
        <v>2565317.6</v>
      </c>
      <c r="E160" s="415" t="n">
        <v>4961804.8</v>
      </c>
      <c r="F160" s="415" t="n">
        <v>9667934</v>
      </c>
      <c r="G160" s="645"/>
    </row>
    <row r="161" s="2" customFormat="true" ht="9" hidden="false" customHeight="true" outlineLevel="0" collapsed="false">
      <c r="A161" s="92"/>
      <c r="B161" s="152"/>
      <c r="C161" s="152"/>
      <c r="D161" s="152"/>
      <c r="E161" s="152"/>
      <c r="F161" s="152"/>
    </row>
    <row r="162" s="56" customFormat="true" ht="12.75" hidden="false" customHeight="true" outlineLevel="0" collapsed="false">
      <c r="A162" s="94" t="s">
        <v>21</v>
      </c>
      <c r="B162" s="415" t="s">
        <v>58</v>
      </c>
      <c r="C162" s="415" t="s">
        <v>58</v>
      </c>
      <c r="D162" s="415" t="n">
        <v>2267570.1</v>
      </c>
      <c r="E162" s="415" t="n">
        <v>4516828.4</v>
      </c>
      <c r="F162" s="415" t="s">
        <v>58</v>
      </c>
    </row>
    <row r="163" s="2" customFormat="true" ht="14.25" hidden="false" customHeight="true" outlineLevel="0" collapsed="false">
      <c r="A163" s="96" t="s">
        <v>25</v>
      </c>
      <c r="B163" s="152" t="s">
        <v>58</v>
      </c>
      <c r="C163" s="152" t="s">
        <v>58</v>
      </c>
      <c r="D163" s="152" t="n">
        <v>2267570.1</v>
      </c>
      <c r="E163" s="152" t="n">
        <v>4516828.4</v>
      </c>
      <c r="F163" s="152" t="s">
        <v>58</v>
      </c>
    </row>
    <row r="164" s="56" customFormat="true" ht="16.5" hidden="false" customHeight="true" outlineLevel="0" collapsed="false">
      <c r="A164" s="94" t="s">
        <v>28</v>
      </c>
      <c r="B164" s="415" t="n">
        <v>108207.7</v>
      </c>
      <c r="C164" s="415" t="n">
        <v>102061.8</v>
      </c>
      <c r="D164" s="415" t="n">
        <v>215819.3</v>
      </c>
      <c r="E164" s="415" t="n">
        <v>313023.8</v>
      </c>
      <c r="F164" s="415" t="n">
        <v>9393699.7</v>
      </c>
    </row>
    <row r="165" s="2" customFormat="true" ht="26.25" hidden="false" customHeight="true" outlineLevel="0" collapsed="false">
      <c r="A165" s="96" t="s">
        <v>29</v>
      </c>
      <c r="B165" s="152" t="n">
        <v>8682.9</v>
      </c>
      <c r="C165" s="152" t="n">
        <v>8712.5</v>
      </c>
      <c r="D165" s="152" t="n">
        <v>7766.4</v>
      </c>
      <c r="E165" s="152" t="n">
        <v>14139.9</v>
      </c>
      <c r="F165" s="152" t="n">
        <v>57341.1</v>
      </c>
    </row>
    <row r="166" s="2" customFormat="true" ht="36" hidden="false" customHeight="true" outlineLevel="0" collapsed="false">
      <c r="A166" s="96" t="s">
        <v>30</v>
      </c>
      <c r="B166" s="152" t="n">
        <v>3002.6</v>
      </c>
      <c r="C166" s="152" t="n">
        <v>3047.6</v>
      </c>
      <c r="D166" s="152" t="n">
        <v>3165.6</v>
      </c>
      <c r="E166" s="152" t="n">
        <v>3222.3</v>
      </c>
      <c r="F166" s="152" t="n">
        <v>3553.1</v>
      </c>
    </row>
    <row r="167" s="2" customFormat="true" ht="24.95" hidden="false" customHeight="true" outlineLevel="0" collapsed="false">
      <c r="A167" s="96" t="s">
        <v>31</v>
      </c>
      <c r="B167" s="152" t="n">
        <v>228.1</v>
      </c>
      <c r="C167" s="152" t="n">
        <v>483.2</v>
      </c>
      <c r="D167" s="152" t="n">
        <v>323.5</v>
      </c>
      <c r="E167" s="152" t="n">
        <v>378.5</v>
      </c>
      <c r="F167" s="152" t="n">
        <v>446.3</v>
      </c>
    </row>
    <row r="168" s="2" customFormat="true" ht="15" hidden="false" customHeight="true" outlineLevel="0" collapsed="false">
      <c r="A168" s="96" t="s">
        <v>32</v>
      </c>
      <c r="B168" s="152" t="n">
        <v>32741.1</v>
      </c>
      <c r="C168" s="152" t="n">
        <v>33493.7</v>
      </c>
      <c r="D168" s="152" t="n">
        <v>150349.4</v>
      </c>
      <c r="E168" s="152" t="n">
        <v>155092.6</v>
      </c>
      <c r="F168" s="152" t="n">
        <v>342266.6</v>
      </c>
    </row>
    <row r="169" s="2" customFormat="true" ht="15.75" hidden="false" customHeight="true" outlineLevel="0" collapsed="false">
      <c r="A169" s="96" t="s">
        <v>33</v>
      </c>
      <c r="B169" s="152" t="n">
        <v>2514.1</v>
      </c>
      <c r="C169" s="152" t="n">
        <v>3002.8</v>
      </c>
      <c r="D169" s="152" t="n">
        <v>3372.3</v>
      </c>
      <c r="E169" s="152" t="n">
        <v>9916.7</v>
      </c>
      <c r="F169" s="152" t="n">
        <v>44692.6</v>
      </c>
    </row>
    <row r="170" s="2" customFormat="true" ht="35.25" hidden="false" customHeight="true" outlineLevel="0" collapsed="false">
      <c r="A170" s="96" t="s">
        <v>57</v>
      </c>
      <c r="B170" s="152" t="n">
        <v>11120.5</v>
      </c>
      <c r="C170" s="152" t="n">
        <v>20360.4</v>
      </c>
      <c r="D170" s="152" t="n">
        <v>13069.8</v>
      </c>
      <c r="E170" s="152" t="n">
        <v>10400.1</v>
      </c>
      <c r="F170" s="152" t="n">
        <v>9305.3</v>
      </c>
    </row>
    <row r="171" s="2" customFormat="true" ht="36" hidden="false" customHeight="true" outlineLevel="0" collapsed="false">
      <c r="A171" s="96" t="s">
        <v>37</v>
      </c>
      <c r="B171" s="152" t="n">
        <v>45513.5</v>
      </c>
      <c r="C171" s="152" t="n">
        <v>28100.2</v>
      </c>
      <c r="D171" s="152" t="n">
        <v>33443.9</v>
      </c>
      <c r="E171" s="152" t="n">
        <v>116594</v>
      </c>
      <c r="F171" s="152" t="n">
        <v>8932664.6</v>
      </c>
    </row>
    <row r="172" s="2" customFormat="true" ht="15.75" hidden="false" customHeight="true" outlineLevel="0" collapsed="false">
      <c r="A172" s="96" t="s">
        <v>39</v>
      </c>
      <c r="B172" s="152" t="n">
        <v>2988.4</v>
      </c>
      <c r="C172" s="152" t="n">
        <v>2988.4</v>
      </c>
      <c r="D172" s="152" t="n">
        <v>2289.7</v>
      </c>
      <c r="E172" s="152" t="n">
        <v>1152.7</v>
      </c>
      <c r="F172" s="152" t="n">
        <v>1152.8</v>
      </c>
    </row>
    <row r="173" s="2" customFormat="true" ht="25.5" hidden="false" customHeight="true" outlineLevel="0" collapsed="false">
      <c r="A173" s="96" t="s">
        <v>42</v>
      </c>
      <c r="B173" s="152" t="n">
        <v>1416.5</v>
      </c>
      <c r="C173" s="152" t="n">
        <v>1873</v>
      </c>
      <c r="D173" s="152" t="n">
        <v>2038.7</v>
      </c>
      <c r="E173" s="152" t="n">
        <v>2127</v>
      </c>
      <c r="F173" s="152" t="n">
        <v>2277.3</v>
      </c>
    </row>
    <row r="174" s="56" customFormat="true" ht="36.75" hidden="false" customHeight="true" outlineLevel="0" collapsed="false">
      <c r="A174" s="104" t="s">
        <v>43</v>
      </c>
      <c r="B174" s="415" t="n">
        <v>28170.8</v>
      </c>
      <c r="C174" s="415" t="n">
        <v>65321.4</v>
      </c>
      <c r="D174" s="415" t="n">
        <v>76797.5</v>
      </c>
      <c r="E174" s="415" t="n">
        <v>125863.8</v>
      </c>
      <c r="F174" s="415" t="n">
        <v>267485.7</v>
      </c>
    </row>
    <row r="175" s="2" customFormat="true" ht="27" hidden="false" customHeight="true" outlineLevel="0" collapsed="false">
      <c r="A175" s="96" t="s">
        <v>45</v>
      </c>
      <c r="B175" s="152" t="s">
        <v>58</v>
      </c>
      <c r="C175" s="152" t="n">
        <v>36954.6</v>
      </c>
      <c r="D175" s="152" t="n">
        <v>52779.5</v>
      </c>
      <c r="E175" s="152" t="n">
        <v>102095.4</v>
      </c>
      <c r="F175" s="152" t="n">
        <v>240555.2</v>
      </c>
    </row>
    <row r="176" s="2" customFormat="true" ht="24.75" hidden="false" customHeight="true" outlineLevel="0" collapsed="false">
      <c r="A176" s="96" t="s">
        <v>48</v>
      </c>
      <c r="B176" s="152" t="n">
        <v>28170.8</v>
      </c>
      <c r="C176" s="152" t="n">
        <v>28366.8</v>
      </c>
      <c r="D176" s="152" t="n">
        <v>24018</v>
      </c>
      <c r="E176" s="152" t="n">
        <v>23768.4</v>
      </c>
      <c r="F176" s="152" t="n">
        <v>26930.5</v>
      </c>
    </row>
    <row r="177" s="56" customFormat="true" ht="25.5" hidden="false" customHeight="true" outlineLevel="0" collapsed="false">
      <c r="A177" s="104" t="s">
        <v>49</v>
      </c>
      <c r="B177" s="415" t="n">
        <v>3246.5</v>
      </c>
      <c r="C177" s="415" t="n">
        <v>4242.1</v>
      </c>
      <c r="D177" s="415" t="n">
        <v>5130.7</v>
      </c>
      <c r="E177" s="415" t="n">
        <v>6088.8</v>
      </c>
      <c r="F177" s="415" t="n">
        <v>6748.6</v>
      </c>
    </row>
    <row r="178" s="2" customFormat="true" ht="24.75" hidden="false" customHeight="true" outlineLevel="0" collapsed="false">
      <c r="A178" s="96" t="s">
        <v>50</v>
      </c>
      <c r="B178" s="152" t="n">
        <v>3191.9</v>
      </c>
      <c r="C178" s="152" t="n">
        <v>4157.7</v>
      </c>
      <c r="D178" s="152" t="n">
        <v>5028.8</v>
      </c>
      <c r="E178" s="152" t="n">
        <v>5971.8</v>
      </c>
      <c r="F178" s="152" t="n">
        <v>6626.7</v>
      </c>
    </row>
    <row r="179" s="56" customFormat="true" ht="26.25" hidden="false" customHeight="true" outlineLevel="0" collapsed="false">
      <c r="A179" s="96" t="s">
        <v>52</v>
      </c>
      <c r="B179" s="152" t="n">
        <v>54.6</v>
      </c>
      <c r="C179" s="152" t="n">
        <v>84.4</v>
      </c>
      <c r="D179" s="152" t="n">
        <v>101.9</v>
      </c>
      <c r="E179" s="152" t="n">
        <v>117</v>
      </c>
      <c r="F179" s="152" t="n">
        <v>121.9</v>
      </c>
    </row>
    <row r="180" s="303" customFormat="true" ht="9" hidden="false" customHeight="true" outlineLevel="0" collapsed="false">
      <c r="A180" s="559"/>
      <c r="B180" s="816"/>
      <c r="C180" s="817"/>
      <c r="D180" s="816"/>
      <c r="E180" s="816"/>
      <c r="F180" s="816"/>
    </row>
    <row r="181" customFormat="false" ht="12.75" hidden="false" customHeight="false" outlineLevel="0" collapsed="false">
      <c r="B181" s="820"/>
      <c r="C181" s="819"/>
      <c r="D181" s="820"/>
      <c r="E181" s="820"/>
      <c r="F181" s="820"/>
    </row>
    <row r="182" customFormat="false" ht="12.75" hidden="false" customHeight="false" outlineLevel="0" collapsed="false">
      <c r="B182" s="820"/>
      <c r="C182" s="819"/>
      <c r="D182" s="820"/>
      <c r="E182" s="820"/>
      <c r="F182" s="820"/>
    </row>
    <row r="183" customFormat="false" ht="12.75" hidden="false" customHeight="false" outlineLevel="0" collapsed="false">
      <c r="B183" s="820"/>
      <c r="C183" s="819"/>
      <c r="D183" s="820"/>
      <c r="E183" s="820"/>
      <c r="F183" s="820"/>
    </row>
    <row r="184" customFormat="false" ht="12.75" hidden="false" customHeight="false" outlineLevel="0" collapsed="false">
      <c r="B184" s="820"/>
      <c r="C184" s="819"/>
      <c r="D184" s="820"/>
      <c r="E184" s="820"/>
      <c r="F184" s="820"/>
    </row>
    <row r="185" customFormat="false" ht="12.75" hidden="false" customHeight="false" outlineLevel="0" collapsed="false">
      <c r="B185" s="820"/>
      <c r="C185" s="819"/>
      <c r="D185" s="820"/>
      <c r="E185" s="820"/>
      <c r="F185" s="820"/>
    </row>
    <row r="186" customFormat="false" ht="12.75" hidden="false" customHeight="false" outlineLevel="0" collapsed="false">
      <c r="B186" s="820"/>
      <c r="C186" s="819"/>
      <c r="D186" s="820"/>
      <c r="E186" s="820"/>
      <c r="F186" s="820"/>
    </row>
    <row r="187" customFormat="false" ht="12.75" hidden="false" customHeight="false" outlineLevel="0" collapsed="false">
      <c r="B187" s="820"/>
      <c r="C187" s="819"/>
      <c r="D187" s="820"/>
      <c r="E187" s="820"/>
      <c r="F187" s="820"/>
    </row>
    <row r="188" customFormat="false" ht="12.75" hidden="false" customHeight="false" outlineLevel="0" collapsed="false">
      <c r="B188" s="820"/>
      <c r="C188" s="819"/>
      <c r="D188" s="820"/>
      <c r="E188" s="820"/>
      <c r="F188" s="820"/>
    </row>
    <row r="189" customFormat="false" ht="12.75" hidden="false" customHeight="false" outlineLevel="0" collapsed="false">
      <c r="B189" s="820"/>
      <c r="C189" s="819"/>
      <c r="D189" s="820"/>
      <c r="E189" s="820"/>
      <c r="F189" s="820"/>
    </row>
    <row r="190" customFormat="false" ht="12.75" hidden="false" customHeight="false" outlineLevel="0" collapsed="false">
      <c r="B190" s="820"/>
      <c r="C190" s="819"/>
      <c r="D190" s="820"/>
      <c r="E190" s="820"/>
      <c r="F190" s="820"/>
    </row>
    <row r="191" customFormat="false" ht="12.75" hidden="false" customHeight="false" outlineLevel="0" collapsed="false">
      <c r="B191" s="820"/>
      <c r="C191" s="819"/>
      <c r="D191" s="820"/>
      <c r="E191" s="820"/>
      <c r="F191" s="820"/>
    </row>
    <row r="192" customFormat="false" ht="12.75" hidden="false" customHeight="false" outlineLevel="0" collapsed="false">
      <c r="B192" s="820"/>
      <c r="C192" s="819"/>
      <c r="D192" s="820"/>
      <c r="E192" s="820"/>
      <c r="F192" s="820"/>
    </row>
    <row r="193" customFormat="false" ht="12.75" hidden="false" customHeight="false" outlineLevel="0" collapsed="false">
      <c r="B193" s="820"/>
      <c r="C193" s="819"/>
      <c r="D193" s="820"/>
      <c r="E193" s="820"/>
      <c r="F193" s="820"/>
    </row>
    <row r="194" customFormat="false" ht="12.75" hidden="false" customHeight="false" outlineLevel="0" collapsed="false">
      <c r="B194" s="820"/>
      <c r="C194" s="819"/>
      <c r="D194" s="820"/>
      <c r="E194" s="820"/>
      <c r="F194" s="820"/>
    </row>
    <row r="195" customFormat="false" ht="18" hidden="false" customHeight="true" outlineLevel="0" collapsed="false">
      <c r="A195" s="218" t="s">
        <v>636</v>
      </c>
      <c r="B195" s="821"/>
      <c r="C195" s="819"/>
      <c r="D195" s="820"/>
      <c r="E195" s="820"/>
      <c r="F195" s="820"/>
    </row>
    <row r="196" customFormat="false" ht="18" hidden="false" customHeight="true" outlineLevel="0" collapsed="false">
      <c r="A196" s="813" t="s">
        <v>637</v>
      </c>
      <c r="B196" s="818"/>
      <c r="C196" s="819"/>
      <c r="D196" s="820"/>
      <c r="E196" s="820"/>
      <c r="F196" s="820"/>
    </row>
    <row r="197" customFormat="false" ht="15" hidden="false" customHeight="true" outlineLevel="0" collapsed="false">
      <c r="A197" s="245" t="s">
        <v>513</v>
      </c>
      <c r="B197" s="822"/>
      <c r="C197" s="817"/>
      <c r="D197" s="817"/>
      <c r="E197" s="817"/>
      <c r="F197" s="817"/>
    </row>
    <row r="198" s="13" customFormat="true" ht="18" hidden="false" customHeight="true" outlineLevel="0" collapsed="false">
      <c r="A198" s="84"/>
      <c r="B198" s="815" t="n">
        <v>2014</v>
      </c>
      <c r="C198" s="815" t="n">
        <v>2015</v>
      </c>
      <c r="D198" s="815" t="n">
        <v>2016</v>
      </c>
      <c r="E198" s="815" t="n">
        <v>2017</v>
      </c>
      <c r="F198" s="815" t="n">
        <v>2018</v>
      </c>
    </row>
    <row r="199" s="13" customFormat="true" ht="13.5" hidden="false" customHeight="true" outlineLevel="0" collapsed="false">
      <c r="A199" s="86"/>
      <c r="B199" s="823"/>
      <c r="C199" s="823"/>
      <c r="D199" s="824"/>
      <c r="E199" s="824"/>
      <c r="F199" s="824"/>
    </row>
    <row r="200" s="52" customFormat="true" ht="13.5" hidden="false" customHeight="true" outlineLevel="0" collapsed="false">
      <c r="A200" s="89" t="s">
        <v>19</v>
      </c>
      <c r="B200" s="415" t="n">
        <v>2185735.4</v>
      </c>
      <c r="C200" s="415" t="n">
        <v>1755964.1</v>
      </c>
      <c r="D200" s="415" t="n">
        <v>2007460.5</v>
      </c>
      <c r="E200" s="415" t="n">
        <v>1604745.1</v>
      </c>
      <c r="F200" s="415" t="n">
        <v>2192304.3</v>
      </c>
      <c r="G200" s="645"/>
    </row>
    <row r="201" s="2" customFormat="true" ht="9" hidden="false" customHeight="true" outlineLevel="0" collapsed="false">
      <c r="A201" s="92"/>
      <c r="B201" s="152"/>
      <c r="C201" s="152"/>
      <c r="D201" s="152"/>
      <c r="E201" s="152"/>
      <c r="F201" s="152"/>
    </row>
    <row r="202" s="56" customFormat="true" ht="12.75" hidden="false" customHeight="true" outlineLevel="0" collapsed="false">
      <c r="A202" s="94" t="s">
        <v>21</v>
      </c>
      <c r="B202" s="415" t="n">
        <v>1043.2</v>
      </c>
      <c r="C202" s="415" t="n">
        <v>1496</v>
      </c>
      <c r="D202" s="415" t="n">
        <v>1413.5</v>
      </c>
      <c r="E202" s="415" t="n">
        <v>1412</v>
      </c>
      <c r="F202" s="415" t="n">
        <v>1438</v>
      </c>
    </row>
    <row r="203" s="2" customFormat="true" ht="14.25" hidden="false" customHeight="true" outlineLevel="0" collapsed="false">
      <c r="A203" s="96" t="s">
        <v>26</v>
      </c>
      <c r="B203" s="152" t="n">
        <v>1043.2</v>
      </c>
      <c r="C203" s="152" t="n">
        <v>1496</v>
      </c>
      <c r="D203" s="152" t="n">
        <v>1413.5</v>
      </c>
      <c r="E203" s="152" t="n">
        <v>1412</v>
      </c>
      <c r="F203" s="152" t="n">
        <v>1438</v>
      </c>
    </row>
    <row r="204" s="56" customFormat="true" ht="13.5" hidden="false" customHeight="true" outlineLevel="0" collapsed="false">
      <c r="A204" s="94" t="s">
        <v>28</v>
      </c>
      <c r="B204" s="415" t="n">
        <v>2056797.6</v>
      </c>
      <c r="C204" s="415" t="n">
        <v>1632313.3</v>
      </c>
      <c r="D204" s="415" t="n">
        <v>1897930</v>
      </c>
      <c r="E204" s="415" t="n">
        <v>1479185.6</v>
      </c>
      <c r="F204" s="415" t="n">
        <v>2067179.3</v>
      </c>
    </row>
    <row r="205" s="2" customFormat="true" ht="24" hidden="false" customHeight="false" outlineLevel="0" collapsed="false">
      <c r="A205" s="96" t="s">
        <v>29</v>
      </c>
      <c r="B205" s="152" t="n">
        <v>1663288.9</v>
      </c>
      <c r="C205" s="152" t="n">
        <v>1231909.2</v>
      </c>
      <c r="D205" s="152" t="n">
        <v>1483422</v>
      </c>
      <c r="E205" s="152" t="n">
        <v>1037119.4</v>
      </c>
      <c r="F205" s="152" t="n">
        <v>1593556.7</v>
      </c>
    </row>
    <row r="206" s="2" customFormat="true" ht="36.75" hidden="false" customHeight="true" outlineLevel="0" collapsed="false">
      <c r="A206" s="96" t="s">
        <v>30</v>
      </c>
      <c r="B206" s="152" t="n">
        <v>132228.8</v>
      </c>
      <c r="C206" s="152" t="n">
        <v>141971.8</v>
      </c>
      <c r="D206" s="152" t="n">
        <v>133080.5</v>
      </c>
      <c r="E206" s="152" t="n">
        <v>143088</v>
      </c>
      <c r="F206" s="152" t="n">
        <v>162449.9</v>
      </c>
    </row>
    <row r="207" s="2" customFormat="true" ht="24.95" hidden="false" customHeight="true" outlineLevel="0" collapsed="false">
      <c r="A207" s="96" t="s">
        <v>31</v>
      </c>
      <c r="B207" s="152" t="n">
        <v>39887</v>
      </c>
      <c r="C207" s="152" t="n">
        <v>48820.3</v>
      </c>
      <c r="D207" s="152" t="n">
        <v>64183.2</v>
      </c>
      <c r="E207" s="152" t="n">
        <v>75760.3</v>
      </c>
      <c r="F207" s="152" t="n">
        <v>74171.9</v>
      </c>
    </row>
    <row r="208" s="2" customFormat="true" ht="15.75" hidden="false" customHeight="true" outlineLevel="0" collapsed="false">
      <c r="A208" s="96" t="s">
        <v>33</v>
      </c>
      <c r="B208" s="152" t="n">
        <v>5922.7</v>
      </c>
      <c r="C208" s="152" t="n">
        <v>6149.1</v>
      </c>
      <c r="D208" s="152" t="n">
        <v>4457.4</v>
      </c>
      <c r="E208" s="152" t="n">
        <v>4193.9</v>
      </c>
      <c r="F208" s="152" t="n">
        <v>4306.6</v>
      </c>
    </row>
    <row r="209" s="2" customFormat="true" ht="35.25" hidden="false" customHeight="true" outlineLevel="0" collapsed="false">
      <c r="A209" s="96" t="s">
        <v>57</v>
      </c>
      <c r="B209" s="152" t="n">
        <v>141989.2</v>
      </c>
      <c r="C209" s="152" t="n">
        <v>121085.1</v>
      </c>
      <c r="D209" s="152" t="n">
        <v>113669.2</v>
      </c>
      <c r="E209" s="152" t="n">
        <v>109100</v>
      </c>
      <c r="F209" s="152" t="n">
        <v>109239</v>
      </c>
    </row>
    <row r="210" s="2" customFormat="true" ht="36" hidden="false" customHeight="true" outlineLevel="0" collapsed="false">
      <c r="A210" s="96" t="s">
        <v>37</v>
      </c>
      <c r="B210" s="152" t="n">
        <v>27040</v>
      </c>
      <c r="C210" s="152" t="n">
        <v>29968.8</v>
      </c>
      <c r="D210" s="152" t="n">
        <v>33871.4</v>
      </c>
      <c r="E210" s="152" t="n">
        <v>38384.8</v>
      </c>
      <c r="F210" s="152" t="n">
        <v>37705.5</v>
      </c>
    </row>
    <row r="211" s="2" customFormat="true" ht="25.5" hidden="false" customHeight="true" outlineLevel="0" collapsed="false">
      <c r="A211" s="96" t="s">
        <v>42</v>
      </c>
      <c r="B211" s="152" t="n">
        <v>46441</v>
      </c>
      <c r="C211" s="152" t="n">
        <v>52409</v>
      </c>
      <c r="D211" s="152" t="n">
        <v>65246.3</v>
      </c>
      <c r="E211" s="152" t="n">
        <v>71539.2</v>
      </c>
      <c r="F211" s="152" t="n">
        <v>85749.7</v>
      </c>
    </row>
    <row r="212" s="56" customFormat="true" ht="36.75" hidden="false" customHeight="true" outlineLevel="0" collapsed="false">
      <c r="A212" s="104" t="s">
        <v>43</v>
      </c>
      <c r="B212" s="415" t="n">
        <v>107970.8</v>
      </c>
      <c r="C212" s="415" t="n">
        <v>91038.5</v>
      </c>
      <c r="D212" s="415" t="n">
        <v>79905.8</v>
      </c>
      <c r="E212" s="415" t="n">
        <v>90063.9</v>
      </c>
      <c r="F212" s="415" t="n">
        <v>85556</v>
      </c>
    </row>
    <row r="213" s="2" customFormat="true" ht="27" hidden="false" customHeight="true" outlineLevel="0" collapsed="false">
      <c r="A213" s="96" t="s">
        <v>45</v>
      </c>
      <c r="B213" s="152" t="n">
        <v>3487.8</v>
      </c>
      <c r="C213" s="152" t="n">
        <v>5827</v>
      </c>
      <c r="D213" s="152" t="n">
        <v>6045.4</v>
      </c>
      <c r="E213" s="152" t="n">
        <v>5342.1</v>
      </c>
      <c r="F213" s="152" t="n">
        <v>5070.3</v>
      </c>
    </row>
    <row r="214" s="2" customFormat="true" ht="24.75" hidden="false" customHeight="true" outlineLevel="0" collapsed="false">
      <c r="A214" s="96" t="s">
        <v>48</v>
      </c>
      <c r="B214" s="152" t="n">
        <v>104483</v>
      </c>
      <c r="C214" s="152" t="n">
        <v>85211.5</v>
      </c>
      <c r="D214" s="152" t="n">
        <v>73860.4</v>
      </c>
      <c r="E214" s="152" t="n">
        <v>84721.8</v>
      </c>
      <c r="F214" s="152" t="n">
        <v>80485.7</v>
      </c>
    </row>
    <row r="215" s="56" customFormat="true" ht="25.5" hidden="false" customHeight="true" outlineLevel="0" collapsed="false">
      <c r="A215" s="104" t="s">
        <v>49</v>
      </c>
      <c r="B215" s="415" t="n">
        <v>19923.8</v>
      </c>
      <c r="C215" s="415" t="n">
        <v>31116.3</v>
      </c>
      <c r="D215" s="415" t="n">
        <v>28211.2</v>
      </c>
      <c r="E215" s="415" t="n">
        <v>34083.6</v>
      </c>
      <c r="F215" s="415" t="n">
        <v>38131</v>
      </c>
    </row>
    <row r="216" s="2" customFormat="true" ht="26.25" hidden="false" customHeight="true" outlineLevel="0" collapsed="false">
      <c r="A216" s="96" t="s">
        <v>50</v>
      </c>
      <c r="B216" s="152" t="n">
        <v>7766.3</v>
      </c>
      <c r="C216" s="152" t="n">
        <v>7832.8</v>
      </c>
      <c r="D216" s="152" t="n">
        <v>8550</v>
      </c>
      <c r="E216" s="152" t="n">
        <v>10085.9</v>
      </c>
      <c r="F216" s="152" t="n">
        <v>10961</v>
      </c>
    </row>
    <row r="217" s="2" customFormat="true" ht="18" hidden="false" customHeight="true" outlineLevel="0" collapsed="false">
      <c r="A217" s="96" t="s">
        <v>51</v>
      </c>
      <c r="B217" s="152" t="n">
        <v>781.3</v>
      </c>
      <c r="C217" s="152" t="n">
        <v>1557.4</v>
      </c>
      <c r="D217" s="152" t="n">
        <v>3275.5</v>
      </c>
      <c r="E217" s="152" t="n">
        <v>3376.1</v>
      </c>
      <c r="F217" s="152" t="n">
        <v>3542.1</v>
      </c>
    </row>
    <row r="218" s="56" customFormat="true" ht="26.25" hidden="false" customHeight="true" outlineLevel="0" collapsed="false">
      <c r="A218" s="96" t="s">
        <v>52</v>
      </c>
      <c r="B218" s="152" t="n">
        <v>11376.2</v>
      </c>
      <c r="C218" s="152" t="n">
        <v>21726.1</v>
      </c>
      <c r="D218" s="152" t="n">
        <v>16385.7</v>
      </c>
      <c r="E218" s="152" t="n">
        <v>20621.6</v>
      </c>
      <c r="F218" s="152" t="n">
        <v>23627.9</v>
      </c>
    </row>
    <row r="219" s="303" customFormat="true" ht="9" hidden="false" customHeight="true" outlineLevel="0" collapsed="false">
      <c r="A219" s="559"/>
      <c r="B219" s="559"/>
      <c r="C219" s="559"/>
      <c r="D219" s="559"/>
      <c r="E219" s="559"/>
      <c r="F219" s="559"/>
    </row>
    <row r="220" customFormat="false" ht="12" hidden="false" customHeight="true" outlineLevel="0" collapsed="false">
      <c r="A220" s="457"/>
      <c r="B220" s="152"/>
      <c r="C220" s="152"/>
      <c r="D220" s="152"/>
      <c r="E220" s="152"/>
      <c r="F220" s="152"/>
    </row>
    <row r="221" customFormat="false" ht="12" hidden="false" customHeight="true" outlineLevel="0" collapsed="false">
      <c r="A221" s="457"/>
      <c r="B221" s="152"/>
      <c r="C221" s="152"/>
      <c r="D221" s="152"/>
      <c r="E221" s="152"/>
      <c r="F221" s="152"/>
    </row>
    <row r="222" customFormat="false" ht="12" hidden="false" customHeight="true" outlineLevel="0" collapsed="false">
      <c r="A222" s="457"/>
      <c r="B222" s="152"/>
      <c r="C222" s="152"/>
      <c r="D222" s="152"/>
      <c r="E222" s="152"/>
      <c r="F222" s="152"/>
    </row>
    <row r="223" customFormat="false" ht="12" hidden="false" customHeight="true" outlineLevel="0" collapsed="false">
      <c r="A223" s="457"/>
      <c r="B223" s="152"/>
      <c r="C223" s="152"/>
      <c r="D223" s="152"/>
      <c r="E223" s="152"/>
      <c r="F223" s="152"/>
    </row>
    <row r="224" customFormat="false" ht="12" hidden="false" customHeight="true" outlineLevel="0" collapsed="false">
      <c r="A224" s="457"/>
      <c r="B224" s="152"/>
      <c r="C224" s="152"/>
      <c r="D224" s="152"/>
      <c r="E224" s="152"/>
      <c r="F224" s="152"/>
    </row>
    <row r="225" customFormat="false" ht="12" hidden="false" customHeight="true" outlineLevel="0" collapsed="false">
      <c r="A225" s="457"/>
      <c r="B225" s="152"/>
      <c r="C225" s="152"/>
      <c r="D225" s="152"/>
      <c r="E225" s="152"/>
      <c r="F225" s="152"/>
    </row>
    <row r="226" customFormat="false" ht="12" hidden="false" customHeight="true" outlineLevel="0" collapsed="false">
      <c r="A226" s="457"/>
      <c r="B226" s="152"/>
      <c r="C226" s="152"/>
      <c r="D226" s="152"/>
      <c r="E226" s="152"/>
      <c r="F226" s="152"/>
    </row>
    <row r="227" customFormat="false" ht="12" hidden="false" customHeight="true" outlineLevel="0" collapsed="false">
      <c r="A227" s="457"/>
      <c r="B227" s="152"/>
      <c r="C227" s="152"/>
      <c r="D227" s="152"/>
      <c r="E227" s="152"/>
      <c r="F227" s="152"/>
    </row>
    <row r="228" customFormat="false" ht="12" hidden="false" customHeight="true" outlineLevel="0" collapsed="false">
      <c r="A228" s="457"/>
      <c r="B228" s="152"/>
      <c r="C228" s="152"/>
      <c r="D228" s="152"/>
      <c r="E228" s="152"/>
      <c r="F228" s="152"/>
    </row>
    <row r="229" customFormat="false" ht="12" hidden="false" customHeight="true" outlineLevel="0" collapsed="false">
      <c r="A229" s="457"/>
      <c r="B229" s="152"/>
      <c r="C229" s="152"/>
      <c r="D229" s="152"/>
      <c r="E229" s="152"/>
      <c r="F229" s="152"/>
    </row>
    <row r="230" customFormat="false" ht="12" hidden="false" customHeight="true" outlineLevel="0" collapsed="false">
      <c r="A230" s="457"/>
      <c r="B230" s="152"/>
      <c r="C230" s="152"/>
      <c r="D230" s="152"/>
      <c r="E230" s="152"/>
      <c r="F230" s="152"/>
    </row>
    <row r="231" customFormat="false" ht="12" hidden="false" customHeight="true" outlineLevel="0" collapsed="false">
      <c r="A231" s="457"/>
      <c r="B231" s="152"/>
      <c r="C231" s="152"/>
      <c r="D231" s="152"/>
      <c r="E231" s="152"/>
      <c r="F231" s="152"/>
    </row>
    <row r="232" customFormat="false" ht="12" hidden="false" customHeight="true" outlineLevel="0" collapsed="false">
      <c r="A232" s="457"/>
      <c r="B232" s="152"/>
      <c r="C232" s="152"/>
      <c r="D232" s="152"/>
      <c r="E232" s="152"/>
      <c r="F232" s="152"/>
    </row>
    <row r="233" customFormat="false" ht="12" hidden="false" customHeight="true" outlineLevel="0" collapsed="false">
      <c r="A233" s="457"/>
      <c r="B233" s="152"/>
      <c r="C233" s="152"/>
      <c r="D233" s="152"/>
      <c r="E233" s="152"/>
      <c r="F233" s="152"/>
    </row>
    <row r="234" customFormat="false" ht="12" hidden="false" customHeight="true" outlineLevel="0" collapsed="false">
      <c r="A234" s="457"/>
      <c r="B234" s="152"/>
      <c r="C234" s="152"/>
      <c r="D234" s="152"/>
      <c r="E234" s="152"/>
      <c r="F234" s="152"/>
    </row>
    <row r="235" customFormat="false" ht="12" hidden="false" customHeight="true" outlineLevel="0" collapsed="false">
      <c r="A235" s="457"/>
      <c r="B235" s="152"/>
      <c r="C235" s="152"/>
      <c r="D235" s="152"/>
      <c r="E235" s="152"/>
      <c r="F235" s="152"/>
    </row>
    <row r="236" customFormat="false" ht="12" hidden="false" customHeight="true" outlineLevel="0" collapsed="false">
      <c r="A236" s="457"/>
      <c r="B236" s="152"/>
      <c r="C236" s="152"/>
      <c r="D236" s="152"/>
      <c r="E236" s="152"/>
      <c r="F236" s="152"/>
    </row>
    <row r="237" customFormat="false" ht="12" hidden="false" customHeight="true" outlineLevel="0" collapsed="false">
      <c r="A237" s="457"/>
      <c r="B237" s="152"/>
      <c r="C237" s="152"/>
      <c r="D237" s="152"/>
      <c r="E237" s="152"/>
      <c r="F237" s="152"/>
    </row>
    <row r="238" customFormat="false" ht="18.75" hidden="false" customHeight="true" outlineLevel="0" collapsed="false">
      <c r="A238" s="218" t="s">
        <v>638</v>
      </c>
      <c r="B238" s="152"/>
      <c r="C238" s="152"/>
      <c r="D238" s="152"/>
      <c r="E238" s="152"/>
      <c r="F238" s="152"/>
    </row>
    <row r="239" customFormat="false" ht="18" hidden="false" customHeight="true" outlineLevel="0" collapsed="false">
      <c r="A239" s="813" t="s">
        <v>639</v>
      </c>
      <c r="B239" s="152"/>
      <c r="C239" s="152"/>
      <c r="D239" s="152"/>
      <c r="E239" s="152"/>
      <c r="F239" s="152"/>
    </row>
    <row r="240" customFormat="false" ht="15" hidden="false" customHeight="true" outlineLevel="0" collapsed="false">
      <c r="A240" s="245" t="s">
        <v>511</v>
      </c>
      <c r="B240" s="800"/>
      <c r="C240" s="800"/>
      <c r="D240" s="743"/>
      <c r="E240" s="800"/>
      <c r="F240" s="743"/>
    </row>
    <row r="241" s="13" customFormat="true" ht="18" hidden="false" customHeight="true" outlineLevel="0" collapsed="false">
      <c r="A241" s="84"/>
      <c r="B241" s="85" t="n">
        <v>2014</v>
      </c>
      <c r="C241" s="85" t="n">
        <v>2015</v>
      </c>
      <c r="D241" s="85" t="n">
        <v>2016</v>
      </c>
      <c r="E241" s="85" t="n">
        <v>2017</v>
      </c>
      <c r="F241" s="85" t="n">
        <v>2018</v>
      </c>
    </row>
    <row r="242" s="13" customFormat="true" ht="13.5" hidden="false" customHeight="true" outlineLevel="0" collapsed="false">
      <c r="A242" s="86"/>
      <c r="B242" s="152"/>
      <c r="C242" s="152"/>
      <c r="D242" s="152"/>
      <c r="E242" s="152"/>
      <c r="F242" s="152"/>
    </row>
    <row r="243" s="52" customFormat="true" ht="13.5" hidden="false" customHeight="true" outlineLevel="0" collapsed="false">
      <c r="A243" s="89" t="s">
        <v>19</v>
      </c>
      <c r="B243" s="415" t="n">
        <v>869928.1</v>
      </c>
      <c r="C243" s="415" t="n">
        <v>854947.7</v>
      </c>
      <c r="D243" s="415" t="n">
        <v>1643335.8</v>
      </c>
      <c r="E243" s="415" t="n">
        <v>2839364.2</v>
      </c>
      <c r="F243" s="415" t="n">
        <v>2417202.7</v>
      </c>
    </row>
    <row r="244" s="2" customFormat="true" ht="9" hidden="false" customHeight="true" outlineLevel="0" collapsed="false">
      <c r="A244" s="92"/>
      <c r="B244" s="152"/>
      <c r="C244" s="152"/>
      <c r="D244" s="152"/>
      <c r="E244" s="152"/>
      <c r="F244" s="152"/>
    </row>
    <row r="245" s="56" customFormat="true" ht="16.5" hidden="false" customHeight="true" outlineLevel="0" collapsed="false">
      <c r="A245" s="94" t="s">
        <v>28</v>
      </c>
      <c r="B245" s="415" t="n">
        <v>867063.9</v>
      </c>
      <c r="C245" s="415" t="n">
        <v>852437.3</v>
      </c>
      <c r="D245" s="415" t="n">
        <v>1640023</v>
      </c>
      <c r="E245" s="415" t="n">
        <v>2836029.6</v>
      </c>
      <c r="F245" s="415" t="n">
        <v>2415312.2</v>
      </c>
    </row>
    <row r="246" s="2" customFormat="true" ht="25.5" hidden="false" customHeight="true" outlineLevel="0" collapsed="false">
      <c r="A246" s="96" t="s">
        <v>29</v>
      </c>
      <c r="B246" s="152" t="n">
        <v>757918.2</v>
      </c>
      <c r="C246" s="152" t="n">
        <v>669171.7</v>
      </c>
      <c r="D246" s="152" t="n">
        <v>1611698.1</v>
      </c>
      <c r="E246" s="152" t="n">
        <v>2826420.8</v>
      </c>
      <c r="F246" s="152" t="n">
        <v>2409629.4</v>
      </c>
    </row>
    <row r="247" s="2" customFormat="true" ht="36" hidden="false" customHeight="true" outlineLevel="0" collapsed="false">
      <c r="A247" s="96" t="s">
        <v>30</v>
      </c>
      <c r="B247" s="152" t="n">
        <v>104195.4</v>
      </c>
      <c r="C247" s="152" t="n">
        <v>173941.5</v>
      </c>
      <c r="D247" s="152" t="n">
        <v>24000</v>
      </c>
      <c r="E247" s="152" t="n">
        <v>6200</v>
      </c>
      <c r="F247" s="152" t="n">
        <v>2727</v>
      </c>
    </row>
    <row r="248" s="2" customFormat="true" ht="35.25" hidden="false" customHeight="true" outlineLevel="0" collapsed="false">
      <c r="A248" s="96" t="s">
        <v>57</v>
      </c>
      <c r="B248" s="152" t="n">
        <v>2251</v>
      </c>
      <c r="C248" s="152" t="n">
        <v>2485</v>
      </c>
      <c r="D248" s="152" t="n">
        <v>3181.5</v>
      </c>
      <c r="E248" s="152" t="n">
        <v>2265.5</v>
      </c>
      <c r="F248" s="152" t="n">
        <v>2102</v>
      </c>
    </row>
    <row r="249" s="2" customFormat="true" ht="15" hidden="false" customHeight="true" outlineLevel="0" collapsed="false">
      <c r="A249" s="96" t="s">
        <v>39</v>
      </c>
      <c r="B249" s="152" t="n">
        <v>2699.3</v>
      </c>
      <c r="C249" s="152" t="n">
        <v>6839.1</v>
      </c>
      <c r="D249" s="152" t="n">
        <v>1143.4</v>
      </c>
      <c r="E249" s="152" t="n">
        <v>1143.3</v>
      </c>
      <c r="F249" s="152" t="n">
        <v>853.8</v>
      </c>
    </row>
    <row r="250" s="56" customFormat="true" ht="25.5" hidden="false" customHeight="true" outlineLevel="0" collapsed="false">
      <c r="A250" s="104" t="s">
        <v>49</v>
      </c>
      <c r="B250" s="415" t="n">
        <v>2864.2</v>
      </c>
      <c r="C250" s="415" t="n">
        <v>2510.4</v>
      </c>
      <c r="D250" s="415" t="n">
        <v>3312.8</v>
      </c>
      <c r="E250" s="415" t="n">
        <v>3334.6</v>
      </c>
      <c r="F250" s="415" t="n">
        <v>1890.5</v>
      </c>
    </row>
    <row r="251" s="2" customFormat="true" ht="27" hidden="false" customHeight="true" outlineLevel="0" collapsed="false">
      <c r="A251" s="96" t="s">
        <v>50</v>
      </c>
      <c r="B251" s="152" t="n">
        <v>2864.2</v>
      </c>
      <c r="C251" s="152" t="n">
        <v>2510.4</v>
      </c>
      <c r="D251" s="152" t="n">
        <v>3312.8</v>
      </c>
      <c r="E251" s="152" t="n">
        <v>3334.6</v>
      </c>
      <c r="F251" s="152" t="n">
        <v>1890.5</v>
      </c>
    </row>
    <row r="252" s="303" customFormat="true" ht="9" hidden="false" customHeight="true" outlineLevel="0" collapsed="false">
      <c r="A252" s="559"/>
      <c r="B252" s="559"/>
      <c r="C252" s="559"/>
      <c r="D252" s="559"/>
      <c r="E252" s="559"/>
      <c r="F252" s="559"/>
    </row>
    <row r="253" customFormat="false" ht="12.75" hidden="false" customHeight="false" outlineLevel="0" collapsed="false">
      <c r="A253" s="442"/>
      <c r="B253" s="152"/>
      <c r="C253" s="152"/>
      <c r="D253" s="152"/>
      <c r="E253" s="152"/>
      <c r="F253" s="152"/>
    </row>
    <row r="254" customFormat="false" ht="12.75" hidden="false" customHeight="false" outlineLevel="0" collapsed="false">
      <c r="A254" s="442"/>
      <c r="B254" s="152"/>
      <c r="C254" s="152"/>
      <c r="D254" s="152"/>
      <c r="E254" s="152"/>
      <c r="F254" s="152"/>
    </row>
    <row r="255" customFormat="false" ht="12.75" hidden="false" customHeight="false" outlineLevel="0" collapsed="false">
      <c r="A255" s="442"/>
      <c r="B255" s="152"/>
      <c r="C255" s="152"/>
      <c r="D255" s="152"/>
      <c r="E255" s="152"/>
      <c r="F255" s="152"/>
    </row>
    <row r="256" customFormat="false" ht="12.75" hidden="false" customHeight="false" outlineLevel="0" collapsed="false">
      <c r="A256" s="442"/>
      <c r="B256" s="152"/>
      <c r="C256" s="152"/>
      <c r="D256" s="152"/>
      <c r="E256" s="152"/>
      <c r="F256" s="152"/>
    </row>
    <row r="257" customFormat="false" ht="12.75" hidden="false" customHeight="false" outlineLevel="0" collapsed="false">
      <c r="A257" s="442"/>
      <c r="B257" s="152"/>
      <c r="C257" s="152"/>
      <c r="D257" s="152"/>
      <c r="E257" s="152"/>
      <c r="F257" s="152"/>
    </row>
    <row r="258" customFormat="false" ht="12.75" hidden="false" customHeight="false" outlineLevel="0" collapsed="false">
      <c r="A258" s="442"/>
      <c r="B258" s="152"/>
      <c r="C258" s="152"/>
      <c r="D258" s="152"/>
      <c r="E258" s="152"/>
      <c r="F258" s="152"/>
    </row>
    <row r="259" customFormat="false" ht="12.75" hidden="false" customHeight="false" outlineLevel="0" collapsed="false">
      <c r="A259" s="442"/>
      <c r="B259" s="152"/>
      <c r="C259" s="152"/>
      <c r="D259" s="152"/>
      <c r="E259" s="152"/>
      <c r="F259" s="152"/>
    </row>
    <row r="260" customFormat="false" ht="12.75" hidden="false" customHeight="false" outlineLevel="0" collapsed="false">
      <c r="A260" s="442"/>
      <c r="B260" s="152"/>
      <c r="C260" s="152"/>
      <c r="D260" s="152"/>
      <c r="E260" s="152"/>
      <c r="F260" s="152"/>
    </row>
    <row r="261" customFormat="false" ht="12.75" hidden="false" customHeight="false" outlineLevel="0" collapsed="false">
      <c r="A261" s="442"/>
      <c r="B261" s="152"/>
      <c r="C261" s="152"/>
      <c r="D261" s="152"/>
      <c r="E261" s="152"/>
      <c r="F261" s="152"/>
    </row>
    <row r="262" customFormat="false" ht="12.75" hidden="false" customHeight="false" outlineLevel="0" collapsed="false">
      <c r="A262" s="442"/>
      <c r="B262" s="152"/>
      <c r="C262" s="152"/>
      <c r="D262" s="152"/>
      <c r="E262" s="152"/>
      <c r="F262" s="152"/>
    </row>
    <row r="263" customFormat="false" ht="12.75" hidden="false" customHeight="false" outlineLevel="0" collapsed="false">
      <c r="A263" s="442"/>
      <c r="B263" s="152"/>
      <c r="C263" s="152"/>
      <c r="D263" s="152"/>
      <c r="E263" s="152"/>
      <c r="F263" s="152"/>
    </row>
    <row r="264" customFormat="false" ht="12.75" hidden="false" customHeight="false" outlineLevel="0" collapsed="false">
      <c r="A264" s="442"/>
      <c r="B264" s="152"/>
      <c r="C264" s="152"/>
      <c r="D264" s="152"/>
      <c r="E264" s="152"/>
      <c r="F264" s="152"/>
    </row>
    <row r="265" customFormat="false" ht="12.75" hidden="false" customHeight="false" outlineLevel="0" collapsed="false">
      <c r="A265" s="442"/>
      <c r="B265" s="152"/>
      <c r="C265" s="152"/>
      <c r="D265" s="152"/>
      <c r="E265" s="152"/>
      <c r="F265" s="152"/>
    </row>
    <row r="266" customFormat="false" ht="12.75" hidden="false" customHeight="false" outlineLevel="0" collapsed="false">
      <c r="A266" s="442"/>
      <c r="B266" s="152"/>
      <c r="C266" s="152"/>
      <c r="D266" s="152"/>
      <c r="E266" s="152"/>
      <c r="F266" s="152"/>
    </row>
    <row r="267" customFormat="false" ht="12.75" hidden="false" customHeight="false" outlineLevel="0" collapsed="false">
      <c r="A267" s="442"/>
      <c r="B267" s="152"/>
      <c r="C267" s="152"/>
      <c r="D267" s="152"/>
      <c r="E267" s="152"/>
      <c r="F267" s="152"/>
    </row>
    <row r="268" customFormat="false" ht="12.75" hidden="false" customHeight="false" outlineLevel="0" collapsed="false">
      <c r="A268" s="442"/>
      <c r="B268" s="152"/>
      <c r="C268" s="152"/>
      <c r="D268" s="152"/>
      <c r="E268" s="152"/>
      <c r="F268" s="152"/>
    </row>
    <row r="269" customFormat="false" ht="12.75" hidden="false" customHeight="false" outlineLevel="0" collapsed="false">
      <c r="A269" s="442"/>
      <c r="B269" s="152"/>
      <c r="C269" s="152"/>
      <c r="D269" s="152"/>
      <c r="E269" s="152"/>
      <c r="F269" s="152"/>
    </row>
    <row r="270" customFormat="false" ht="12.75" hidden="false" customHeight="false" outlineLevel="0" collapsed="false">
      <c r="A270" s="442"/>
      <c r="B270" s="152"/>
      <c r="C270" s="152"/>
      <c r="D270" s="152"/>
      <c r="E270" s="152"/>
      <c r="F270" s="152"/>
    </row>
    <row r="271" customFormat="false" ht="12.75" hidden="false" customHeight="false" outlineLevel="0" collapsed="false">
      <c r="A271" s="442"/>
      <c r="B271" s="152"/>
      <c r="C271" s="152"/>
      <c r="D271" s="152"/>
      <c r="E271" s="152"/>
      <c r="F271" s="152"/>
    </row>
    <row r="272" customFormat="false" ht="12.75" hidden="false" customHeight="false" outlineLevel="0" collapsed="false">
      <c r="A272" s="442"/>
      <c r="B272" s="152"/>
      <c r="C272" s="152"/>
      <c r="D272" s="152"/>
      <c r="E272" s="152"/>
      <c r="F272" s="152"/>
    </row>
    <row r="273" customFormat="false" ht="12.75" hidden="false" customHeight="false" outlineLevel="0" collapsed="false">
      <c r="A273" s="442"/>
      <c r="B273" s="152"/>
      <c r="C273" s="152"/>
      <c r="D273" s="152"/>
      <c r="E273" s="152"/>
      <c r="F273" s="152"/>
    </row>
    <row r="274" customFormat="false" ht="12.75" hidden="false" customHeight="false" outlineLevel="0" collapsed="false">
      <c r="A274" s="442"/>
      <c r="B274" s="152"/>
      <c r="C274" s="152"/>
      <c r="D274" s="152"/>
      <c r="E274" s="152"/>
      <c r="F274" s="152"/>
    </row>
    <row r="275" customFormat="false" ht="12.75" hidden="false" customHeight="false" outlineLevel="0" collapsed="false">
      <c r="A275" s="442"/>
      <c r="B275" s="152"/>
      <c r="C275" s="152"/>
      <c r="D275" s="152"/>
      <c r="E275" s="152"/>
      <c r="F275" s="152"/>
    </row>
    <row r="276" customFormat="false" ht="12.75" hidden="false" customHeight="false" outlineLevel="0" collapsed="false">
      <c r="A276" s="442"/>
      <c r="B276" s="152"/>
      <c r="C276" s="152"/>
      <c r="D276" s="152"/>
      <c r="E276" s="152"/>
      <c r="F276" s="152"/>
    </row>
    <row r="277" customFormat="false" ht="12.75" hidden="false" customHeight="false" outlineLevel="0" collapsed="false">
      <c r="A277" s="442"/>
      <c r="B277" s="152"/>
      <c r="C277" s="152"/>
      <c r="D277" s="152"/>
      <c r="E277" s="152"/>
      <c r="F277" s="152"/>
    </row>
    <row r="278" customFormat="false" ht="12" hidden="false" customHeight="true" outlineLevel="0" collapsed="false">
      <c r="A278" s="457"/>
      <c r="B278" s="152"/>
      <c r="C278" s="152"/>
      <c r="D278" s="152"/>
      <c r="E278" s="152"/>
      <c r="F278" s="152"/>
    </row>
    <row r="279" customFormat="false" ht="12" hidden="false" customHeight="true" outlineLevel="0" collapsed="false">
      <c r="A279" s="457"/>
      <c r="B279" s="152"/>
      <c r="C279" s="152"/>
      <c r="D279" s="152"/>
      <c r="E279" s="152"/>
      <c r="F279" s="152"/>
    </row>
    <row r="280" customFormat="false" ht="12" hidden="false" customHeight="true" outlineLevel="0" collapsed="false">
      <c r="A280" s="457"/>
      <c r="B280" s="152"/>
      <c r="C280" s="152"/>
      <c r="D280" s="152"/>
      <c r="E280" s="152"/>
      <c r="F280" s="152"/>
    </row>
    <row r="281" customFormat="false" ht="12" hidden="false" customHeight="true" outlineLevel="0" collapsed="false">
      <c r="A281" s="457"/>
      <c r="B281" s="152"/>
      <c r="C281" s="152"/>
      <c r="D281" s="152"/>
      <c r="E281" s="152"/>
      <c r="F281" s="152"/>
    </row>
    <row r="282" customFormat="false" ht="12" hidden="false" customHeight="true" outlineLevel="0" collapsed="false">
      <c r="A282" s="457"/>
      <c r="B282" s="152"/>
      <c r="C282" s="152"/>
      <c r="D282" s="152"/>
      <c r="E282" s="152"/>
      <c r="F282" s="152"/>
    </row>
    <row r="283" customFormat="false" ht="16.5" hidden="false" customHeight="true" outlineLevel="0" collapsed="false">
      <c r="A283" s="218" t="s">
        <v>640</v>
      </c>
      <c r="B283" s="152"/>
      <c r="C283" s="152"/>
      <c r="D283" s="152"/>
      <c r="E283" s="152"/>
      <c r="F283" s="152"/>
    </row>
    <row r="284" customFormat="false" ht="18" hidden="false" customHeight="true" outlineLevel="0" collapsed="false">
      <c r="A284" s="813" t="s">
        <v>641</v>
      </c>
      <c r="B284" s="152"/>
      <c r="C284" s="152"/>
      <c r="D284" s="152"/>
      <c r="E284" s="152"/>
      <c r="F284" s="152"/>
    </row>
    <row r="285" customFormat="false" ht="15" hidden="false" customHeight="true" outlineLevel="0" collapsed="false">
      <c r="A285" s="245" t="s">
        <v>511</v>
      </c>
      <c r="B285" s="800"/>
      <c r="C285" s="743"/>
      <c r="D285" s="800"/>
      <c r="E285" s="800"/>
      <c r="F285" s="800"/>
    </row>
    <row r="286" s="13" customFormat="true" ht="18" hidden="false" customHeight="true" outlineLevel="0" collapsed="false">
      <c r="A286" s="84"/>
      <c r="B286" s="85" t="n">
        <v>2014</v>
      </c>
      <c r="C286" s="85" t="n">
        <v>2015</v>
      </c>
      <c r="D286" s="85" t="n">
        <v>2016</v>
      </c>
      <c r="E286" s="85" t="n">
        <v>2017</v>
      </c>
      <c r="F286" s="85" t="n">
        <v>2018</v>
      </c>
    </row>
    <row r="287" s="13" customFormat="true" ht="13.5" hidden="false" customHeight="true" outlineLevel="0" collapsed="false">
      <c r="A287" s="86"/>
      <c r="B287" s="152"/>
      <c r="C287" s="152"/>
      <c r="D287" s="152"/>
      <c r="E287" s="152"/>
      <c r="F287" s="152"/>
    </row>
    <row r="288" s="52" customFormat="true" ht="13.5" hidden="false" customHeight="true" outlineLevel="0" collapsed="false">
      <c r="A288" s="89" t="s">
        <v>19</v>
      </c>
      <c r="B288" s="415" t="n">
        <v>3797657.7</v>
      </c>
      <c r="C288" s="415" t="n">
        <v>3765522.9</v>
      </c>
      <c r="D288" s="415" t="n">
        <v>4187880.4</v>
      </c>
      <c r="E288" s="415" t="n">
        <v>5463089.7</v>
      </c>
      <c r="F288" s="415" t="n">
        <v>7059359.9</v>
      </c>
      <c r="G288" s="645"/>
    </row>
    <row r="289" s="2" customFormat="true" ht="9" hidden="false" customHeight="true" outlineLevel="0" collapsed="false">
      <c r="A289" s="92"/>
      <c r="B289" s="152"/>
      <c r="C289" s="152"/>
      <c r="D289" s="152"/>
      <c r="E289" s="152"/>
      <c r="F289" s="152"/>
    </row>
    <row r="290" s="56" customFormat="true" ht="12.75" hidden="false" customHeight="true" outlineLevel="0" collapsed="false">
      <c r="A290" s="94" t="s">
        <v>21</v>
      </c>
      <c r="B290" s="415" t="s">
        <v>58</v>
      </c>
      <c r="C290" s="415" t="n">
        <v>21309.7</v>
      </c>
      <c r="D290" s="415" t="n">
        <v>50016</v>
      </c>
      <c r="E290" s="415" t="n">
        <v>37246.2</v>
      </c>
      <c r="F290" s="415" t="n">
        <v>92846.9</v>
      </c>
    </row>
    <row r="291" s="2" customFormat="true" ht="14.25" hidden="false" customHeight="true" outlineLevel="0" collapsed="false">
      <c r="A291" s="96" t="s">
        <v>26</v>
      </c>
      <c r="B291" s="152" t="s">
        <v>58</v>
      </c>
      <c r="C291" s="152" t="n">
        <v>21309.7</v>
      </c>
      <c r="D291" s="152" t="n">
        <v>50016</v>
      </c>
      <c r="E291" s="152" t="n">
        <v>37246.2</v>
      </c>
      <c r="F291" s="152" t="n">
        <v>92846.9</v>
      </c>
    </row>
    <row r="292" s="56" customFormat="true" ht="13.5" hidden="false" customHeight="true" outlineLevel="0" collapsed="false">
      <c r="A292" s="94" t="s">
        <v>28</v>
      </c>
      <c r="B292" s="415" t="n">
        <v>2513318.5</v>
      </c>
      <c r="C292" s="415" t="n">
        <v>2613471</v>
      </c>
      <c r="D292" s="415" t="n">
        <v>2883541.1</v>
      </c>
      <c r="E292" s="415" t="n">
        <v>4085069.4</v>
      </c>
      <c r="F292" s="415" t="n">
        <v>5040674.4</v>
      </c>
    </row>
    <row r="293" s="2" customFormat="true" ht="25.5" hidden="false" customHeight="true" outlineLevel="0" collapsed="false">
      <c r="A293" s="96" t="s">
        <v>29</v>
      </c>
      <c r="B293" s="152" t="n">
        <v>1984217.3</v>
      </c>
      <c r="C293" s="152" t="n">
        <v>2044546.8</v>
      </c>
      <c r="D293" s="152" t="n">
        <v>2294039</v>
      </c>
      <c r="E293" s="152" t="n">
        <v>3404764.7</v>
      </c>
      <c r="F293" s="152" t="n">
        <v>3285568.6</v>
      </c>
    </row>
    <row r="294" s="2" customFormat="true" ht="36.75" hidden="false" customHeight="true" outlineLevel="0" collapsed="false">
      <c r="A294" s="96" t="s">
        <v>30</v>
      </c>
      <c r="B294" s="152" t="n">
        <v>161908.1</v>
      </c>
      <c r="C294" s="152" t="n">
        <v>149273.1</v>
      </c>
      <c r="D294" s="152" t="n">
        <v>148541</v>
      </c>
      <c r="E294" s="152" t="n">
        <v>172620.4</v>
      </c>
      <c r="F294" s="152" t="n">
        <v>200682.2</v>
      </c>
    </row>
    <row r="295" s="2" customFormat="true" ht="24.95" hidden="false" customHeight="true" outlineLevel="0" collapsed="false">
      <c r="A295" s="96" t="s">
        <v>31</v>
      </c>
      <c r="B295" s="152" t="n">
        <v>49829.8</v>
      </c>
      <c r="C295" s="152" t="n">
        <v>65302.4</v>
      </c>
      <c r="D295" s="152" t="n">
        <v>57465</v>
      </c>
      <c r="E295" s="152" t="n">
        <v>57161.7</v>
      </c>
      <c r="F295" s="152" t="n">
        <v>63352.4</v>
      </c>
    </row>
    <row r="296" s="2" customFormat="true" ht="15.75" hidden="false" customHeight="true" outlineLevel="0" collapsed="false">
      <c r="A296" s="96" t="s">
        <v>33</v>
      </c>
      <c r="B296" s="152" t="n">
        <v>118130.8</v>
      </c>
      <c r="C296" s="152" t="n">
        <v>93096.8</v>
      </c>
      <c r="D296" s="152" t="n">
        <v>115732.1</v>
      </c>
      <c r="E296" s="152" t="n">
        <v>107723.8</v>
      </c>
      <c r="F296" s="152" t="n">
        <v>109079.2</v>
      </c>
    </row>
    <row r="297" s="2" customFormat="true" ht="15.75" hidden="false" customHeight="true" outlineLevel="0" collapsed="false">
      <c r="A297" s="96" t="s">
        <v>34</v>
      </c>
      <c r="B297" s="152" t="s">
        <v>58</v>
      </c>
      <c r="C297" s="152" t="s">
        <v>58</v>
      </c>
      <c r="D297" s="152" t="s">
        <v>58</v>
      </c>
      <c r="E297" s="152" t="n">
        <v>8600.2</v>
      </c>
      <c r="F297" s="152" t="n">
        <v>13171.9</v>
      </c>
    </row>
    <row r="298" s="2" customFormat="true" ht="35.25" hidden="false" customHeight="true" outlineLevel="0" collapsed="false">
      <c r="A298" s="96" t="s">
        <v>57</v>
      </c>
      <c r="B298" s="152" t="n">
        <v>124373.4</v>
      </c>
      <c r="C298" s="152" t="n">
        <v>138336.6</v>
      </c>
      <c r="D298" s="152" t="n">
        <v>144108.6</v>
      </c>
      <c r="E298" s="152" t="n">
        <v>244397.2</v>
      </c>
      <c r="F298" s="152" t="n">
        <v>1195473.4</v>
      </c>
    </row>
    <row r="299" s="2" customFormat="true" ht="36" hidden="false" customHeight="true" outlineLevel="0" collapsed="false">
      <c r="A299" s="96" t="s">
        <v>37</v>
      </c>
      <c r="B299" s="152" t="n">
        <v>49660.5</v>
      </c>
      <c r="C299" s="152" t="n">
        <v>98996.5</v>
      </c>
      <c r="D299" s="152" t="n">
        <v>102657.8</v>
      </c>
      <c r="E299" s="152" t="n">
        <v>64876.3</v>
      </c>
      <c r="F299" s="152" t="n">
        <v>150270.5</v>
      </c>
    </row>
    <row r="300" s="2" customFormat="true" ht="13.5" hidden="false" customHeight="true" outlineLevel="0" collapsed="false">
      <c r="A300" s="96" t="s">
        <v>40</v>
      </c>
      <c r="B300" s="152" t="n">
        <v>6542.4</v>
      </c>
      <c r="C300" s="152" t="n">
        <v>6924.7</v>
      </c>
      <c r="D300" s="152" t="n">
        <v>7810.6</v>
      </c>
      <c r="E300" s="152" t="n">
        <v>7927.8</v>
      </c>
      <c r="F300" s="152" t="n">
        <v>2065.3</v>
      </c>
    </row>
    <row r="301" s="2" customFormat="true" ht="15.75" hidden="false" customHeight="true" outlineLevel="0" collapsed="false">
      <c r="A301" s="96" t="s">
        <v>41</v>
      </c>
      <c r="B301" s="152" t="s">
        <v>58</v>
      </c>
      <c r="C301" s="152" t="s">
        <v>58</v>
      </c>
      <c r="D301" s="152" t="s">
        <v>58</v>
      </c>
      <c r="E301" s="152" t="n">
        <v>489.2</v>
      </c>
      <c r="F301" s="152" t="s">
        <v>58</v>
      </c>
    </row>
    <row r="302" s="2" customFormat="true" ht="25.5" hidden="false" customHeight="true" outlineLevel="0" collapsed="false">
      <c r="A302" s="96" t="s">
        <v>42</v>
      </c>
      <c r="B302" s="152" t="n">
        <v>18656.2</v>
      </c>
      <c r="C302" s="152" t="n">
        <v>16994.1</v>
      </c>
      <c r="D302" s="152" t="n">
        <v>13187</v>
      </c>
      <c r="E302" s="152" t="n">
        <v>16508.1</v>
      </c>
      <c r="F302" s="152" t="n">
        <v>21010.9</v>
      </c>
    </row>
    <row r="303" s="56" customFormat="true" ht="36.75" hidden="false" customHeight="true" outlineLevel="0" collapsed="false">
      <c r="A303" s="104" t="s">
        <v>43</v>
      </c>
      <c r="B303" s="415" t="n">
        <v>1269255.7</v>
      </c>
      <c r="C303" s="415" t="n">
        <v>1088211.5</v>
      </c>
      <c r="D303" s="415" t="n">
        <v>1211741.8</v>
      </c>
      <c r="E303" s="415" t="n">
        <v>1299549</v>
      </c>
      <c r="F303" s="415" t="n">
        <v>1890895.9</v>
      </c>
    </row>
    <row r="304" s="2" customFormat="true" ht="27" hidden="false" customHeight="true" outlineLevel="0" collapsed="false">
      <c r="A304" s="96" t="s">
        <v>45</v>
      </c>
      <c r="B304" s="152" t="n">
        <v>10412.4</v>
      </c>
      <c r="C304" s="152" t="n">
        <v>10881.7</v>
      </c>
      <c r="D304" s="152" t="n">
        <v>13353.6</v>
      </c>
      <c r="E304" s="152" t="n">
        <v>14149.9</v>
      </c>
      <c r="F304" s="152" t="n">
        <v>8372.6</v>
      </c>
    </row>
    <row r="305" s="2" customFormat="true" ht="37.5" hidden="false" customHeight="true" outlineLevel="0" collapsed="false">
      <c r="A305" s="96" t="s">
        <v>47</v>
      </c>
      <c r="B305" s="152" t="n">
        <v>1258843.3</v>
      </c>
      <c r="C305" s="152" t="n">
        <v>1077329.8</v>
      </c>
      <c r="D305" s="152" t="n">
        <v>1198388.2</v>
      </c>
      <c r="E305" s="152" t="n">
        <v>1285399.1</v>
      </c>
      <c r="F305" s="152" t="n">
        <v>1882523.3</v>
      </c>
    </row>
    <row r="306" s="56" customFormat="true" ht="25.5" hidden="false" customHeight="true" outlineLevel="0" collapsed="false">
      <c r="A306" s="104" t="s">
        <v>49</v>
      </c>
      <c r="B306" s="415" t="n">
        <v>15083.5</v>
      </c>
      <c r="C306" s="415" t="n">
        <v>42530.7</v>
      </c>
      <c r="D306" s="415" t="n">
        <v>42581.5</v>
      </c>
      <c r="E306" s="415" t="n">
        <v>41225.1</v>
      </c>
      <c r="F306" s="415" t="n">
        <v>34942.7</v>
      </c>
    </row>
    <row r="307" s="2" customFormat="true" ht="27" hidden="false" customHeight="true" outlineLevel="0" collapsed="false">
      <c r="A307" s="96" t="s">
        <v>50</v>
      </c>
      <c r="B307" s="152" t="n">
        <v>14580.6</v>
      </c>
      <c r="C307" s="152" t="n">
        <v>14933</v>
      </c>
      <c r="D307" s="152" t="n">
        <v>29943.5</v>
      </c>
      <c r="E307" s="152" t="n">
        <v>28419.4</v>
      </c>
      <c r="F307" s="152" t="n">
        <v>17671.5</v>
      </c>
    </row>
    <row r="308" s="56" customFormat="true" ht="26.25" hidden="false" customHeight="true" outlineLevel="0" collapsed="false">
      <c r="A308" s="96" t="s">
        <v>52</v>
      </c>
      <c r="B308" s="152" t="n">
        <v>502.9</v>
      </c>
      <c r="C308" s="152" t="n">
        <v>27597.7</v>
      </c>
      <c r="D308" s="152" t="n">
        <v>12638</v>
      </c>
      <c r="E308" s="152" t="n">
        <v>12805.7</v>
      </c>
      <c r="F308" s="152" t="n">
        <v>17271.2</v>
      </c>
    </row>
    <row r="309" s="303" customFormat="true" ht="9" hidden="false" customHeight="true" outlineLevel="0" collapsed="false">
      <c r="A309" s="559"/>
      <c r="B309" s="559"/>
      <c r="C309" s="559"/>
      <c r="D309" s="559"/>
      <c r="E309" s="559"/>
      <c r="F309" s="826"/>
    </row>
    <row r="310" customFormat="false" ht="12" hidden="false" customHeight="true" outlineLevel="0" collapsed="false">
      <c r="A310" s="457"/>
      <c r="B310" s="152"/>
      <c r="C310" s="152"/>
      <c r="D310" s="152"/>
      <c r="E310" s="152"/>
      <c r="F310" s="152"/>
    </row>
    <row r="311" customFormat="false" ht="12" hidden="false" customHeight="true" outlineLevel="0" collapsed="false">
      <c r="A311" s="457"/>
      <c r="B311" s="152"/>
      <c r="C311" s="152"/>
      <c r="D311" s="152"/>
      <c r="E311" s="152"/>
      <c r="F311" s="152"/>
    </row>
    <row r="312" customFormat="false" ht="12" hidden="false" customHeight="true" outlineLevel="0" collapsed="false">
      <c r="A312" s="457"/>
      <c r="B312" s="152"/>
      <c r="C312" s="152"/>
      <c r="D312" s="152"/>
      <c r="E312" s="152"/>
      <c r="F312" s="152"/>
    </row>
    <row r="313" customFormat="false" ht="12" hidden="false" customHeight="true" outlineLevel="0" collapsed="false">
      <c r="A313" s="457"/>
      <c r="B313" s="152"/>
      <c r="C313" s="152"/>
      <c r="D313" s="152"/>
      <c r="E313" s="152"/>
      <c r="F313" s="152"/>
    </row>
    <row r="314" customFormat="false" ht="12" hidden="false" customHeight="true" outlineLevel="0" collapsed="false">
      <c r="A314" s="457"/>
      <c r="B314" s="152"/>
      <c r="C314" s="152"/>
      <c r="D314" s="152"/>
      <c r="E314" s="152"/>
      <c r="F314" s="152"/>
    </row>
    <row r="315" customFormat="false" ht="12" hidden="false" customHeight="true" outlineLevel="0" collapsed="false">
      <c r="A315" s="457"/>
      <c r="B315" s="152"/>
      <c r="C315" s="152"/>
      <c r="D315" s="152"/>
      <c r="E315" s="152"/>
      <c r="F315" s="152"/>
    </row>
    <row r="316" customFormat="false" ht="12" hidden="false" customHeight="true" outlineLevel="0" collapsed="false">
      <c r="A316" s="457"/>
      <c r="B316" s="152"/>
      <c r="C316" s="152"/>
      <c r="D316" s="152"/>
      <c r="E316" s="152"/>
      <c r="F316" s="152"/>
    </row>
    <row r="317" customFormat="false" ht="12" hidden="false" customHeight="true" outlineLevel="0" collapsed="false">
      <c r="A317" s="457"/>
      <c r="B317" s="152"/>
      <c r="C317" s="152"/>
      <c r="D317" s="152"/>
      <c r="E317" s="152"/>
      <c r="F317" s="152"/>
    </row>
    <row r="318" customFormat="false" ht="12" hidden="false" customHeight="true" outlineLevel="0" collapsed="false">
      <c r="A318" s="457"/>
      <c r="B318" s="152"/>
      <c r="C318" s="152"/>
      <c r="D318" s="152"/>
      <c r="E318" s="152"/>
      <c r="F318" s="152"/>
    </row>
    <row r="319" customFormat="false" ht="12" hidden="false" customHeight="true" outlineLevel="0" collapsed="false">
      <c r="A319" s="457"/>
      <c r="B319" s="152"/>
      <c r="C319" s="152"/>
      <c r="D319" s="152"/>
      <c r="E319" s="152"/>
      <c r="F319" s="152"/>
    </row>
    <row r="320" customFormat="false" ht="12" hidden="false" customHeight="true" outlineLevel="0" collapsed="false">
      <c r="A320" s="457"/>
      <c r="B320" s="152"/>
      <c r="C320" s="152"/>
      <c r="D320" s="152"/>
      <c r="E320" s="152"/>
      <c r="F320" s="152"/>
    </row>
    <row r="321" customFormat="false" ht="12" hidden="false" customHeight="true" outlineLevel="0" collapsed="false">
      <c r="A321" s="457"/>
      <c r="B321" s="152"/>
      <c r="C321" s="152"/>
      <c r="D321" s="152"/>
      <c r="E321" s="152"/>
      <c r="F321" s="152"/>
    </row>
    <row r="322" customFormat="false" ht="12" hidden="false" customHeight="true" outlineLevel="0" collapsed="false">
      <c r="A322" s="457"/>
      <c r="B322" s="152"/>
      <c r="C322" s="152"/>
      <c r="D322" s="152"/>
      <c r="E322" s="152"/>
      <c r="F322" s="152"/>
    </row>
    <row r="323" customFormat="false" ht="12" hidden="false" customHeight="true" outlineLevel="0" collapsed="false">
      <c r="A323" s="457"/>
      <c r="B323" s="152"/>
      <c r="C323" s="152"/>
      <c r="D323" s="152"/>
      <c r="E323" s="152"/>
      <c r="F323" s="152"/>
    </row>
    <row r="324" customFormat="false" ht="18" hidden="false" customHeight="true" outlineLevel="0" collapsed="false">
      <c r="A324" s="218" t="s">
        <v>642</v>
      </c>
      <c r="B324" s="152"/>
      <c r="C324" s="152"/>
      <c r="D324" s="152"/>
      <c r="E324" s="152"/>
      <c r="F324" s="152"/>
    </row>
    <row r="325" customFormat="false" ht="18" hidden="false" customHeight="true" outlineLevel="0" collapsed="false">
      <c r="A325" s="39" t="s">
        <v>643</v>
      </c>
      <c r="B325" s="152"/>
      <c r="C325" s="152"/>
      <c r="D325" s="152"/>
      <c r="E325" s="152"/>
      <c r="F325" s="152"/>
    </row>
    <row r="326" customFormat="false" ht="15" hidden="false" customHeight="true" outlineLevel="0" collapsed="false">
      <c r="A326" s="245" t="s">
        <v>511</v>
      </c>
      <c r="B326" s="800"/>
      <c r="C326" s="800"/>
      <c r="D326" s="743"/>
      <c r="E326" s="800"/>
      <c r="F326" s="743"/>
    </row>
    <row r="327" s="13" customFormat="true" ht="18" hidden="false" customHeight="true" outlineLevel="0" collapsed="false">
      <c r="A327" s="84"/>
      <c r="B327" s="85" t="n">
        <v>2014</v>
      </c>
      <c r="C327" s="85" t="n">
        <v>2015</v>
      </c>
      <c r="D327" s="85" t="n">
        <v>2016</v>
      </c>
      <c r="E327" s="85" t="n">
        <v>2017</v>
      </c>
      <c r="F327" s="85" t="n">
        <v>2018</v>
      </c>
    </row>
    <row r="328" s="13" customFormat="true" ht="13.5" hidden="false" customHeight="true" outlineLevel="0" collapsed="false">
      <c r="A328" s="86"/>
      <c r="B328" s="152"/>
      <c r="C328" s="152"/>
      <c r="D328" s="152"/>
      <c r="E328" s="152"/>
      <c r="F328" s="152"/>
    </row>
    <row r="329" s="52" customFormat="true" ht="13.5" hidden="false" customHeight="true" outlineLevel="0" collapsed="false">
      <c r="A329" s="89" t="s">
        <v>19</v>
      </c>
      <c r="B329" s="415" t="n">
        <v>242899.7</v>
      </c>
      <c r="C329" s="415" t="n">
        <v>409688.7</v>
      </c>
      <c r="D329" s="415" t="n">
        <v>415872.4</v>
      </c>
      <c r="E329" s="415" t="n">
        <v>504426.9</v>
      </c>
      <c r="F329" s="415" t="n">
        <v>623996.2</v>
      </c>
      <c r="G329" s="645"/>
    </row>
    <row r="330" s="2" customFormat="true" ht="9" hidden="false" customHeight="true" outlineLevel="0" collapsed="false">
      <c r="A330" s="92"/>
      <c r="B330" s="152"/>
      <c r="C330" s="152"/>
      <c r="D330" s="152"/>
      <c r="E330" s="152"/>
      <c r="F330" s="152"/>
    </row>
    <row r="331" s="56" customFormat="true" ht="12.75" hidden="false" customHeight="true" outlineLevel="0" collapsed="false">
      <c r="A331" s="94" t="s">
        <v>21</v>
      </c>
      <c r="B331" s="415" t="n">
        <v>421.9</v>
      </c>
      <c r="C331" s="415" t="s">
        <v>58</v>
      </c>
      <c r="D331" s="415" t="n">
        <v>1790.6</v>
      </c>
      <c r="E331" s="415" t="n">
        <v>923.1</v>
      </c>
      <c r="F331" s="415" t="n">
        <v>14066</v>
      </c>
    </row>
    <row r="332" s="2" customFormat="true" ht="14.25" hidden="false" customHeight="true" outlineLevel="0" collapsed="false">
      <c r="A332" s="96" t="s">
        <v>26</v>
      </c>
      <c r="B332" s="152" t="n">
        <v>421.9</v>
      </c>
      <c r="C332" s="152" t="s">
        <v>58</v>
      </c>
      <c r="D332" s="152" t="n">
        <v>1790.6</v>
      </c>
      <c r="E332" s="152" t="n">
        <v>923.1</v>
      </c>
      <c r="F332" s="152" t="n">
        <v>14066</v>
      </c>
    </row>
    <row r="333" s="56" customFormat="true" ht="17.25" hidden="false" customHeight="true" outlineLevel="0" collapsed="false">
      <c r="A333" s="94" t="s">
        <v>28</v>
      </c>
      <c r="B333" s="415" t="n">
        <v>240249.5</v>
      </c>
      <c r="C333" s="415" t="n">
        <v>407638.3</v>
      </c>
      <c r="D333" s="415" t="n">
        <v>411378</v>
      </c>
      <c r="E333" s="415" t="n">
        <v>373652.7</v>
      </c>
      <c r="F333" s="415" t="n">
        <v>494469.2</v>
      </c>
    </row>
    <row r="334" s="2" customFormat="true" ht="25.5" hidden="false" customHeight="true" outlineLevel="0" collapsed="false">
      <c r="A334" s="96" t="s">
        <v>29</v>
      </c>
      <c r="B334" s="152" t="n">
        <v>105683.9</v>
      </c>
      <c r="C334" s="152" t="n">
        <v>298313.7</v>
      </c>
      <c r="D334" s="152" t="n">
        <v>303216.2</v>
      </c>
      <c r="E334" s="152" t="n">
        <v>147456.3</v>
      </c>
      <c r="F334" s="152" t="n">
        <v>220760.9</v>
      </c>
    </row>
    <row r="335" s="2" customFormat="true" ht="36.75" hidden="false" customHeight="true" outlineLevel="0" collapsed="false">
      <c r="A335" s="96" t="s">
        <v>30</v>
      </c>
      <c r="B335" s="152" t="n">
        <v>48068.5</v>
      </c>
      <c r="C335" s="152" t="n">
        <v>44574.8</v>
      </c>
      <c r="D335" s="152" t="n">
        <v>39883.2</v>
      </c>
      <c r="E335" s="152" t="n">
        <v>155840</v>
      </c>
      <c r="F335" s="152" t="n">
        <v>207918.1</v>
      </c>
    </row>
    <row r="336" s="2" customFormat="true" ht="24.95" hidden="false" customHeight="true" outlineLevel="0" collapsed="false">
      <c r="A336" s="96" t="s">
        <v>31</v>
      </c>
      <c r="B336" s="152" t="n">
        <v>14643.2</v>
      </c>
      <c r="C336" s="152" t="n">
        <v>14750</v>
      </c>
      <c r="D336" s="152" t="n">
        <v>14980.7</v>
      </c>
      <c r="E336" s="152" t="n">
        <v>18739.1</v>
      </c>
      <c r="F336" s="152" t="n">
        <v>19935.6</v>
      </c>
    </row>
    <row r="337" s="2" customFormat="true" ht="35.25" hidden="false" customHeight="true" outlineLevel="0" collapsed="false">
      <c r="A337" s="96" t="s">
        <v>57</v>
      </c>
      <c r="B337" s="152" t="n">
        <v>41937.9</v>
      </c>
      <c r="C337" s="152" t="n">
        <v>31663.4</v>
      </c>
      <c r="D337" s="152" t="n">
        <v>41245.9</v>
      </c>
      <c r="E337" s="152" t="n">
        <v>36874.3</v>
      </c>
      <c r="F337" s="152" t="n">
        <v>37871</v>
      </c>
    </row>
    <row r="338" s="2" customFormat="true" ht="36" hidden="false" customHeight="true" outlineLevel="0" collapsed="false">
      <c r="A338" s="96" t="s">
        <v>37</v>
      </c>
      <c r="B338" s="152" t="n">
        <v>5112</v>
      </c>
      <c r="C338" s="152" t="n">
        <v>5112</v>
      </c>
      <c r="D338" s="152" t="n">
        <v>5112</v>
      </c>
      <c r="E338" s="152" t="n">
        <v>7411</v>
      </c>
      <c r="F338" s="152" t="s">
        <v>58</v>
      </c>
    </row>
    <row r="339" s="2" customFormat="true" ht="13.5" hidden="false" customHeight="true" outlineLevel="0" collapsed="false">
      <c r="A339" s="96" t="s">
        <v>39</v>
      </c>
      <c r="B339" s="152" t="n">
        <v>19104</v>
      </c>
      <c r="C339" s="152" t="n">
        <v>6654.4</v>
      </c>
      <c r="D339" s="152" t="s">
        <v>58</v>
      </c>
      <c r="E339" s="152" t="s">
        <v>58</v>
      </c>
      <c r="F339" s="152" t="s">
        <v>58</v>
      </c>
    </row>
    <row r="340" s="2" customFormat="true" ht="25.5" hidden="false" customHeight="true" outlineLevel="0" collapsed="false">
      <c r="A340" s="96" t="s">
        <v>42</v>
      </c>
      <c r="B340" s="152" t="n">
        <v>5700</v>
      </c>
      <c r="C340" s="152" t="n">
        <v>6570</v>
      </c>
      <c r="D340" s="152" t="n">
        <v>6940</v>
      </c>
      <c r="E340" s="152" t="n">
        <v>7332</v>
      </c>
      <c r="F340" s="152" t="n">
        <v>7983.6</v>
      </c>
    </row>
    <row r="341" s="2" customFormat="true" ht="36" hidden="false" customHeight="true" outlineLevel="0" collapsed="false">
      <c r="A341" s="104" t="s">
        <v>43</v>
      </c>
      <c r="B341" s="415" t="s">
        <v>58</v>
      </c>
      <c r="C341" s="415" t="s">
        <v>58</v>
      </c>
      <c r="D341" s="415" t="s">
        <v>58</v>
      </c>
      <c r="E341" s="415" t="s">
        <v>58</v>
      </c>
      <c r="F341" s="415" t="n">
        <v>6818.9</v>
      </c>
    </row>
    <row r="342" s="2" customFormat="true" ht="25.5" hidden="false" customHeight="true" outlineLevel="0" collapsed="false">
      <c r="A342" s="96" t="s">
        <v>48</v>
      </c>
      <c r="B342" s="152" t="s">
        <v>58</v>
      </c>
      <c r="C342" s="152" t="s">
        <v>58</v>
      </c>
      <c r="D342" s="152" t="s">
        <v>58</v>
      </c>
      <c r="E342" s="152" t="s">
        <v>58</v>
      </c>
      <c r="F342" s="152" t="n">
        <v>6818.9</v>
      </c>
    </row>
    <row r="343" s="56" customFormat="true" ht="28.5" hidden="false" customHeight="true" outlineLevel="0" collapsed="false">
      <c r="A343" s="104" t="s">
        <v>49</v>
      </c>
      <c r="B343" s="415" t="n">
        <v>2228.3</v>
      </c>
      <c r="C343" s="415" t="n">
        <v>2050.4</v>
      </c>
      <c r="D343" s="415" t="n">
        <v>2703.8</v>
      </c>
      <c r="E343" s="415" t="n">
        <v>129851.1</v>
      </c>
      <c r="F343" s="415" t="n">
        <v>108642.1</v>
      </c>
    </row>
    <row r="344" s="2" customFormat="true" ht="27" hidden="false" customHeight="true" outlineLevel="0" collapsed="false">
      <c r="A344" s="96" t="s">
        <v>50</v>
      </c>
      <c r="B344" s="152" t="n">
        <v>2228.3</v>
      </c>
      <c r="C344" s="152" t="n">
        <v>2050.4</v>
      </c>
      <c r="D344" s="152" t="n">
        <v>2703.8</v>
      </c>
      <c r="E344" s="152" t="n">
        <v>3417.6</v>
      </c>
      <c r="F344" s="152" t="n">
        <v>559.6</v>
      </c>
    </row>
    <row r="345" s="303" customFormat="true" ht="29.25" hidden="false" customHeight="true" outlineLevel="0" collapsed="false">
      <c r="A345" s="252" t="s">
        <v>52</v>
      </c>
      <c r="B345" s="137" t="s">
        <v>58</v>
      </c>
      <c r="C345" s="137" t="s">
        <v>58</v>
      </c>
      <c r="D345" s="137" t="s">
        <v>58</v>
      </c>
      <c r="E345" s="459" t="n">
        <v>126433.5</v>
      </c>
      <c r="F345" s="137" t="n">
        <v>108082.5</v>
      </c>
    </row>
    <row r="346" s="303" customFormat="true" ht="12.95" hidden="false" customHeight="true" outlineLevel="0" collapsed="false">
      <c r="A346" s="522"/>
      <c r="B346" s="152"/>
      <c r="C346" s="152"/>
      <c r="D346" s="152"/>
      <c r="E346" s="152"/>
      <c r="F346" s="152"/>
    </row>
    <row r="347" s="303" customFormat="true" ht="12.95" hidden="false" customHeight="true" outlineLevel="0" collapsed="false">
      <c r="A347" s="522"/>
      <c r="B347" s="152"/>
      <c r="C347" s="152"/>
      <c r="D347" s="152"/>
      <c r="E347" s="152"/>
      <c r="F347" s="152"/>
    </row>
    <row r="348" s="303" customFormat="true" ht="12.95" hidden="false" customHeight="true" outlineLevel="0" collapsed="false">
      <c r="A348" s="522"/>
      <c r="B348" s="152"/>
      <c r="C348" s="152"/>
      <c r="D348" s="152"/>
      <c r="E348" s="152"/>
      <c r="F348" s="152"/>
    </row>
    <row r="349" customFormat="false" ht="18" hidden="false" customHeight="true" outlineLevel="0" collapsed="false">
      <c r="A349" s="218" t="s">
        <v>644</v>
      </c>
      <c r="B349" s="152"/>
      <c r="C349" s="152"/>
      <c r="D349" s="152"/>
      <c r="E349" s="152"/>
      <c r="F349" s="152"/>
    </row>
    <row r="350" customFormat="false" ht="18" hidden="false" customHeight="true" outlineLevel="0" collapsed="false">
      <c r="A350" s="813" t="s">
        <v>645</v>
      </c>
      <c r="B350" s="152"/>
      <c r="C350" s="152"/>
      <c r="D350" s="152"/>
      <c r="E350" s="152"/>
      <c r="F350" s="152"/>
    </row>
    <row r="351" customFormat="false" ht="15" hidden="false" customHeight="true" outlineLevel="0" collapsed="false">
      <c r="A351" s="245" t="s">
        <v>511</v>
      </c>
      <c r="B351" s="800"/>
      <c r="C351" s="743"/>
      <c r="D351" s="800"/>
      <c r="E351" s="800"/>
      <c r="F351" s="800"/>
    </row>
    <row r="352" s="13" customFormat="true" ht="18" hidden="false" customHeight="true" outlineLevel="0" collapsed="false">
      <c r="A352" s="84"/>
      <c r="B352" s="85" t="n">
        <v>2014</v>
      </c>
      <c r="C352" s="85" t="n">
        <v>2015</v>
      </c>
      <c r="D352" s="85" t="n">
        <v>2016</v>
      </c>
      <c r="E352" s="85" t="n">
        <v>2017</v>
      </c>
      <c r="F352" s="85" t="n">
        <v>2018</v>
      </c>
    </row>
    <row r="353" s="13" customFormat="true" ht="13.5" hidden="false" customHeight="true" outlineLevel="0" collapsed="false">
      <c r="A353" s="86"/>
      <c r="B353" s="152"/>
      <c r="C353" s="152"/>
      <c r="D353" s="152"/>
      <c r="E353" s="152"/>
      <c r="F353" s="152"/>
    </row>
    <row r="354" s="52" customFormat="true" ht="13.5" hidden="false" customHeight="true" outlineLevel="0" collapsed="false">
      <c r="A354" s="89" t="s">
        <v>19</v>
      </c>
      <c r="B354" s="415" t="n">
        <v>7933417</v>
      </c>
      <c r="C354" s="415" t="n">
        <v>7514886.6</v>
      </c>
      <c r="D354" s="415" t="n">
        <v>7231929.4</v>
      </c>
      <c r="E354" s="415" t="n">
        <v>9411802.4</v>
      </c>
      <c r="F354" s="415" t="n">
        <v>10395616</v>
      </c>
      <c r="G354" s="645"/>
    </row>
    <row r="355" s="2" customFormat="true" ht="9" hidden="false" customHeight="true" outlineLevel="0" collapsed="false">
      <c r="A355" s="92"/>
      <c r="B355" s="152"/>
      <c r="C355" s="152"/>
      <c r="D355" s="152"/>
      <c r="E355" s="152"/>
      <c r="F355" s="152"/>
    </row>
    <row r="356" s="56" customFormat="true" ht="12.75" hidden="false" customHeight="true" outlineLevel="0" collapsed="false">
      <c r="A356" s="94" t="s">
        <v>21</v>
      </c>
      <c r="B356" s="415" t="n">
        <v>12802.9</v>
      </c>
      <c r="C356" s="415" t="n">
        <v>10231.3</v>
      </c>
      <c r="D356" s="415" t="n">
        <v>29623.1</v>
      </c>
      <c r="E356" s="415" t="n">
        <v>45562.6</v>
      </c>
      <c r="F356" s="415" t="n">
        <v>37487.6</v>
      </c>
    </row>
    <row r="357" s="2" customFormat="true" ht="14.25" hidden="false" customHeight="true" outlineLevel="0" collapsed="false">
      <c r="A357" s="96" t="s">
        <v>26</v>
      </c>
      <c r="B357" s="152" t="n">
        <v>12802.9</v>
      </c>
      <c r="C357" s="152" t="n">
        <v>10231.3</v>
      </c>
      <c r="D357" s="152" t="n">
        <v>29623.1</v>
      </c>
      <c r="E357" s="152" t="n">
        <v>45562.6</v>
      </c>
      <c r="F357" s="152" t="n">
        <v>37487.6</v>
      </c>
    </row>
    <row r="358" s="56" customFormat="true" ht="16.5" hidden="false" customHeight="true" outlineLevel="0" collapsed="false">
      <c r="A358" s="94" t="s">
        <v>28</v>
      </c>
      <c r="B358" s="415" t="n">
        <v>7826132.3</v>
      </c>
      <c r="C358" s="415" t="n">
        <v>7400846.2</v>
      </c>
      <c r="D358" s="415" t="n">
        <v>7102587.5</v>
      </c>
      <c r="E358" s="415" t="n">
        <v>9232485.2</v>
      </c>
      <c r="F358" s="415" t="n">
        <v>10225948.7</v>
      </c>
    </row>
    <row r="359" s="2" customFormat="true" ht="26.25" hidden="false" customHeight="true" outlineLevel="0" collapsed="false">
      <c r="A359" s="96" t="s">
        <v>29</v>
      </c>
      <c r="B359" s="152" t="n">
        <v>1998114.9</v>
      </c>
      <c r="C359" s="152" t="n">
        <v>2334061.1</v>
      </c>
      <c r="D359" s="152" t="n">
        <v>3025050.4</v>
      </c>
      <c r="E359" s="152" t="n">
        <v>3959209.8</v>
      </c>
      <c r="F359" s="152" t="n">
        <v>4522930.2</v>
      </c>
    </row>
    <row r="360" s="2" customFormat="true" ht="37.5" hidden="false" customHeight="true" outlineLevel="0" collapsed="false">
      <c r="A360" s="96" t="s">
        <v>30</v>
      </c>
      <c r="B360" s="152" t="n">
        <v>178372</v>
      </c>
      <c r="C360" s="152" t="n">
        <v>192539</v>
      </c>
      <c r="D360" s="152" t="n">
        <v>234595.6</v>
      </c>
      <c r="E360" s="152" t="n">
        <v>235442.1</v>
      </c>
      <c r="F360" s="152" t="n">
        <v>186953.7</v>
      </c>
    </row>
    <row r="361" s="2" customFormat="true" ht="24.95" hidden="false" customHeight="true" outlineLevel="0" collapsed="false">
      <c r="A361" s="96" t="s">
        <v>31</v>
      </c>
      <c r="B361" s="152" t="n">
        <v>93769.8</v>
      </c>
      <c r="C361" s="152" t="n">
        <v>70055.4</v>
      </c>
      <c r="D361" s="152" t="n">
        <v>61937.7</v>
      </c>
      <c r="E361" s="152" t="n">
        <v>60735.7</v>
      </c>
      <c r="F361" s="152" t="n">
        <v>55434.3</v>
      </c>
    </row>
    <row r="362" s="2" customFormat="true" ht="15" hidden="false" customHeight="true" outlineLevel="0" collapsed="false">
      <c r="A362" s="96" t="s">
        <v>32</v>
      </c>
      <c r="B362" s="152" t="s">
        <v>58</v>
      </c>
      <c r="C362" s="152" t="s">
        <v>58</v>
      </c>
      <c r="D362" s="152" t="s">
        <v>58</v>
      </c>
      <c r="E362" s="152" t="s">
        <v>58</v>
      </c>
      <c r="F362" s="152" t="n">
        <v>97144.6</v>
      </c>
    </row>
    <row r="363" s="2" customFormat="true" ht="15.75" hidden="false" customHeight="true" outlineLevel="0" collapsed="false">
      <c r="A363" s="96" t="s">
        <v>33</v>
      </c>
      <c r="B363" s="152" t="n">
        <v>5679.9</v>
      </c>
      <c r="C363" s="152" t="n">
        <v>34301.6</v>
      </c>
      <c r="D363" s="152" t="n">
        <v>14526</v>
      </c>
      <c r="E363" s="152" t="n">
        <v>14838.1</v>
      </c>
      <c r="F363" s="152" t="n">
        <v>21380.1</v>
      </c>
    </row>
    <row r="364" s="2" customFormat="true" ht="35.25" hidden="false" customHeight="true" outlineLevel="0" collapsed="false">
      <c r="A364" s="96" t="s">
        <v>57</v>
      </c>
      <c r="B364" s="152" t="n">
        <v>4793607.4</v>
      </c>
      <c r="C364" s="152" t="n">
        <v>4300935</v>
      </c>
      <c r="D364" s="152" t="n">
        <v>2985043.5</v>
      </c>
      <c r="E364" s="152" t="n">
        <v>3660089.5</v>
      </c>
      <c r="F364" s="152" t="n">
        <v>4159374.2</v>
      </c>
    </row>
    <row r="365" s="2" customFormat="true" ht="36" hidden="false" customHeight="true" outlineLevel="0" collapsed="false">
      <c r="A365" s="96" t="s">
        <v>37</v>
      </c>
      <c r="B365" s="152" t="n">
        <v>748587</v>
      </c>
      <c r="C365" s="152" t="n">
        <v>455423.5</v>
      </c>
      <c r="D365" s="152" t="n">
        <v>767941</v>
      </c>
      <c r="E365" s="152" t="n">
        <v>1289283.2</v>
      </c>
      <c r="F365" s="152" t="n">
        <v>1169424.8</v>
      </c>
    </row>
    <row r="366" s="56" customFormat="true" ht="25.5" hidden="false" customHeight="true" outlineLevel="0" collapsed="false">
      <c r="A366" s="96" t="s">
        <v>38</v>
      </c>
      <c r="B366" s="152" t="n">
        <v>162</v>
      </c>
      <c r="C366" s="152" t="n">
        <v>186</v>
      </c>
      <c r="D366" s="152" t="n">
        <v>14</v>
      </c>
      <c r="E366" s="152" t="s">
        <v>58</v>
      </c>
      <c r="F366" s="152" t="s">
        <v>58</v>
      </c>
    </row>
    <row r="367" s="2" customFormat="true" ht="15" hidden="false" customHeight="true" outlineLevel="0" collapsed="false">
      <c r="A367" s="96" t="s">
        <v>40</v>
      </c>
      <c r="B367" s="152" t="s">
        <v>58</v>
      </c>
      <c r="C367" s="152" t="n">
        <v>4842.8</v>
      </c>
      <c r="D367" s="152" t="n">
        <v>3294.7</v>
      </c>
      <c r="E367" s="152" t="n">
        <v>3760</v>
      </c>
      <c r="F367" s="152" t="n">
        <v>3225.9</v>
      </c>
    </row>
    <row r="368" s="2" customFormat="true" ht="25.5" hidden="false" customHeight="true" outlineLevel="0" collapsed="false">
      <c r="A368" s="96" t="s">
        <v>42</v>
      </c>
      <c r="B368" s="152" t="n">
        <v>7839.3</v>
      </c>
      <c r="C368" s="152" t="n">
        <v>8501.8</v>
      </c>
      <c r="D368" s="152" t="n">
        <v>10184.6</v>
      </c>
      <c r="E368" s="152" t="n">
        <v>9126.8</v>
      </c>
      <c r="F368" s="152" t="n">
        <v>10080.9</v>
      </c>
    </row>
    <row r="369" s="56" customFormat="true" ht="36.75" hidden="false" customHeight="true" outlineLevel="0" collapsed="false">
      <c r="A369" s="104" t="s">
        <v>43</v>
      </c>
      <c r="B369" s="415" t="n">
        <v>61718.7</v>
      </c>
      <c r="C369" s="415" t="n">
        <v>72046</v>
      </c>
      <c r="D369" s="415" t="n">
        <v>68089.5</v>
      </c>
      <c r="E369" s="415" t="n">
        <v>73817.2</v>
      </c>
      <c r="F369" s="415" t="n">
        <v>74642.2</v>
      </c>
    </row>
    <row r="370" s="2" customFormat="true" ht="25.5" hidden="false" customHeight="true" outlineLevel="0" collapsed="false">
      <c r="A370" s="96" t="s">
        <v>45</v>
      </c>
      <c r="B370" s="152" t="n">
        <v>12263.8</v>
      </c>
      <c r="C370" s="152" t="n">
        <v>21510.5</v>
      </c>
      <c r="D370" s="152" t="n">
        <v>20908.9</v>
      </c>
      <c r="E370" s="152" t="n">
        <v>25108</v>
      </c>
      <c r="F370" s="152" t="n">
        <v>21345</v>
      </c>
    </row>
    <row r="371" s="2" customFormat="true" ht="24.75" hidden="false" customHeight="true" outlineLevel="0" collapsed="false">
      <c r="A371" s="96" t="s">
        <v>48</v>
      </c>
      <c r="B371" s="152" t="n">
        <v>49454.9</v>
      </c>
      <c r="C371" s="152" t="n">
        <v>50535.5</v>
      </c>
      <c r="D371" s="152" t="n">
        <v>47180.6</v>
      </c>
      <c r="E371" s="152" t="n">
        <v>48709.2</v>
      </c>
      <c r="F371" s="152" t="n">
        <v>53297.2</v>
      </c>
    </row>
    <row r="372" s="56" customFormat="true" ht="25.5" hidden="false" customHeight="true" outlineLevel="0" collapsed="false">
      <c r="A372" s="104" t="s">
        <v>49</v>
      </c>
      <c r="B372" s="415" t="n">
        <v>32763.1</v>
      </c>
      <c r="C372" s="415" t="n">
        <v>31763.1</v>
      </c>
      <c r="D372" s="415" t="n">
        <v>31629.3</v>
      </c>
      <c r="E372" s="415" t="n">
        <v>59937.4</v>
      </c>
      <c r="F372" s="415" t="n">
        <v>57537.5</v>
      </c>
    </row>
    <row r="373" s="2" customFormat="true" ht="27" hidden="false" customHeight="true" outlineLevel="0" collapsed="false">
      <c r="A373" s="96" t="s">
        <v>50</v>
      </c>
      <c r="B373" s="152" t="n">
        <v>29410.6</v>
      </c>
      <c r="C373" s="152" t="n">
        <v>31763.1</v>
      </c>
      <c r="D373" s="152" t="n">
        <v>31629.3</v>
      </c>
      <c r="E373" s="152" t="n">
        <v>32344</v>
      </c>
      <c r="F373" s="152" t="n">
        <v>32687</v>
      </c>
    </row>
    <row r="374" s="56" customFormat="true" ht="26.25" hidden="false" customHeight="true" outlineLevel="0" collapsed="false">
      <c r="A374" s="96" t="s">
        <v>52</v>
      </c>
      <c r="B374" s="152" t="n">
        <v>3352.5</v>
      </c>
      <c r="C374" s="152" t="s">
        <v>58</v>
      </c>
      <c r="D374" s="152" t="s">
        <v>58</v>
      </c>
      <c r="E374" s="152" t="n">
        <v>27593.4</v>
      </c>
      <c r="F374" s="152" t="n">
        <v>24850.5</v>
      </c>
    </row>
    <row r="375" s="303" customFormat="true" ht="9" hidden="false" customHeight="true" outlineLevel="0" collapsed="false">
      <c r="A375" s="559"/>
      <c r="B375" s="559"/>
      <c r="C375" s="559"/>
      <c r="D375" s="559"/>
      <c r="E375" s="559"/>
      <c r="F375" s="826"/>
    </row>
    <row r="376" customFormat="false" ht="12" hidden="false" customHeight="true" outlineLevel="0" collapsed="false">
      <c r="A376" s="457"/>
      <c r="B376" s="152"/>
      <c r="C376" s="152"/>
      <c r="D376" s="152"/>
      <c r="E376" s="152"/>
      <c r="F376" s="152"/>
    </row>
    <row r="377" customFormat="false" ht="12" hidden="false" customHeight="true" outlineLevel="0" collapsed="false">
      <c r="A377" s="303"/>
      <c r="B377" s="152"/>
      <c r="C377" s="152"/>
      <c r="D377" s="152"/>
      <c r="E377" s="152"/>
      <c r="F377" s="152"/>
    </row>
    <row r="378" customFormat="false" ht="12" hidden="false" customHeight="true" outlineLevel="0" collapsed="false">
      <c r="A378" s="303"/>
      <c r="B378" s="152"/>
      <c r="C378" s="152"/>
      <c r="D378" s="152"/>
      <c r="E378" s="152"/>
      <c r="F378" s="152"/>
    </row>
    <row r="379" customFormat="false" ht="12" hidden="false" customHeight="true" outlineLevel="0" collapsed="false">
      <c r="A379" s="303"/>
      <c r="B379" s="152"/>
      <c r="C379" s="152"/>
      <c r="D379" s="152"/>
      <c r="E379" s="152"/>
      <c r="F379" s="152"/>
    </row>
    <row r="380" customFormat="false" ht="12" hidden="false" customHeight="true" outlineLevel="0" collapsed="false">
      <c r="A380" s="303"/>
      <c r="B380" s="152"/>
      <c r="C380" s="152"/>
      <c r="D380" s="152"/>
      <c r="E380" s="152"/>
      <c r="F380" s="152"/>
    </row>
    <row r="381" customFormat="false" ht="12" hidden="false" customHeight="true" outlineLevel="0" collapsed="false">
      <c r="A381" s="303"/>
      <c r="B381" s="152"/>
      <c r="C381" s="152"/>
      <c r="D381" s="152"/>
      <c r="E381" s="152"/>
      <c r="F381" s="152"/>
    </row>
    <row r="382" customFormat="false" ht="12" hidden="false" customHeight="true" outlineLevel="0" collapsed="false">
      <c r="A382" s="303"/>
      <c r="B382" s="152"/>
      <c r="C382" s="152"/>
      <c r="D382" s="152"/>
      <c r="E382" s="152"/>
      <c r="F382" s="152"/>
    </row>
    <row r="383" customFormat="false" ht="12" hidden="false" customHeight="true" outlineLevel="0" collapsed="false">
      <c r="A383" s="303"/>
      <c r="B383" s="152"/>
      <c r="C383" s="152"/>
      <c r="D383" s="152"/>
      <c r="E383" s="152"/>
      <c r="F383" s="152"/>
    </row>
    <row r="384" customFormat="false" ht="12" hidden="false" customHeight="true" outlineLevel="0" collapsed="false">
      <c r="A384" s="303"/>
      <c r="B384" s="152"/>
      <c r="C384" s="152"/>
      <c r="D384" s="152"/>
      <c r="E384" s="152"/>
      <c r="F384" s="152"/>
    </row>
    <row r="385" customFormat="false" ht="12" hidden="false" customHeight="true" outlineLevel="0" collapsed="false">
      <c r="A385" s="303"/>
      <c r="B385" s="152"/>
      <c r="C385" s="152"/>
      <c r="D385" s="152"/>
      <c r="E385" s="152"/>
      <c r="F385" s="152"/>
    </row>
    <row r="386" customFormat="false" ht="12" hidden="false" customHeight="true" outlineLevel="0" collapsed="false">
      <c r="A386" s="303"/>
      <c r="B386" s="152"/>
      <c r="C386" s="152"/>
      <c r="D386" s="152"/>
      <c r="E386" s="152"/>
      <c r="F386" s="152"/>
    </row>
    <row r="387" customFormat="false" ht="12" hidden="false" customHeight="true" outlineLevel="0" collapsed="false">
      <c r="A387" s="303"/>
      <c r="B387" s="152"/>
      <c r="C387" s="152"/>
      <c r="D387" s="152"/>
      <c r="E387" s="152"/>
      <c r="F387" s="152"/>
    </row>
    <row r="388" customFormat="false" ht="12" hidden="false" customHeight="true" outlineLevel="0" collapsed="false">
      <c r="A388" s="303"/>
      <c r="B388" s="152"/>
      <c r="C388" s="152"/>
      <c r="D388" s="152"/>
      <c r="E388" s="152"/>
      <c r="F388" s="152"/>
    </row>
    <row r="389" customFormat="false" ht="12" hidden="false" customHeight="true" outlineLevel="0" collapsed="false">
      <c r="A389" s="303"/>
      <c r="B389" s="152"/>
      <c r="C389" s="152"/>
      <c r="D389" s="152"/>
      <c r="E389" s="152"/>
      <c r="F389" s="152"/>
    </row>
    <row r="390" customFormat="false" ht="12" hidden="false" customHeight="true" outlineLevel="0" collapsed="false">
      <c r="A390" s="303"/>
      <c r="B390" s="152"/>
      <c r="C390" s="152"/>
      <c r="D390" s="152"/>
      <c r="E390" s="152"/>
      <c r="F390" s="152"/>
    </row>
    <row r="391" customFormat="false" ht="18" hidden="false" customHeight="true" outlineLevel="0" collapsed="false">
      <c r="A391" s="453" t="s">
        <v>646</v>
      </c>
      <c r="B391" s="152"/>
      <c r="C391" s="152"/>
      <c r="D391" s="152"/>
      <c r="E391" s="152"/>
      <c r="F391" s="152"/>
    </row>
    <row r="392" customFormat="false" ht="15" hidden="false" customHeight="true" outlineLevel="0" collapsed="false">
      <c r="A392" s="245" t="s">
        <v>511</v>
      </c>
      <c r="B392" s="800"/>
      <c r="C392" s="743"/>
      <c r="D392" s="800"/>
      <c r="E392" s="800"/>
      <c r="F392" s="800"/>
    </row>
    <row r="393" s="13" customFormat="true" ht="18" hidden="false" customHeight="true" outlineLevel="0" collapsed="false">
      <c r="A393" s="84"/>
      <c r="B393" s="85" t="n">
        <v>2014</v>
      </c>
      <c r="C393" s="85" t="n">
        <v>2015</v>
      </c>
      <c r="D393" s="85" t="n">
        <v>2016</v>
      </c>
      <c r="E393" s="85" t="n">
        <v>2017</v>
      </c>
      <c r="F393" s="85" t="n">
        <v>2018</v>
      </c>
    </row>
    <row r="394" s="13" customFormat="true" ht="13.5" hidden="false" customHeight="true" outlineLevel="0" collapsed="false">
      <c r="A394" s="86"/>
      <c r="B394" s="152"/>
      <c r="C394" s="152"/>
      <c r="D394" s="152"/>
      <c r="E394" s="152"/>
      <c r="F394" s="152"/>
    </row>
    <row r="395" s="52" customFormat="true" ht="13.5" hidden="false" customHeight="true" outlineLevel="0" collapsed="false">
      <c r="A395" s="89" t="s">
        <v>19</v>
      </c>
      <c r="B395" s="415" t="n">
        <v>4059794.1</v>
      </c>
      <c r="C395" s="415" t="n">
        <v>3189814.7</v>
      </c>
      <c r="D395" s="415" t="n">
        <v>4237627.9</v>
      </c>
      <c r="E395" s="415" t="n">
        <v>5819838.7</v>
      </c>
      <c r="F395" s="415" t="n">
        <v>5219950</v>
      </c>
      <c r="G395" s="645"/>
    </row>
    <row r="396" s="56" customFormat="true" ht="15.75" hidden="false" customHeight="true" outlineLevel="0" collapsed="false">
      <c r="A396" s="94" t="s">
        <v>28</v>
      </c>
      <c r="B396" s="415" t="n">
        <v>3466671.5</v>
      </c>
      <c r="C396" s="415" t="n">
        <v>2623051.8</v>
      </c>
      <c r="D396" s="415" t="n">
        <v>3579207.3</v>
      </c>
      <c r="E396" s="415" t="n">
        <v>5194080.3</v>
      </c>
      <c r="F396" s="415" t="n">
        <v>4586060</v>
      </c>
    </row>
    <row r="397" s="2" customFormat="true" ht="27" hidden="false" customHeight="true" outlineLevel="0" collapsed="false">
      <c r="A397" s="96" t="s">
        <v>29</v>
      </c>
      <c r="B397" s="152" t="n">
        <v>1286346.4</v>
      </c>
      <c r="C397" s="152" t="n">
        <v>792809.1</v>
      </c>
      <c r="D397" s="152" t="n">
        <v>1077015.5</v>
      </c>
      <c r="E397" s="152" t="n">
        <v>1175735.3</v>
      </c>
      <c r="F397" s="152" t="n">
        <v>915558.4</v>
      </c>
    </row>
    <row r="398" s="2" customFormat="true" ht="36.75" hidden="false" customHeight="true" outlineLevel="0" collapsed="false">
      <c r="A398" s="96" t="s">
        <v>30</v>
      </c>
      <c r="B398" s="152" t="n">
        <v>131082.2</v>
      </c>
      <c r="C398" s="152" t="n">
        <v>342810.2</v>
      </c>
      <c r="D398" s="152" t="n">
        <v>268652.9</v>
      </c>
      <c r="E398" s="152" t="n">
        <v>177728.9</v>
      </c>
      <c r="F398" s="152" t="n">
        <v>250327.1</v>
      </c>
    </row>
    <row r="399" s="2" customFormat="true" ht="24.95" hidden="false" customHeight="true" outlineLevel="0" collapsed="false">
      <c r="A399" s="96" t="s">
        <v>31</v>
      </c>
      <c r="B399" s="152" t="n">
        <v>14572.5</v>
      </c>
      <c r="C399" s="152" t="n">
        <v>17766.7</v>
      </c>
      <c r="D399" s="152" t="n">
        <v>22731</v>
      </c>
      <c r="E399" s="152" t="n">
        <v>21051.9</v>
      </c>
      <c r="F399" s="152" t="n">
        <v>20588.3</v>
      </c>
    </row>
    <row r="400" s="2" customFormat="true" ht="16.5" hidden="false" customHeight="true" outlineLevel="0" collapsed="false">
      <c r="A400" s="96" t="s">
        <v>32</v>
      </c>
      <c r="B400" s="152" t="s">
        <v>58</v>
      </c>
      <c r="C400" s="152" t="s">
        <v>58</v>
      </c>
      <c r="D400" s="152" t="n">
        <v>319696.5</v>
      </c>
      <c r="E400" s="152" t="n">
        <v>579645.1</v>
      </c>
      <c r="F400" s="152" t="s">
        <v>58</v>
      </c>
    </row>
    <row r="401" s="2" customFormat="true" ht="15.75" hidden="false" customHeight="true" outlineLevel="0" collapsed="false">
      <c r="A401" s="96" t="s">
        <v>33</v>
      </c>
      <c r="B401" s="152" t="n">
        <v>1736</v>
      </c>
      <c r="C401" s="152" t="n">
        <v>1624.8</v>
      </c>
      <c r="D401" s="152" t="n">
        <v>1413.2</v>
      </c>
      <c r="E401" s="152" t="n">
        <v>1385.6</v>
      </c>
      <c r="F401" s="152" t="n">
        <v>1512.7</v>
      </c>
    </row>
    <row r="402" s="2" customFormat="true" ht="15.75" hidden="false" customHeight="true" outlineLevel="0" collapsed="false">
      <c r="A402" s="96" t="s">
        <v>34</v>
      </c>
      <c r="B402" s="152" t="s">
        <v>58</v>
      </c>
      <c r="C402" s="152" t="s">
        <v>58</v>
      </c>
      <c r="D402" s="152" t="n">
        <v>3590.9</v>
      </c>
      <c r="E402" s="152" t="n">
        <v>135022.8</v>
      </c>
      <c r="F402" s="152" t="n">
        <v>50990.4</v>
      </c>
    </row>
    <row r="403" s="2" customFormat="true" ht="35.25" hidden="false" customHeight="true" outlineLevel="0" collapsed="false">
      <c r="A403" s="96" t="s">
        <v>57</v>
      </c>
      <c r="B403" s="152" t="n">
        <v>1858694</v>
      </c>
      <c r="C403" s="152" t="n">
        <v>1456129.5</v>
      </c>
      <c r="D403" s="152" t="n">
        <v>1789248.9</v>
      </c>
      <c r="E403" s="152" t="n">
        <v>2889535</v>
      </c>
      <c r="F403" s="152" t="n">
        <v>3044426.7</v>
      </c>
    </row>
    <row r="404" s="2" customFormat="true" ht="36" hidden="false" customHeight="true" outlineLevel="0" collapsed="false">
      <c r="A404" s="96" t="s">
        <v>37</v>
      </c>
      <c r="B404" s="152" t="n">
        <v>170703</v>
      </c>
      <c r="C404" s="152" t="n">
        <v>5516.9</v>
      </c>
      <c r="D404" s="152" t="n">
        <v>90157.6</v>
      </c>
      <c r="E404" s="152" t="n">
        <v>202077.1</v>
      </c>
      <c r="F404" s="152" t="n">
        <v>289302.8</v>
      </c>
    </row>
    <row r="405" s="56" customFormat="true" ht="25.5" hidden="false" customHeight="true" outlineLevel="0" collapsed="false">
      <c r="A405" s="96" t="s">
        <v>38</v>
      </c>
      <c r="B405" s="152" t="n">
        <v>1200</v>
      </c>
      <c r="C405" s="152" t="s">
        <v>58</v>
      </c>
      <c r="D405" s="152" t="s">
        <v>58</v>
      </c>
      <c r="E405" s="152" t="s">
        <v>58</v>
      </c>
      <c r="F405" s="152" t="s">
        <v>58</v>
      </c>
    </row>
    <row r="406" s="2" customFormat="true" ht="15" hidden="false" customHeight="true" outlineLevel="0" collapsed="false">
      <c r="A406" s="96" t="s">
        <v>40</v>
      </c>
      <c r="B406" s="152" t="n">
        <v>17.4</v>
      </c>
      <c r="C406" s="152" t="n">
        <v>6.1</v>
      </c>
      <c r="D406" s="152" t="n">
        <v>13.8</v>
      </c>
      <c r="E406" s="152" t="n">
        <v>35</v>
      </c>
      <c r="F406" s="152" t="n">
        <v>13.6</v>
      </c>
    </row>
    <row r="407" s="2" customFormat="true" ht="25.5" hidden="false" customHeight="true" outlineLevel="0" collapsed="false">
      <c r="A407" s="96" t="s">
        <v>42</v>
      </c>
      <c r="B407" s="152" t="n">
        <v>2320</v>
      </c>
      <c r="C407" s="152" t="n">
        <v>6388.5</v>
      </c>
      <c r="D407" s="152" t="n">
        <v>6687</v>
      </c>
      <c r="E407" s="152" t="n">
        <v>11863.6</v>
      </c>
      <c r="F407" s="152" t="n">
        <v>13340</v>
      </c>
    </row>
    <row r="408" s="56" customFormat="true" ht="39.75" hidden="false" customHeight="true" outlineLevel="0" collapsed="false">
      <c r="A408" s="104" t="s">
        <v>43</v>
      </c>
      <c r="B408" s="415" t="n">
        <v>532971.1</v>
      </c>
      <c r="C408" s="415" t="n">
        <v>500108.6</v>
      </c>
      <c r="D408" s="415" t="n">
        <v>555055</v>
      </c>
      <c r="E408" s="415" t="n">
        <v>573216.2</v>
      </c>
      <c r="F408" s="415" t="n">
        <v>580863.9</v>
      </c>
    </row>
    <row r="409" s="2" customFormat="true" ht="24.75" hidden="false" customHeight="true" outlineLevel="0" collapsed="false">
      <c r="A409" s="96" t="s">
        <v>48</v>
      </c>
      <c r="B409" s="152" t="n">
        <v>532971.1</v>
      </c>
      <c r="C409" s="152" t="n">
        <v>500108.6</v>
      </c>
      <c r="D409" s="152" t="n">
        <v>555055</v>
      </c>
      <c r="E409" s="152" t="n">
        <v>573216.2</v>
      </c>
      <c r="F409" s="152" t="n">
        <v>580863.9</v>
      </c>
    </row>
    <row r="410" s="56" customFormat="true" ht="25.5" hidden="false" customHeight="true" outlineLevel="0" collapsed="false">
      <c r="A410" s="104" t="s">
        <v>49</v>
      </c>
      <c r="B410" s="415" t="n">
        <v>60151.5</v>
      </c>
      <c r="C410" s="415" t="n">
        <v>66654.3</v>
      </c>
      <c r="D410" s="415" t="n">
        <v>103365.6</v>
      </c>
      <c r="E410" s="415" t="n">
        <v>52542.2</v>
      </c>
      <c r="F410" s="415" t="n">
        <v>53026.1</v>
      </c>
    </row>
    <row r="411" s="2" customFormat="true" ht="27" hidden="false" customHeight="true" outlineLevel="0" collapsed="false">
      <c r="A411" s="96" t="s">
        <v>50</v>
      </c>
      <c r="B411" s="152" t="n">
        <v>40005.2</v>
      </c>
      <c r="C411" s="152" t="n">
        <v>46159.3</v>
      </c>
      <c r="D411" s="152" t="n">
        <v>45057.2</v>
      </c>
      <c r="E411" s="152" t="n">
        <v>45126.9</v>
      </c>
      <c r="F411" s="152" t="n">
        <v>44312</v>
      </c>
    </row>
    <row r="412" s="2" customFormat="true" ht="18" hidden="false" customHeight="true" outlineLevel="0" collapsed="false">
      <c r="A412" s="96" t="s">
        <v>51</v>
      </c>
      <c r="B412" s="152" t="n">
        <v>860.8</v>
      </c>
      <c r="C412" s="152" t="n">
        <v>1509.9</v>
      </c>
      <c r="D412" s="152" t="n">
        <v>1722.4</v>
      </c>
      <c r="E412" s="152" t="n">
        <v>1361.2</v>
      </c>
      <c r="F412" s="152" t="n">
        <v>1481.1</v>
      </c>
    </row>
    <row r="413" s="56" customFormat="true" ht="27.75" hidden="false" customHeight="true" outlineLevel="0" collapsed="false">
      <c r="A413" s="96" t="s">
        <v>52</v>
      </c>
      <c r="B413" s="152" t="n">
        <v>19285.5</v>
      </c>
      <c r="C413" s="152" t="n">
        <v>18985.1</v>
      </c>
      <c r="D413" s="152" t="n">
        <v>56586</v>
      </c>
      <c r="E413" s="152" t="n">
        <v>6054.1</v>
      </c>
      <c r="F413" s="152" t="n">
        <v>7233</v>
      </c>
    </row>
    <row r="414" s="303" customFormat="true" ht="12.75" hidden="false" customHeight="true" outlineLevel="0" collapsed="false">
      <c r="A414" s="559"/>
      <c r="B414" s="137"/>
      <c r="C414" s="137"/>
      <c r="D414" s="137"/>
      <c r="E414" s="137"/>
      <c r="F414" s="137"/>
    </row>
  </sheetData>
  <mergeCells count="1">
    <mergeCell ref="A54:C54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6" man="true" max="16383" min="0"/>
    <brk id="124" man="true" max="16383" min="0"/>
    <brk id="154" man="true" max="16383" min="0"/>
    <brk id="193" man="true" max="16383" min="0"/>
    <brk id="236" man="true" max="16383" min="0"/>
    <brk id="281" man="true" max="16383" min="0"/>
    <brk id="323" man="true" max="16383" min="0"/>
    <brk id="348" man="true" max="16383" min="0"/>
    <brk id="38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3" width="38.7"/>
    <col collapsed="false" customWidth="true" hidden="false" outlineLevel="0" max="3" min="2" style="303" width="10.28"/>
    <col collapsed="false" customWidth="true" hidden="false" outlineLevel="0" max="4" min="4" style="16" width="10.28"/>
    <col collapsed="false" customWidth="true" hidden="false" outlineLevel="0" max="6" min="5" style="303" width="9.99"/>
    <col collapsed="false" customWidth="true" hidden="false" outlineLevel="0" max="7" min="7" style="3" width="11.28"/>
    <col collapsed="false" customWidth="true" hidden="false" outlineLevel="0" max="8" min="8" style="303" width="11.42"/>
    <col collapsed="false" customWidth="true" hidden="false" outlineLevel="0" max="9" min="9" style="303" width="11.28"/>
    <col collapsed="false" customWidth="true" hidden="false" outlineLevel="0" max="10" min="10" style="303" width="10.28"/>
    <col collapsed="false" customWidth="false" hidden="false" outlineLevel="0" max="257" min="11" style="303" width="9.13"/>
  </cols>
  <sheetData>
    <row r="1" customFormat="false" ht="18" hidden="false" customHeight="true" outlineLevel="0" collapsed="false">
      <c r="A1" s="218" t="s">
        <v>647</v>
      </c>
      <c r="B1" s="519"/>
      <c r="C1" s="519"/>
      <c r="D1" s="656"/>
    </row>
    <row r="2" customFormat="false" ht="18" hidden="false" customHeight="true" outlineLevel="0" collapsed="false">
      <c r="A2" s="212" t="s">
        <v>181</v>
      </c>
      <c r="B2" s="519"/>
      <c r="C2" s="519"/>
      <c r="D2" s="656"/>
      <c r="F2" s="640"/>
    </row>
    <row r="3" customFormat="false" ht="15" hidden="false" customHeight="true" outlineLevel="0" collapsed="false">
      <c r="A3" s="245" t="s">
        <v>511</v>
      </c>
      <c r="B3" s="544"/>
      <c r="C3" s="544"/>
      <c r="D3" s="827"/>
      <c r="E3" s="544"/>
      <c r="F3" s="544"/>
      <c r="G3" s="828"/>
      <c r="H3" s="660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  <c r="G4" s="15"/>
    </row>
    <row r="5" s="13" customFormat="true" ht="13.5" hidden="false" customHeight="true" outlineLevel="0" collapsed="false">
      <c r="A5" s="86"/>
      <c r="B5" s="643"/>
      <c r="C5" s="643"/>
      <c r="D5" s="644"/>
      <c r="E5" s="644"/>
      <c r="F5" s="644"/>
      <c r="G5" s="15"/>
    </row>
    <row r="6" s="52" customFormat="true" ht="13.5" hidden="false" customHeight="true" outlineLevel="0" collapsed="false">
      <c r="A6" s="89" t="s">
        <v>19</v>
      </c>
      <c r="B6" s="415" t="n">
        <v>34639373.4</v>
      </c>
      <c r="C6" s="415" t="n">
        <v>35081669.6</v>
      </c>
      <c r="D6" s="415" t="n">
        <v>36458374.7</v>
      </c>
      <c r="E6" s="415" t="n">
        <v>39876950.5</v>
      </c>
      <c r="F6" s="415" t="n">
        <v>42840736.9</v>
      </c>
      <c r="G6" s="829"/>
      <c r="H6" s="829"/>
      <c r="I6" s="829"/>
      <c r="J6" s="829"/>
      <c r="K6" s="829"/>
    </row>
    <row r="7" s="2" customFormat="true" ht="9" hidden="false" customHeight="true" outlineLevel="0" collapsed="false">
      <c r="A7" s="92"/>
      <c r="B7" s="456"/>
      <c r="C7" s="456"/>
      <c r="D7" s="456"/>
      <c r="E7" s="456"/>
      <c r="F7" s="456"/>
      <c r="G7" s="829"/>
      <c r="H7" s="829"/>
      <c r="I7" s="829"/>
      <c r="J7" s="829"/>
      <c r="K7" s="829"/>
    </row>
    <row r="8" s="56" customFormat="true" ht="12.75" hidden="false" customHeight="true" outlineLevel="0" collapsed="false">
      <c r="A8" s="94" t="s">
        <v>21</v>
      </c>
      <c r="B8" s="415" t="n">
        <v>81490.7</v>
      </c>
      <c r="C8" s="415" t="n">
        <v>117041.6</v>
      </c>
      <c r="D8" s="415" t="n">
        <v>86874.7</v>
      </c>
      <c r="E8" s="415" t="n">
        <v>123798.3</v>
      </c>
      <c r="F8" s="415" t="n">
        <v>92709.1</v>
      </c>
      <c r="G8" s="829"/>
      <c r="H8" s="829"/>
      <c r="I8" s="829"/>
      <c r="J8" s="829"/>
      <c r="K8" s="829"/>
    </row>
    <row r="9" s="56" customFormat="true" ht="12.75" hidden="false" customHeight="true" outlineLevel="0" collapsed="false">
      <c r="A9" s="96" t="s">
        <v>26</v>
      </c>
      <c r="B9" s="152" t="n">
        <v>81490.7</v>
      </c>
      <c r="C9" s="152" t="n">
        <v>117041.6</v>
      </c>
      <c r="D9" s="152" t="n">
        <v>86874.7</v>
      </c>
      <c r="E9" s="152" t="n">
        <v>123798.3</v>
      </c>
      <c r="F9" s="152" t="n">
        <v>92709.1</v>
      </c>
      <c r="G9" s="829"/>
      <c r="H9" s="829"/>
      <c r="I9" s="829"/>
      <c r="J9" s="829"/>
      <c r="K9" s="829"/>
    </row>
    <row r="10" s="56" customFormat="true" ht="13.5" hidden="false" customHeight="true" outlineLevel="0" collapsed="false">
      <c r="A10" s="94" t="s">
        <v>28</v>
      </c>
      <c r="B10" s="436" t="n">
        <v>25143386.2</v>
      </c>
      <c r="C10" s="436" t="n">
        <v>22750113.7</v>
      </c>
      <c r="D10" s="436" t="n">
        <v>24053793.2</v>
      </c>
      <c r="E10" s="436" t="n">
        <v>26742897.4</v>
      </c>
      <c r="F10" s="436" t="n">
        <v>28471121.8</v>
      </c>
      <c r="G10" s="829"/>
      <c r="H10" s="829"/>
      <c r="I10" s="829"/>
      <c r="J10" s="829"/>
      <c r="K10" s="829"/>
    </row>
    <row r="11" s="2" customFormat="true" ht="24" hidden="false" customHeight="false" outlineLevel="0" collapsed="false">
      <c r="A11" s="96" t="s">
        <v>29</v>
      </c>
      <c r="B11" s="152" t="n">
        <v>11126370.2</v>
      </c>
      <c r="C11" s="152" t="n">
        <v>10007380.2</v>
      </c>
      <c r="D11" s="152" t="n">
        <v>10357850.7</v>
      </c>
      <c r="E11" s="152" t="n">
        <v>11615019.3</v>
      </c>
      <c r="F11" s="152" t="n">
        <v>11430376.1</v>
      </c>
      <c r="G11" s="829"/>
      <c r="H11" s="829"/>
      <c r="I11" s="829"/>
      <c r="J11" s="829"/>
      <c r="K11" s="829"/>
    </row>
    <row r="12" s="2" customFormat="true" ht="27" hidden="false" customHeight="true" outlineLevel="0" collapsed="false">
      <c r="A12" s="96" t="s">
        <v>30</v>
      </c>
      <c r="B12" s="152" t="n">
        <v>3734932.8</v>
      </c>
      <c r="C12" s="152" t="n">
        <v>2887149.4</v>
      </c>
      <c r="D12" s="152" t="n">
        <v>3496612.9</v>
      </c>
      <c r="E12" s="152" t="n">
        <v>3701446.6</v>
      </c>
      <c r="F12" s="152" t="n">
        <v>4960251.1</v>
      </c>
      <c r="G12" s="829"/>
      <c r="H12" s="829"/>
      <c r="I12" s="829"/>
      <c r="J12" s="829"/>
      <c r="K12" s="829"/>
    </row>
    <row r="13" s="2" customFormat="true" ht="24.95" hidden="false" customHeight="true" outlineLevel="0" collapsed="false">
      <c r="A13" s="96" t="s">
        <v>31</v>
      </c>
      <c r="B13" s="152" t="n">
        <v>1673417.4</v>
      </c>
      <c r="C13" s="152" t="n">
        <v>1664738.8</v>
      </c>
      <c r="D13" s="152" t="n">
        <v>1636226</v>
      </c>
      <c r="E13" s="152" t="n">
        <v>1483810.4</v>
      </c>
      <c r="F13" s="152" t="n">
        <v>1680726.2</v>
      </c>
      <c r="G13" s="829"/>
      <c r="H13" s="829"/>
      <c r="I13" s="829"/>
      <c r="J13" s="829"/>
      <c r="K13" s="829"/>
    </row>
    <row r="14" s="2" customFormat="true" ht="15" hidden="false" customHeight="true" outlineLevel="0" collapsed="false">
      <c r="A14" s="96" t="s">
        <v>32</v>
      </c>
      <c r="B14" s="152" t="n">
        <v>65215.9</v>
      </c>
      <c r="C14" s="152" t="n">
        <v>5690.5</v>
      </c>
      <c r="D14" s="152" t="s">
        <v>58</v>
      </c>
      <c r="E14" s="152" t="s">
        <v>58</v>
      </c>
      <c r="F14" s="152" t="n">
        <v>11869.6</v>
      </c>
      <c r="G14" s="829"/>
      <c r="H14" s="829"/>
      <c r="I14" s="829"/>
      <c r="J14" s="829"/>
      <c r="K14" s="829"/>
    </row>
    <row r="15" s="2" customFormat="true" ht="15.75" hidden="false" customHeight="true" outlineLevel="0" collapsed="false">
      <c r="A15" s="96" t="s">
        <v>33</v>
      </c>
      <c r="B15" s="152" t="n">
        <v>314009.7</v>
      </c>
      <c r="C15" s="152" t="n">
        <v>278775.9</v>
      </c>
      <c r="D15" s="152" t="n">
        <v>441815.2</v>
      </c>
      <c r="E15" s="152" t="n">
        <v>342753.8</v>
      </c>
      <c r="F15" s="152" t="n">
        <v>496316.6</v>
      </c>
      <c r="G15" s="829"/>
      <c r="H15" s="829"/>
      <c r="I15" s="829"/>
      <c r="J15" s="829"/>
      <c r="K15" s="829"/>
    </row>
    <row r="16" s="2" customFormat="true" ht="15" hidden="false" customHeight="true" outlineLevel="0" collapsed="false">
      <c r="A16" s="96" t="s">
        <v>34</v>
      </c>
      <c r="B16" s="152" t="n">
        <v>172388.4</v>
      </c>
      <c r="C16" s="152" t="n">
        <v>225688.4</v>
      </c>
      <c r="D16" s="152" t="n">
        <v>231603.6</v>
      </c>
      <c r="E16" s="152" t="n">
        <v>277090.3</v>
      </c>
      <c r="F16" s="152" t="n">
        <v>206445.1</v>
      </c>
      <c r="G16" s="829"/>
      <c r="H16" s="829"/>
      <c r="I16" s="829"/>
      <c r="J16" s="829"/>
      <c r="K16" s="829"/>
    </row>
    <row r="17" s="2" customFormat="true" ht="25.5" hidden="false" customHeight="true" outlineLevel="0" collapsed="false">
      <c r="A17" s="96" t="s">
        <v>57</v>
      </c>
      <c r="B17" s="152" t="n">
        <v>4061074.5</v>
      </c>
      <c r="C17" s="152" t="n">
        <v>4121621.5</v>
      </c>
      <c r="D17" s="152" t="n">
        <v>3674043.7</v>
      </c>
      <c r="E17" s="152" t="n">
        <v>4491712.3</v>
      </c>
      <c r="F17" s="152" t="n">
        <v>5133661.3</v>
      </c>
      <c r="G17" s="829"/>
      <c r="H17" s="829"/>
      <c r="I17" s="829"/>
      <c r="J17" s="829"/>
      <c r="K17" s="829"/>
    </row>
    <row r="18" s="2" customFormat="true" ht="24" hidden="false" customHeight="true" outlineLevel="0" collapsed="false">
      <c r="A18" s="96" t="s">
        <v>37</v>
      </c>
      <c r="B18" s="152" t="n">
        <v>1725039.1</v>
      </c>
      <c r="C18" s="152" t="n">
        <v>1561270.6</v>
      </c>
      <c r="D18" s="152" t="n">
        <v>1969063.7</v>
      </c>
      <c r="E18" s="152" t="n">
        <v>2236676.6</v>
      </c>
      <c r="F18" s="152" t="n">
        <v>2004051.1</v>
      </c>
      <c r="G18" s="829"/>
      <c r="H18" s="829"/>
      <c r="I18" s="829"/>
      <c r="J18" s="829"/>
      <c r="K18" s="829"/>
    </row>
    <row r="19" s="56" customFormat="true" ht="25.5" hidden="false" customHeight="true" outlineLevel="0" collapsed="false">
      <c r="A19" s="96" t="s">
        <v>38</v>
      </c>
      <c r="B19" s="152" t="n">
        <v>70336.1</v>
      </c>
      <c r="C19" s="152" t="n">
        <v>66528.8</v>
      </c>
      <c r="D19" s="152" t="n">
        <v>97783.1</v>
      </c>
      <c r="E19" s="152" t="n">
        <v>63851.6</v>
      </c>
      <c r="F19" s="152" t="n">
        <v>32815.3</v>
      </c>
      <c r="G19" s="829"/>
      <c r="H19" s="829"/>
      <c r="I19" s="829"/>
      <c r="J19" s="829"/>
      <c r="K19" s="829"/>
    </row>
    <row r="20" s="2" customFormat="true" ht="16.5" hidden="false" customHeight="true" outlineLevel="0" collapsed="false">
      <c r="A20" s="96" t="s">
        <v>39</v>
      </c>
      <c r="B20" s="152" t="n">
        <v>224093.7</v>
      </c>
      <c r="C20" s="152" t="n">
        <v>277342.3</v>
      </c>
      <c r="D20" s="152" t="n">
        <v>244523.1</v>
      </c>
      <c r="E20" s="152" t="n">
        <v>204551.6</v>
      </c>
      <c r="F20" s="152" t="n">
        <v>251389.1</v>
      </c>
      <c r="G20" s="829"/>
      <c r="H20" s="829"/>
      <c r="I20" s="829"/>
      <c r="J20" s="829"/>
      <c r="K20" s="829"/>
    </row>
    <row r="21" s="2" customFormat="true" ht="15" hidden="false" customHeight="true" outlineLevel="0" collapsed="false">
      <c r="A21" s="96" t="s">
        <v>40</v>
      </c>
      <c r="B21" s="152" t="n">
        <v>341683.3</v>
      </c>
      <c r="C21" s="152" t="n">
        <v>225670.7</v>
      </c>
      <c r="D21" s="152" t="n">
        <v>190763</v>
      </c>
      <c r="E21" s="152" t="n">
        <v>313587.7</v>
      </c>
      <c r="F21" s="152" t="n">
        <v>194830</v>
      </c>
      <c r="G21" s="829"/>
      <c r="H21" s="829"/>
      <c r="I21" s="829"/>
      <c r="J21" s="829"/>
      <c r="K21" s="829"/>
    </row>
    <row r="22" s="2" customFormat="true" ht="18" hidden="false" customHeight="true" outlineLevel="0" collapsed="false">
      <c r="A22" s="96" t="s">
        <v>41</v>
      </c>
      <c r="B22" s="152" t="n">
        <v>746442.6</v>
      </c>
      <c r="C22" s="152" t="n">
        <v>607267.4</v>
      </c>
      <c r="D22" s="152" t="n">
        <v>905645.1</v>
      </c>
      <c r="E22" s="152" t="n">
        <v>1189100.5</v>
      </c>
      <c r="F22" s="152" t="n">
        <v>956187.3</v>
      </c>
      <c r="G22" s="829"/>
      <c r="H22" s="829"/>
      <c r="I22" s="829"/>
      <c r="J22" s="829"/>
      <c r="K22" s="829"/>
    </row>
    <row r="23" s="2" customFormat="true" ht="25.5" hidden="false" customHeight="true" outlineLevel="0" collapsed="false">
      <c r="A23" s="96" t="s">
        <v>42</v>
      </c>
      <c r="B23" s="152" t="n">
        <v>888382.5</v>
      </c>
      <c r="C23" s="152" t="n">
        <v>820989.2</v>
      </c>
      <c r="D23" s="152" t="n">
        <v>807863.1</v>
      </c>
      <c r="E23" s="152" t="n">
        <v>823296.7</v>
      </c>
      <c r="F23" s="152" t="n">
        <v>1112203</v>
      </c>
      <c r="G23" s="829"/>
      <c r="H23" s="829"/>
      <c r="I23" s="829"/>
      <c r="J23" s="829"/>
      <c r="K23" s="829"/>
    </row>
    <row r="24" s="56" customFormat="true" ht="24" hidden="false" customHeight="true" outlineLevel="0" collapsed="false">
      <c r="A24" s="104" t="s">
        <v>43</v>
      </c>
      <c r="B24" s="415" t="n">
        <v>8537582.2</v>
      </c>
      <c r="C24" s="415" t="n">
        <v>11335734.6</v>
      </c>
      <c r="D24" s="415" t="n">
        <v>11348083.9</v>
      </c>
      <c r="E24" s="415" t="n">
        <v>12017922.3</v>
      </c>
      <c r="F24" s="415" t="n">
        <v>12609818.4</v>
      </c>
      <c r="G24" s="829"/>
      <c r="H24" s="829"/>
      <c r="I24" s="829"/>
      <c r="J24" s="829"/>
      <c r="K24" s="829"/>
    </row>
    <row r="25" s="2" customFormat="true" ht="27" hidden="false" customHeight="true" outlineLevel="0" collapsed="false">
      <c r="A25" s="96" t="s">
        <v>45</v>
      </c>
      <c r="B25" s="152" t="n">
        <v>5124915.4</v>
      </c>
      <c r="C25" s="152" t="n">
        <v>7316806.1</v>
      </c>
      <c r="D25" s="152" t="n">
        <v>7211655.8</v>
      </c>
      <c r="E25" s="152" t="n">
        <v>7629627</v>
      </c>
      <c r="F25" s="152" t="n">
        <v>7940837.9</v>
      </c>
      <c r="G25" s="829"/>
      <c r="H25" s="829"/>
      <c r="I25" s="829"/>
      <c r="J25" s="829"/>
      <c r="K25" s="829"/>
    </row>
    <row r="26" s="2" customFormat="true" ht="26.25" hidden="false" customHeight="true" outlineLevel="0" collapsed="false">
      <c r="A26" s="96" t="s">
        <v>47</v>
      </c>
      <c r="B26" s="152" t="n">
        <v>1599032.3</v>
      </c>
      <c r="C26" s="152" t="n">
        <v>1858579.6</v>
      </c>
      <c r="D26" s="152" t="n">
        <v>1972303</v>
      </c>
      <c r="E26" s="152" t="n">
        <v>1950487.6</v>
      </c>
      <c r="F26" s="152" t="n">
        <v>2277089.4</v>
      </c>
      <c r="G26" s="829"/>
      <c r="H26" s="829"/>
      <c r="I26" s="829"/>
      <c r="J26" s="829"/>
      <c r="K26" s="829"/>
    </row>
    <row r="27" s="2" customFormat="true" ht="24.75" hidden="false" customHeight="true" outlineLevel="0" collapsed="false">
      <c r="A27" s="96" t="s">
        <v>48</v>
      </c>
      <c r="B27" s="152" t="n">
        <v>1813634.5</v>
      </c>
      <c r="C27" s="152" t="n">
        <v>2160348.9</v>
      </c>
      <c r="D27" s="152" t="n">
        <v>2164125.1</v>
      </c>
      <c r="E27" s="152" t="n">
        <v>2437807.7</v>
      </c>
      <c r="F27" s="152" t="n">
        <v>2391891.1</v>
      </c>
      <c r="G27" s="829"/>
      <c r="H27" s="829"/>
      <c r="I27" s="829"/>
      <c r="J27" s="829"/>
      <c r="K27" s="829"/>
    </row>
    <row r="28" s="56" customFormat="true" ht="27" hidden="false" customHeight="true" outlineLevel="0" collapsed="false">
      <c r="A28" s="104" t="s">
        <v>49</v>
      </c>
      <c r="B28" s="436" t="n">
        <v>876914.3</v>
      </c>
      <c r="C28" s="436" t="n">
        <v>878779.7</v>
      </c>
      <c r="D28" s="436" t="n">
        <v>969622.9</v>
      </c>
      <c r="E28" s="436" t="n">
        <v>992332.5</v>
      </c>
      <c r="F28" s="436" t="n">
        <v>1667087.6</v>
      </c>
      <c r="G28" s="829"/>
      <c r="H28" s="829"/>
      <c r="I28" s="829"/>
      <c r="J28" s="829"/>
      <c r="K28" s="829"/>
    </row>
    <row r="29" s="2" customFormat="true" ht="26.25" hidden="false" customHeight="true" outlineLevel="0" collapsed="false">
      <c r="A29" s="96" t="s">
        <v>50</v>
      </c>
      <c r="B29" s="152" t="n">
        <v>585559.8</v>
      </c>
      <c r="C29" s="152" t="n">
        <v>604319.5</v>
      </c>
      <c r="D29" s="152" t="n">
        <v>643356.8</v>
      </c>
      <c r="E29" s="152" t="n">
        <v>671682.3</v>
      </c>
      <c r="F29" s="152" t="n">
        <v>684252.3</v>
      </c>
      <c r="G29" s="829"/>
      <c r="H29" s="829"/>
      <c r="I29" s="829"/>
      <c r="J29" s="829"/>
      <c r="K29" s="829"/>
    </row>
    <row r="30" s="2" customFormat="true" ht="17.25" hidden="false" customHeight="true" outlineLevel="0" collapsed="false">
      <c r="A30" s="96" t="s">
        <v>51</v>
      </c>
      <c r="B30" s="152" t="n">
        <v>6126.2</v>
      </c>
      <c r="C30" s="152" t="n">
        <v>6205.7</v>
      </c>
      <c r="D30" s="152" t="n">
        <v>8726.4</v>
      </c>
      <c r="E30" s="152" t="n">
        <v>3189.4</v>
      </c>
      <c r="F30" s="152" t="n">
        <v>3283.5</v>
      </c>
      <c r="G30" s="829"/>
      <c r="H30" s="829"/>
      <c r="I30" s="829"/>
      <c r="J30" s="829"/>
      <c r="K30" s="829"/>
    </row>
    <row r="31" s="56" customFormat="true" ht="26.25" hidden="false" customHeight="true" outlineLevel="0" collapsed="false">
      <c r="A31" s="96" t="s">
        <v>52</v>
      </c>
      <c r="B31" s="152" t="n">
        <v>71121.6</v>
      </c>
      <c r="C31" s="152" t="n">
        <v>48915.7</v>
      </c>
      <c r="D31" s="152" t="n">
        <v>36110.9</v>
      </c>
      <c r="E31" s="152" t="n">
        <v>50331.5</v>
      </c>
      <c r="F31" s="152" t="n">
        <v>718840.4</v>
      </c>
      <c r="G31" s="829"/>
      <c r="H31" s="829"/>
      <c r="I31" s="829"/>
      <c r="J31" s="829"/>
      <c r="K31" s="829"/>
    </row>
    <row r="32" s="2" customFormat="true" ht="15" hidden="false" customHeight="true" outlineLevel="0" collapsed="false">
      <c r="A32" s="96" t="s">
        <v>53</v>
      </c>
      <c r="B32" s="152" t="n">
        <v>214106.7</v>
      </c>
      <c r="C32" s="152" t="n">
        <v>219338.8</v>
      </c>
      <c r="D32" s="152" t="n">
        <v>281428.8</v>
      </c>
      <c r="E32" s="152" t="n">
        <v>267129.3</v>
      </c>
      <c r="F32" s="152" t="n">
        <v>260711.4</v>
      </c>
      <c r="G32" s="829"/>
      <c r="H32" s="829"/>
      <c r="I32" s="829"/>
      <c r="J32" s="829"/>
      <c r="K32" s="829"/>
    </row>
    <row r="33" customFormat="false" ht="12" hidden="false" customHeight="true" outlineLevel="0" collapsed="false">
      <c r="A33" s="307"/>
      <c r="B33" s="299"/>
      <c r="C33" s="830"/>
      <c r="D33" s="830"/>
      <c r="E33" s="831"/>
      <c r="F33" s="831"/>
      <c r="G33" s="829"/>
      <c r="H33" s="829"/>
      <c r="I33" s="829"/>
      <c r="J33" s="829"/>
      <c r="K33" s="829"/>
    </row>
    <row r="34" customFormat="false" ht="12.75" hidden="false" customHeight="false" outlineLevel="0" collapsed="false">
      <c r="A34" s="315"/>
      <c r="C34" s="16"/>
      <c r="D34" s="303"/>
    </row>
    <row r="35" customFormat="false" ht="12.75" hidden="false" customHeight="false" outlineLevel="0" collapsed="false">
      <c r="C35" s="16"/>
      <c r="D35" s="303"/>
    </row>
    <row r="36" customFormat="false" ht="12.75" hidden="false" customHeight="false" outlineLevel="0" collapsed="false">
      <c r="C36" s="16"/>
      <c r="D36" s="303"/>
    </row>
    <row r="37" customFormat="false" ht="12.75" hidden="false" customHeight="false" outlineLevel="0" collapsed="false">
      <c r="C37" s="16"/>
      <c r="D37" s="303"/>
    </row>
    <row r="38" customFormat="false" ht="12.75" hidden="false" customHeight="false" outlineLevel="0" collapsed="false">
      <c r="C38" s="16"/>
      <c r="D38" s="303"/>
    </row>
    <row r="39" customFormat="false" ht="12.75" hidden="false" customHeight="false" outlineLevel="0" collapsed="false">
      <c r="C39" s="16"/>
      <c r="D39" s="303"/>
    </row>
    <row r="40" customFormat="false" ht="12.75" hidden="false" customHeight="false" outlineLevel="0" collapsed="false">
      <c r="C40" s="16"/>
      <c r="D40" s="303"/>
    </row>
    <row r="41" customFormat="false" ht="18" hidden="false" customHeight="true" outlineLevel="0" collapsed="false">
      <c r="A41" s="648" t="s">
        <v>648</v>
      </c>
      <c r="B41" s="5"/>
      <c r="C41" s="5"/>
      <c r="D41" s="303"/>
    </row>
    <row r="42" customFormat="false" ht="18" hidden="false" customHeight="true" outlineLevel="0" collapsed="false">
      <c r="A42" s="513" t="s">
        <v>482</v>
      </c>
      <c r="B42" s="5"/>
      <c r="C42" s="5"/>
      <c r="D42" s="303"/>
    </row>
    <row r="43" customFormat="false" ht="15" hidden="false" customHeight="true" outlineLevel="0" collapsed="false">
      <c r="A43" s="370" t="s">
        <v>513</v>
      </c>
      <c r="B43" s="27"/>
      <c r="C43" s="27"/>
      <c r="D43" s="27"/>
      <c r="E43" s="27"/>
      <c r="F43" s="27"/>
    </row>
    <row r="44" s="254" customFormat="true" ht="18" hidden="false" customHeight="true" outlineLevel="0" collapsed="false">
      <c r="A44" s="704"/>
      <c r="B44" s="85" t="n">
        <v>2014</v>
      </c>
      <c r="C44" s="85" t="n">
        <v>2015</v>
      </c>
      <c r="D44" s="85" t="n">
        <v>2016</v>
      </c>
      <c r="E44" s="85" t="n">
        <v>2017</v>
      </c>
      <c r="F44" s="85" t="n">
        <v>2018</v>
      </c>
    </row>
    <row r="45" customFormat="false" ht="12.75" hidden="false" customHeight="false" outlineLevel="0" collapsed="false">
      <c r="A45" s="378"/>
      <c r="B45" s="442"/>
      <c r="C45" s="18"/>
      <c r="D45" s="660"/>
      <c r="E45" s="660"/>
      <c r="F45" s="660"/>
    </row>
    <row r="46" customFormat="false" ht="12.75" hidden="false" customHeight="false" outlineLevel="0" collapsed="false">
      <c r="A46" s="399" t="s">
        <v>649</v>
      </c>
      <c r="B46" s="447" t="n">
        <v>34639373.4</v>
      </c>
      <c r="C46" s="461" t="n">
        <v>35081669.6</v>
      </c>
      <c r="D46" s="415" t="n">
        <v>36458374.7</v>
      </c>
      <c r="E46" s="415" t="n">
        <v>39876950.5</v>
      </c>
      <c r="F46" s="415" t="n">
        <v>42840736.9</v>
      </c>
      <c r="G46" s="415"/>
      <c r="H46" s="660"/>
    </row>
    <row r="47" customFormat="false" ht="9" hidden="false" customHeight="true" outlineLevel="0" collapsed="false">
      <c r="A47" s="669"/>
      <c r="B47" s="461"/>
      <c r="C47" s="25"/>
      <c r="D47" s="303"/>
      <c r="E47" s="442"/>
      <c r="F47" s="442"/>
    </row>
    <row r="48" customFormat="false" ht="13.5" hidden="false" customHeight="true" outlineLevel="0" collapsed="false">
      <c r="A48" s="381" t="s">
        <v>483</v>
      </c>
      <c r="B48" s="832" t="n">
        <v>14163409.4</v>
      </c>
      <c r="C48" s="832" t="n">
        <v>12038605.4</v>
      </c>
      <c r="D48" s="832" t="n">
        <v>12551652.1</v>
      </c>
      <c r="E48" s="30" t="n">
        <v>13349073.9</v>
      </c>
      <c r="F48" s="30" t="n">
        <v>15253628.3</v>
      </c>
    </row>
    <row r="49" customFormat="false" ht="13.5" hidden="false" customHeight="true" outlineLevel="0" collapsed="false">
      <c r="A49" s="381" t="s">
        <v>484</v>
      </c>
      <c r="B49" s="832" t="n">
        <v>6040538.1</v>
      </c>
      <c r="C49" s="832" t="n">
        <v>6420519.7</v>
      </c>
      <c r="D49" s="832" t="n">
        <v>7077965.9</v>
      </c>
      <c r="E49" s="30" t="n">
        <v>8029402.6</v>
      </c>
      <c r="F49" s="30" t="n">
        <v>8931575.7</v>
      </c>
    </row>
    <row r="50" customFormat="false" ht="13.5" hidden="false" customHeight="true" outlineLevel="0" collapsed="false">
      <c r="A50" s="381" t="s">
        <v>485</v>
      </c>
      <c r="B50" s="832" t="n">
        <v>6418364.7</v>
      </c>
      <c r="C50" s="832" t="n">
        <v>7785846</v>
      </c>
      <c r="D50" s="832" t="n">
        <v>8243522.9</v>
      </c>
      <c r="E50" s="30" t="n">
        <v>8920307.9</v>
      </c>
      <c r="F50" s="30" t="n">
        <v>8722125.8</v>
      </c>
    </row>
    <row r="51" customFormat="false" ht="13.5" hidden="false" customHeight="true" outlineLevel="0" collapsed="false">
      <c r="A51" s="381" t="s">
        <v>486</v>
      </c>
      <c r="B51" s="832" t="n">
        <v>6248591.6</v>
      </c>
      <c r="C51" s="832" t="n">
        <v>7317411.5</v>
      </c>
      <c r="D51" s="832" t="n">
        <v>7257219.3</v>
      </c>
      <c r="E51" s="30" t="n">
        <v>7853269.4</v>
      </c>
      <c r="F51" s="30" t="n">
        <v>8628610.2</v>
      </c>
    </row>
    <row r="52" customFormat="false" ht="6" hidden="false" customHeight="true" outlineLevel="0" collapsed="false">
      <c r="A52" s="833"/>
      <c r="B52" s="834"/>
      <c r="C52" s="834"/>
      <c r="D52" s="834"/>
      <c r="E52" s="834"/>
      <c r="F52" s="834"/>
    </row>
    <row r="53" customFormat="false" ht="15.75" hidden="false" customHeight="true" outlineLevel="0" collapsed="false">
      <c r="A53" s="68" t="s">
        <v>629</v>
      </c>
      <c r="B53" s="68"/>
      <c r="C53" s="68"/>
      <c r="D53" s="655"/>
    </row>
    <row r="54" customFormat="false" ht="15.75" hidden="true" customHeight="false" outlineLevel="0" collapsed="false">
      <c r="A54" s="835" t="s">
        <v>650</v>
      </c>
    </row>
    <row r="55" customFormat="false" ht="15.75" hidden="true" customHeight="false" outlineLevel="0" collapsed="false">
      <c r="A55" s="835" t="s">
        <v>651</v>
      </c>
    </row>
    <row r="56" customFormat="false" ht="12" hidden="false" customHeight="true" outlineLevel="0" collapsed="false"/>
    <row r="57" customFormat="false" ht="18" hidden="false" customHeight="true" outlineLevel="0" collapsed="false">
      <c r="A57" s="39" t="s">
        <v>652</v>
      </c>
      <c r="B57" s="836"/>
      <c r="C57" s="836"/>
      <c r="D57" s="656"/>
    </row>
    <row r="58" customFormat="false" ht="18" hidden="false" customHeight="true" outlineLevel="0" collapsed="false">
      <c r="A58" s="212" t="s">
        <v>653</v>
      </c>
      <c r="B58" s="836"/>
      <c r="C58" s="836"/>
      <c r="D58" s="656"/>
    </row>
    <row r="59" customFormat="false" ht="15" hidden="false" customHeight="true" outlineLevel="0" collapsed="false">
      <c r="A59" s="245" t="s">
        <v>513</v>
      </c>
      <c r="B59" s="837"/>
      <c r="C59" s="838"/>
      <c r="D59" s="839"/>
      <c r="E59" s="839"/>
      <c r="F59" s="840"/>
    </row>
    <row r="60" s="13" customFormat="true" ht="18" hidden="false" customHeight="true" outlineLevel="0" collapsed="false">
      <c r="A60" s="84"/>
      <c r="B60" s="85" t="n">
        <v>2014</v>
      </c>
      <c r="C60" s="85" t="n">
        <v>2015</v>
      </c>
      <c r="D60" s="85" t="n">
        <v>2016</v>
      </c>
      <c r="E60" s="85" t="n">
        <v>2017</v>
      </c>
      <c r="F60" s="85" t="n">
        <v>2018</v>
      </c>
      <c r="G60" s="15"/>
    </row>
    <row r="61" s="13" customFormat="true" ht="13.5" hidden="false" customHeight="true" outlineLevel="0" collapsed="false">
      <c r="A61" s="86"/>
      <c r="B61" s="248"/>
      <c r="C61" s="232"/>
      <c r="G61" s="15"/>
    </row>
    <row r="62" s="52" customFormat="true" ht="13.5" hidden="false" customHeight="true" outlineLevel="0" collapsed="false">
      <c r="A62" s="89" t="s">
        <v>19</v>
      </c>
      <c r="B62" s="415" t="n">
        <v>14163409.4</v>
      </c>
      <c r="C62" s="415" t="n">
        <v>12038605.4</v>
      </c>
      <c r="D62" s="415" t="n">
        <v>12551652.1</v>
      </c>
      <c r="E62" s="415" t="n">
        <v>13349073.9</v>
      </c>
      <c r="F62" s="415" t="n">
        <v>15253628.3</v>
      </c>
      <c r="G62" s="759"/>
      <c r="H62" s="759"/>
      <c r="I62" s="759"/>
      <c r="J62" s="759"/>
      <c r="K62" s="759"/>
    </row>
    <row r="63" s="2" customFormat="true" ht="9" hidden="false" customHeight="true" outlineLevel="0" collapsed="false">
      <c r="A63" s="92"/>
      <c r="B63" s="456"/>
      <c r="C63" s="456"/>
      <c r="D63" s="456"/>
      <c r="E63" s="456"/>
      <c r="F63" s="456"/>
      <c r="G63" s="759"/>
      <c r="H63" s="759"/>
      <c r="I63" s="759"/>
      <c r="J63" s="759"/>
      <c r="K63" s="759"/>
    </row>
    <row r="64" s="56" customFormat="true" ht="12.75" hidden="false" customHeight="true" outlineLevel="0" collapsed="false">
      <c r="A64" s="94" t="s">
        <v>21</v>
      </c>
      <c r="B64" s="415" t="n">
        <v>15284.4</v>
      </c>
      <c r="C64" s="415" t="n">
        <v>7531.8</v>
      </c>
      <c r="D64" s="415" t="n">
        <v>22956</v>
      </c>
      <c r="E64" s="415" t="n">
        <v>42089.6</v>
      </c>
      <c r="F64" s="415" t="n">
        <v>28546.4</v>
      </c>
      <c r="G64" s="759"/>
      <c r="H64" s="759"/>
      <c r="I64" s="759"/>
      <c r="J64" s="759"/>
      <c r="K64" s="759"/>
    </row>
    <row r="65" s="2" customFormat="true" ht="14.25" hidden="false" customHeight="true" outlineLevel="0" collapsed="false">
      <c r="A65" s="96" t="s">
        <v>26</v>
      </c>
      <c r="B65" s="152" t="n">
        <v>15284.4</v>
      </c>
      <c r="C65" s="152" t="n">
        <v>7531.8</v>
      </c>
      <c r="D65" s="152" t="n">
        <v>22956</v>
      </c>
      <c r="E65" s="152" t="n">
        <v>42089.6</v>
      </c>
      <c r="F65" s="152" t="n">
        <v>28546.4</v>
      </c>
      <c r="G65" s="759"/>
      <c r="H65" s="759"/>
      <c r="I65" s="759"/>
      <c r="J65" s="759"/>
      <c r="K65" s="759"/>
    </row>
    <row r="66" s="56" customFormat="true" ht="15.75" hidden="false" customHeight="true" outlineLevel="0" collapsed="false">
      <c r="A66" s="94" t="s">
        <v>28</v>
      </c>
      <c r="B66" s="436" t="n">
        <v>13479855</v>
      </c>
      <c r="C66" s="436" t="n">
        <v>11316656.1</v>
      </c>
      <c r="D66" s="436" t="n">
        <v>11790574.4</v>
      </c>
      <c r="E66" s="436" t="n">
        <v>12503970.7</v>
      </c>
      <c r="F66" s="436" t="n">
        <v>13819393.5</v>
      </c>
      <c r="G66" s="759"/>
      <c r="H66" s="759"/>
      <c r="I66" s="759"/>
      <c r="J66" s="759"/>
      <c r="K66" s="759"/>
    </row>
    <row r="67" s="2" customFormat="true" ht="25.5" hidden="false" customHeight="true" outlineLevel="0" collapsed="false">
      <c r="A67" s="96" t="s">
        <v>29</v>
      </c>
      <c r="B67" s="152" t="n">
        <v>6619509.8</v>
      </c>
      <c r="C67" s="152" t="n">
        <v>6021253.8</v>
      </c>
      <c r="D67" s="152" t="n">
        <v>6600372.7</v>
      </c>
      <c r="E67" s="152" t="n">
        <v>7001612.3</v>
      </c>
      <c r="F67" s="152" t="n">
        <v>7033198.7</v>
      </c>
      <c r="G67" s="759"/>
      <c r="H67" s="759"/>
      <c r="I67" s="759"/>
      <c r="J67" s="759"/>
      <c r="K67" s="759"/>
    </row>
    <row r="68" s="2" customFormat="true" ht="25.5" hidden="false" customHeight="true" outlineLevel="0" collapsed="false">
      <c r="A68" s="96" t="s">
        <v>30</v>
      </c>
      <c r="B68" s="152" t="n">
        <v>2524149.4</v>
      </c>
      <c r="C68" s="152" t="n">
        <v>1346193.9</v>
      </c>
      <c r="D68" s="152" t="n">
        <v>1128766.6</v>
      </c>
      <c r="E68" s="152" t="n">
        <v>1216617.2</v>
      </c>
      <c r="F68" s="152" t="n">
        <v>1459278.4</v>
      </c>
      <c r="G68" s="759"/>
      <c r="H68" s="759"/>
      <c r="I68" s="759"/>
      <c r="J68" s="759"/>
      <c r="K68" s="759"/>
    </row>
    <row r="69" s="2" customFormat="true" ht="24.95" hidden="false" customHeight="true" outlineLevel="0" collapsed="false">
      <c r="A69" s="96" t="s">
        <v>31</v>
      </c>
      <c r="B69" s="152" t="n">
        <v>466575.2</v>
      </c>
      <c r="C69" s="152" t="n">
        <v>515797.9</v>
      </c>
      <c r="D69" s="152" t="n">
        <v>497913.7</v>
      </c>
      <c r="E69" s="152" t="n">
        <v>440474.5</v>
      </c>
      <c r="F69" s="152" t="n">
        <v>376083.1</v>
      </c>
      <c r="G69" s="759"/>
      <c r="H69" s="759"/>
      <c r="I69" s="759"/>
      <c r="J69" s="759"/>
      <c r="K69" s="759"/>
    </row>
    <row r="70" s="2" customFormat="true" ht="12" hidden="false" customHeight="true" outlineLevel="0" collapsed="false">
      <c r="A70" s="96" t="s">
        <v>32</v>
      </c>
      <c r="B70" s="152" t="n">
        <v>65215.9</v>
      </c>
      <c r="C70" s="152" t="n">
        <v>5690.5</v>
      </c>
      <c r="D70" s="152" t="s">
        <v>58</v>
      </c>
      <c r="E70" s="152" t="s">
        <v>58</v>
      </c>
      <c r="F70" s="152" t="n">
        <v>11869.6</v>
      </c>
      <c r="G70" s="759"/>
      <c r="H70" s="759"/>
      <c r="I70" s="759"/>
      <c r="J70" s="759"/>
      <c r="K70" s="759"/>
    </row>
    <row r="71" s="2" customFormat="true" ht="13.5" hidden="false" customHeight="true" outlineLevel="0" collapsed="false">
      <c r="A71" s="96" t="s">
        <v>33</v>
      </c>
      <c r="B71" s="152" t="n">
        <v>290935.6</v>
      </c>
      <c r="C71" s="152" t="n">
        <v>241146.6</v>
      </c>
      <c r="D71" s="152" t="n">
        <v>410618.5</v>
      </c>
      <c r="E71" s="152" t="n">
        <v>316700.4</v>
      </c>
      <c r="F71" s="152" t="n">
        <v>460393.6</v>
      </c>
      <c r="G71" s="759"/>
      <c r="H71" s="759"/>
      <c r="I71" s="759"/>
      <c r="J71" s="759"/>
      <c r="K71" s="759"/>
    </row>
    <row r="72" s="2" customFormat="true" ht="13.5" hidden="false" customHeight="true" outlineLevel="0" collapsed="false">
      <c r="A72" s="96" t="s">
        <v>34</v>
      </c>
      <c r="B72" s="152" t="n">
        <v>45293</v>
      </c>
      <c r="C72" s="152" t="n">
        <v>47360.4</v>
      </c>
      <c r="D72" s="152" t="n">
        <v>64912</v>
      </c>
      <c r="E72" s="152" t="n">
        <v>56122.2</v>
      </c>
      <c r="F72" s="152" t="n">
        <v>65754.9</v>
      </c>
      <c r="G72" s="759"/>
      <c r="H72" s="759"/>
      <c r="I72" s="759"/>
      <c r="J72" s="759"/>
      <c r="K72" s="759"/>
    </row>
    <row r="73" s="2" customFormat="true" ht="23.25" hidden="false" customHeight="true" outlineLevel="0" collapsed="false">
      <c r="A73" s="96" t="s">
        <v>57</v>
      </c>
      <c r="B73" s="152" t="n">
        <v>1917759.9</v>
      </c>
      <c r="C73" s="152" t="n">
        <v>1951528.2</v>
      </c>
      <c r="D73" s="152" t="n">
        <v>1684609.8</v>
      </c>
      <c r="E73" s="152" t="n">
        <v>2063251.1</v>
      </c>
      <c r="F73" s="152" t="n">
        <v>3002349.2</v>
      </c>
      <c r="G73" s="759"/>
      <c r="H73" s="759"/>
      <c r="I73" s="759"/>
      <c r="J73" s="759"/>
      <c r="K73" s="759"/>
    </row>
    <row r="74" s="2" customFormat="true" ht="36" hidden="false" customHeight="true" outlineLevel="0" collapsed="false">
      <c r="A74" s="96" t="s">
        <v>37</v>
      </c>
      <c r="B74" s="152" t="n">
        <v>855526</v>
      </c>
      <c r="C74" s="152" t="n">
        <v>661674.6</v>
      </c>
      <c r="D74" s="152" t="n">
        <v>908479</v>
      </c>
      <c r="E74" s="152" t="n">
        <v>848276.1</v>
      </c>
      <c r="F74" s="152" t="n">
        <v>930426.7</v>
      </c>
      <c r="G74" s="759"/>
      <c r="H74" s="759"/>
      <c r="I74" s="759"/>
      <c r="J74" s="759"/>
      <c r="K74" s="759"/>
    </row>
    <row r="75" s="56" customFormat="true" ht="25.5" hidden="false" customHeight="true" outlineLevel="0" collapsed="false">
      <c r="A75" s="96" t="s">
        <v>38</v>
      </c>
      <c r="B75" s="152" t="n">
        <v>58637.4</v>
      </c>
      <c r="C75" s="152" t="n">
        <v>64607.9</v>
      </c>
      <c r="D75" s="152" t="n">
        <v>60096.6</v>
      </c>
      <c r="E75" s="152" t="n">
        <v>60128.8</v>
      </c>
      <c r="F75" s="152" t="n">
        <v>28982.2</v>
      </c>
      <c r="G75" s="759"/>
      <c r="H75" s="759"/>
      <c r="I75" s="759"/>
      <c r="J75" s="759"/>
      <c r="K75" s="759"/>
    </row>
    <row r="76" s="2" customFormat="true" ht="14.25" hidden="false" customHeight="true" outlineLevel="0" collapsed="false">
      <c r="A76" s="96" t="s">
        <v>39</v>
      </c>
      <c r="B76" s="152" t="n">
        <v>34958.8</v>
      </c>
      <c r="C76" s="152" t="n">
        <v>36277.4</v>
      </c>
      <c r="D76" s="152" t="n">
        <v>41446.4</v>
      </c>
      <c r="E76" s="152" t="n">
        <v>35513.4</v>
      </c>
      <c r="F76" s="152" t="n">
        <v>68669.3</v>
      </c>
      <c r="G76" s="759"/>
      <c r="H76" s="759"/>
      <c r="I76" s="759"/>
      <c r="J76" s="759"/>
      <c r="K76" s="759"/>
    </row>
    <row r="77" s="2" customFormat="true" ht="15" hidden="false" customHeight="true" outlineLevel="0" collapsed="false">
      <c r="A77" s="96" t="s">
        <v>40</v>
      </c>
      <c r="B77" s="152" t="n">
        <v>299852</v>
      </c>
      <c r="C77" s="152" t="n">
        <v>204587.2</v>
      </c>
      <c r="D77" s="152" t="n">
        <v>170018.1</v>
      </c>
      <c r="E77" s="152" t="n">
        <v>264258.4</v>
      </c>
      <c r="F77" s="152" t="n">
        <v>152124.5</v>
      </c>
      <c r="G77" s="759"/>
      <c r="H77" s="759"/>
      <c r="I77" s="759"/>
      <c r="J77" s="759"/>
      <c r="K77" s="759"/>
    </row>
    <row r="78" s="2" customFormat="true" ht="25.5" hidden="false" customHeight="true" outlineLevel="0" collapsed="false">
      <c r="A78" s="96" t="s">
        <v>42</v>
      </c>
      <c r="B78" s="152" t="n">
        <v>301442</v>
      </c>
      <c r="C78" s="152" t="n">
        <v>220537.7</v>
      </c>
      <c r="D78" s="152" t="n">
        <v>223341</v>
      </c>
      <c r="E78" s="152" t="n">
        <v>201016.3</v>
      </c>
      <c r="F78" s="152" t="n">
        <v>230263.3</v>
      </c>
      <c r="G78" s="759"/>
      <c r="H78" s="759"/>
      <c r="I78" s="759"/>
      <c r="J78" s="759"/>
      <c r="K78" s="759"/>
    </row>
    <row r="79" s="56" customFormat="true" ht="26.25" hidden="false" customHeight="true" outlineLevel="0" collapsed="false">
      <c r="A79" s="104" t="s">
        <v>43</v>
      </c>
      <c r="B79" s="415" t="n">
        <v>396529.6</v>
      </c>
      <c r="C79" s="415" t="n">
        <v>461179.9</v>
      </c>
      <c r="D79" s="415" t="n">
        <v>432686.1</v>
      </c>
      <c r="E79" s="415" t="n">
        <v>499643.7</v>
      </c>
      <c r="F79" s="415" t="n">
        <v>534981.6</v>
      </c>
      <c r="G79" s="759"/>
      <c r="H79" s="759"/>
      <c r="I79" s="759"/>
      <c r="J79" s="759"/>
      <c r="K79" s="759"/>
    </row>
    <row r="80" s="2" customFormat="true" ht="24.75" hidden="false" customHeight="true" outlineLevel="0" collapsed="false">
      <c r="A80" s="96" t="s">
        <v>45</v>
      </c>
      <c r="B80" s="152" t="n">
        <v>82572.5</v>
      </c>
      <c r="C80" s="152" t="n">
        <v>109919.1</v>
      </c>
      <c r="D80" s="152" t="n">
        <v>73447.4</v>
      </c>
      <c r="E80" s="152" t="n">
        <v>85824.4</v>
      </c>
      <c r="F80" s="152" t="n">
        <v>98268.1</v>
      </c>
      <c r="G80" s="759"/>
      <c r="H80" s="759"/>
      <c r="I80" s="759"/>
      <c r="J80" s="759"/>
      <c r="K80" s="759"/>
    </row>
    <row r="81" s="2" customFormat="true" ht="24.75" hidden="false" customHeight="true" outlineLevel="0" collapsed="false">
      <c r="A81" s="96" t="s">
        <v>71</v>
      </c>
      <c r="B81" s="152" t="n">
        <v>313957.1</v>
      </c>
      <c r="C81" s="152" t="n">
        <v>351260.8</v>
      </c>
      <c r="D81" s="152" t="n">
        <v>359238.7</v>
      </c>
      <c r="E81" s="152" t="n">
        <v>413819.3</v>
      </c>
      <c r="F81" s="152" t="n">
        <v>436713.5</v>
      </c>
      <c r="G81" s="759"/>
      <c r="H81" s="759"/>
      <c r="I81" s="759"/>
      <c r="J81" s="759"/>
      <c r="K81" s="759"/>
    </row>
    <row r="82" s="56" customFormat="true" ht="25.5" hidden="false" customHeight="true" outlineLevel="0" collapsed="false">
      <c r="A82" s="104" t="s">
        <v>49</v>
      </c>
      <c r="B82" s="415" t="n">
        <v>271740.4</v>
      </c>
      <c r="C82" s="415" t="n">
        <v>253237.6</v>
      </c>
      <c r="D82" s="415" t="n">
        <v>305435.6</v>
      </c>
      <c r="E82" s="415" t="n">
        <v>303369.9</v>
      </c>
      <c r="F82" s="415" t="n">
        <v>870706.8</v>
      </c>
      <c r="G82" s="759"/>
      <c r="H82" s="759"/>
      <c r="I82" s="759"/>
      <c r="J82" s="759"/>
      <c r="K82" s="759"/>
    </row>
    <row r="83" s="2" customFormat="true" ht="15.75" hidden="false" customHeight="true" outlineLevel="0" collapsed="false">
      <c r="A83" s="96" t="s">
        <v>51</v>
      </c>
      <c r="B83" s="152" t="n">
        <v>715.2</v>
      </c>
      <c r="C83" s="152" t="s">
        <v>58</v>
      </c>
      <c r="D83" s="152" t="s">
        <v>58</v>
      </c>
      <c r="E83" s="152" t="s">
        <v>58</v>
      </c>
      <c r="F83" s="152" t="s">
        <v>58</v>
      </c>
      <c r="G83" s="759"/>
      <c r="H83" s="759"/>
      <c r="I83" s="759"/>
      <c r="J83" s="759"/>
      <c r="K83" s="759"/>
    </row>
    <row r="84" s="56" customFormat="true" ht="26.25" hidden="false" customHeight="true" outlineLevel="0" collapsed="false">
      <c r="A84" s="96" t="s">
        <v>52</v>
      </c>
      <c r="B84" s="152" t="n">
        <v>56918.5</v>
      </c>
      <c r="C84" s="152" t="n">
        <v>33898.8</v>
      </c>
      <c r="D84" s="152" t="n">
        <v>24006.8</v>
      </c>
      <c r="E84" s="152" t="n">
        <v>32963.8</v>
      </c>
      <c r="F84" s="152" t="n">
        <v>609995.4</v>
      </c>
      <c r="G84" s="759"/>
      <c r="H84" s="759"/>
      <c r="I84" s="759"/>
      <c r="J84" s="759"/>
      <c r="K84" s="759"/>
    </row>
    <row r="85" s="2" customFormat="true" ht="13.5" hidden="false" customHeight="true" outlineLevel="0" collapsed="false">
      <c r="A85" s="252" t="s">
        <v>59</v>
      </c>
      <c r="B85" s="137" t="n">
        <v>214106.7</v>
      </c>
      <c r="C85" s="137" t="n">
        <v>219338.8</v>
      </c>
      <c r="D85" s="137" t="n">
        <v>281428.8</v>
      </c>
      <c r="E85" s="137" t="n">
        <v>267129.3</v>
      </c>
      <c r="F85" s="137" t="n">
        <v>260711.4</v>
      </c>
      <c r="G85" s="759"/>
      <c r="H85" s="759"/>
      <c r="I85" s="759"/>
      <c r="J85" s="759"/>
      <c r="K85" s="759"/>
    </row>
    <row r="86" customFormat="false" ht="18" hidden="false" customHeight="true" outlineLevel="0" collapsed="false">
      <c r="A86" s="39" t="s">
        <v>654</v>
      </c>
      <c r="B86" s="278"/>
      <c r="C86" s="656"/>
      <c r="D86" s="303"/>
      <c r="F86" s="660"/>
    </row>
    <row r="87" customFormat="false" ht="18" hidden="false" customHeight="true" outlineLevel="0" collapsed="false">
      <c r="A87" s="212" t="s">
        <v>655</v>
      </c>
      <c r="B87" s="836"/>
      <c r="C87" s="656"/>
      <c r="D87" s="303"/>
    </row>
    <row r="88" customFormat="false" ht="15" hidden="false" customHeight="true" outlineLevel="0" collapsed="false">
      <c r="A88" s="245" t="s">
        <v>579</v>
      </c>
      <c r="B88" s="838"/>
      <c r="C88" s="839"/>
      <c r="D88" s="839"/>
      <c r="E88" s="839"/>
      <c r="F88" s="839"/>
    </row>
    <row r="89" s="13" customFormat="true" ht="18" hidden="false" customHeight="true" outlineLevel="0" collapsed="false">
      <c r="A89" s="84"/>
      <c r="B89" s="85" t="n">
        <v>2014</v>
      </c>
      <c r="C89" s="85" t="n">
        <v>2015</v>
      </c>
      <c r="D89" s="85" t="n">
        <v>2016</v>
      </c>
      <c r="E89" s="85" t="n">
        <v>2017</v>
      </c>
      <c r="F89" s="85" t="n">
        <v>2018</v>
      </c>
      <c r="G89" s="15"/>
    </row>
    <row r="90" s="13" customFormat="true" ht="13.5" hidden="false" customHeight="true" outlineLevel="0" collapsed="false">
      <c r="A90" s="86"/>
      <c r="B90" s="248"/>
      <c r="C90" s="232"/>
      <c r="G90" s="15"/>
    </row>
    <row r="91" s="52" customFormat="true" ht="13.5" hidden="false" customHeight="true" outlineLevel="0" collapsed="false">
      <c r="A91" s="89" t="s">
        <v>19</v>
      </c>
      <c r="B91" s="415" t="n">
        <v>6040538.1</v>
      </c>
      <c r="C91" s="415" t="n">
        <v>6420519.7</v>
      </c>
      <c r="D91" s="415" t="n">
        <v>7077965.9</v>
      </c>
      <c r="E91" s="415" t="n">
        <v>8029402.6</v>
      </c>
      <c r="F91" s="415" t="n">
        <v>8931575.7</v>
      </c>
      <c r="G91" s="759"/>
      <c r="H91" s="759"/>
      <c r="I91" s="759"/>
      <c r="J91" s="759"/>
      <c r="K91" s="759"/>
    </row>
    <row r="92" s="2" customFormat="true" ht="9" hidden="false" customHeight="true" outlineLevel="0" collapsed="false">
      <c r="A92" s="92"/>
      <c r="B92" s="456"/>
      <c r="C92" s="456"/>
      <c r="D92" s="456"/>
      <c r="E92" s="456"/>
      <c r="F92" s="456"/>
      <c r="G92" s="759"/>
      <c r="H92" s="759"/>
      <c r="I92" s="759"/>
      <c r="J92" s="759"/>
      <c r="K92" s="759"/>
    </row>
    <row r="93" s="56" customFormat="true" ht="12.75" hidden="false" customHeight="true" outlineLevel="0" collapsed="false">
      <c r="A93" s="94" t="s">
        <v>21</v>
      </c>
      <c r="B93" s="415" t="n">
        <v>29459.4</v>
      </c>
      <c r="C93" s="415" t="n">
        <v>75722.8</v>
      </c>
      <c r="D93" s="415" t="n">
        <v>48045.4</v>
      </c>
      <c r="E93" s="415" t="n">
        <v>47508.5</v>
      </c>
      <c r="F93" s="415" t="n">
        <v>50615.4</v>
      </c>
      <c r="G93" s="759"/>
      <c r="H93" s="759"/>
      <c r="I93" s="759"/>
      <c r="J93" s="759"/>
      <c r="K93" s="759"/>
    </row>
    <row r="94" s="2" customFormat="true" ht="14.25" hidden="false" customHeight="true" outlineLevel="0" collapsed="false">
      <c r="A94" s="96" t="s">
        <v>26</v>
      </c>
      <c r="B94" s="152" t="n">
        <v>29459.4</v>
      </c>
      <c r="C94" s="152" t="n">
        <v>75722.8</v>
      </c>
      <c r="D94" s="152" t="n">
        <v>48045.4</v>
      </c>
      <c r="E94" s="152" t="n">
        <v>47508.5</v>
      </c>
      <c r="F94" s="152" t="n">
        <v>50615.4</v>
      </c>
      <c r="G94" s="759"/>
      <c r="H94" s="759"/>
      <c r="I94" s="759"/>
      <c r="J94" s="759"/>
      <c r="K94" s="759"/>
    </row>
    <row r="95" s="56" customFormat="true" ht="17.25" hidden="false" customHeight="true" outlineLevel="0" collapsed="false">
      <c r="A95" s="94" t="s">
        <v>28</v>
      </c>
      <c r="B95" s="436" t="n">
        <v>3387380.3</v>
      </c>
      <c r="C95" s="436" t="n">
        <v>3414526</v>
      </c>
      <c r="D95" s="436" t="n">
        <v>4034747</v>
      </c>
      <c r="E95" s="436" t="n">
        <v>4552565.9</v>
      </c>
      <c r="F95" s="436" t="n">
        <v>5237345.1</v>
      </c>
      <c r="G95" s="759"/>
      <c r="H95" s="759"/>
      <c r="I95" s="759"/>
      <c r="J95" s="759"/>
      <c r="K95" s="759"/>
    </row>
    <row r="96" s="2" customFormat="true" ht="27" hidden="false" customHeight="true" outlineLevel="0" collapsed="false">
      <c r="A96" s="96" t="s">
        <v>29</v>
      </c>
      <c r="B96" s="152" t="n">
        <v>308922.5</v>
      </c>
      <c r="C96" s="152" t="n">
        <v>267369.9</v>
      </c>
      <c r="D96" s="152" t="n">
        <v>361989.8</v>
      </c>
      <c r="E96" s="152" t="n">
        <v>520610.6</v>
      </c>
      <c r="F96" s="152" t="n">
        <v>410104.5</v>
      </c>
      <c r="G96" s="759"/>
      <c r="H96" s="759"/>
      <c r="I96" s="759"/>
      <c r="J96" s="759"/>
      <c r="K96" s="759"/>
    </row>
    <row r="97" s="2" customFormat="true" ht="24.75" hidden="false" customHeight="true" outlineLevel="0" collapsed="false">
      <c r="A97" s="96" t="s">
        <v>30</v>
      </c>
      <c r="B97" s="152" t="n">
        <v>12095</v>
      </c>
      <c r="C97" s="152" t="n">
        <v>282613.1</v>
      </c>
      <c r="D97" s="152" t="n">
        <v>507418.2</v>
      </c>
      <c r="E97" s="152" t="n">
        <v>658367.4</v>
      </c>
      <c r="F97" s="152" t="n">
        <v>1366537.4</v>
      </c>
      <c r="G97" s="759"/>
      <c r="H97" s="759"/>
      <c r="I97" s="759"/>
      <c r="J97" s="759"/>
      <c r="K97" s="759"/>
    </row>
    <row r="98" s="2" customFormat="true" ht="24.95" hidden="false" customHeight="true" outlineLevel="0" collapsed="false">
      <c r="A98" s="96" t="s">
        <v>31</v>
      </c>
      <c r="B98" s="152" t="n">
        <v>646893.4</v>
      </c>
      <c r="C98" s="152" t="n">
        <v>668732.6</v>
      </c>
      <c r="D98" s="152" t="n">
        <v>667712.4</v>
      </c>
      <c r="E98" s="152" t="n">
        <v>630271.7</v>
      </c>
      <c r="F98" s="152" t="n">
        <v>741220.5</v>
      </c>
      <c r="G98" s="759"/>
      <c r="H98" s="759"/>
      <c r="I98" s="759"/>
      <c r="J98" s="759"/>
      <c r="K98" s="759"/>
    </row>
    <row r="99" s="2" customFormat="true" ht="15" hidden="false" customHeight="true" outlineLevel="0" collapsed="false">
      <c r="A99" s="96" t="s">
        <v>32</v>
      </c>
      <c r="B99" s="152"/>
      <c r="C99" s="152"/>
      <c r="D99" s="152"/>
      <c r="E99" s="152"/>
      <c r="F99" s="152"/>
      <c r="G99" s="759"/>
      <c r="H99" s="759"/>
      <c r="I99" s="759"/>
      <c r="J99" s="759"/>
      <c r="K99" s="759"/>
    </row>
    <row r="100" s="2" customFormat="true" ht="15.75" hidden="false" customHeight="true" outlineLevel="0" collapsed="false">
      <c r="A100" s="96" t="s">
        <v>33</v>
      </c>
      <c r="B100" s="152" t="n">
        <v>22432.8</v>
      </c>
      <c r="C100" s="152" t="n">
        <v>19014.2</v>
      </c>
      <c r="D100" s="152" t="n">
        <v>9745.7</v>
      </c>
      <c r="E100" s="152" t="n">
        <v>9541.2</v>
      </c>
      <c r="F100" s="152" t="n">
        <v>8897.6</v>
      </c>
      <c r="G100" s="759"/>
      <c r="H100" s="759"/>
      <c r="I100" s="759"/>
      <c r="J100" s="759"/>
      <c r="K100" s="759"/>
    </row>
    <row r="101" s="2" customFormat="true" ht="16.5" hidden="false" customHeight="true" outlineLevel="0" collapsed="false">
      <c r="A101" s="96" t="s">
        <v>34</v>
      </c>
      <c r="B101" s="152" t="n">
        <v>23933.4</v>
      </c>
      <c r="C101" s="152" t="n">
        <v>26462.5</v>
      </c>
      <c r="D101" s="152" t="n">
        <v>17583</v>
      </c>
      <c r="E101" s="152" t="n">
        <v>12016.1</v>
      </c>
      <c r="F101" s="152" t="n">
        <v>14370.8</v>
      </c>
      <c r="G101" s="759"/>
      <c r="H101" s="759"/>
      <c r="I101" s="759"/>
      <c r="J101" s="759"/>
      <c r="K101" s="759"/>
    </row>
    <row r="102" s="2" customFormat="true" ht="24.75" hidden="false" customHeight="true" outlineLevel="0" collapsed="false">
      <c r="A102" s="96" t="s">
        <v>57</v>
      </c>
      <c r="B102" s="152" t="n">
        <v>1058650.9</v>
      </c>
      <c r="C102" s="152" t="n">
        <v>1044679.3</v>
      </c>
      <c r="D102" s="152" t="n">
        <v>1059670.8</v>
      </c>
      <c r="E102" s="152" t="n">
        <v>1010773.7</v>
      </c>
      <c r="F102" s="152" t="n">
        <v>857576.1</v>
      </c>
      <c r="G102" s="759"/>
      <c r="H102" s="759"/>
      <c r="I102" s="759"/>
      <c r="J102" s="759"/>
      <c r="K102" s="759"/>
    </row>
    <row r="103" s="2" customFormat="true" ht="39.75" hidden="false" customHeight="true" outlineLevel="0" collapsed="false">
      <c r="A103" s="96" t="s">
        <v>37</v>
      </c>
      <c r="B103" s="152" t="n">
        <v>270469</v>
      </c>
      <c r="C103" s="152" t="n">
        <v>155868.9</v>
      </c>
      <c r="D103" s="152" t="n">
        <v>160472.8</v>
      </c>
      <c r="E103" s="152" t="n">
        <v>241253.7</v>
      </c>
      <c r="F103" s="152" t="n">
        <v>270356.8</v>
      </c>
      <c r="G103" s="759"/>
      <c r="H103" s="759"/>
      <c r="I103" s="759"/>
      <c r="J103" s="759"/>
      <c r="K103" s="759"/>
    </row>
    <row r="104" s="56" customFormat="true" ht="25.5" hidden="false" customHeight="true" outlineLevel="0" collapsed="false">
      <c r="A104" s="96" t="s">
        <v>38</v>
      </c>
      <c r="B104" s="152" t="n">
        <v>7460.7</v>
      </c>
      <c r="C104" s="152" t="n">
        <v>102.8</v>
      </c>
      <c r="D104" s="152" t="n">
        <v>4693.1</v>
      </c>
      <c r="E104" s="152" t="s">
        <v>58</v>
      </c>
      <c r="F104" s="152" t="s">
        <v>58</v>
      </c>
      <c r="G104" s="759"/>
      <c r="H104" s="759"/>
      <c r="I104" s="759"/>
      <c r="J104" s="759"/>
      <c r="K104" s="759"/>
    </row>
    <row r="105" s="2" customFormat="true" ht="16.5" hidden="false" customHeight="true" outlineLevel="0" collapsed="false">
      <c r="A105" s="96" t="s">
        <v>39</v>
      </c>
      <c r="B105" s="152" t="n">
        <v>180737.4</v>
      </c>
      <c r="C105" s="152" t="n">
        <v>231335.1</v>
      </c>
      <c r="D105" s="152" t="n">
        <v>201154.1</v>
      </c>
      <c r="E105" s="152" t="n">
        <v>167426.2</v>
      </c>
      <c r="F105" s="152" t="n">
        <v>182036.1</v>
      </c>
      <c r="G105" s="759"/>
      <c r="H105" s="759"/>
      <c r="I105" s="759"/>
      <c r="J105" s="759"/>
      <c r="K105" s="759"/>
    </row>
    <row r="106" s="2" customFormat="true" ht="15" hidden="false" customHeight="true" outlineLevel="0" collapsed="false">
      <c r="A106" s="96" t="s">
        <v>40</v>
      </c>
      <c r="B106" s="152" t="n">
        <v>8587.8</v>
      </c>
      <c r="C106" s="152" t="n">
        <v>7671.8</v>
      </c>
      <c r="D106" s="152" t="n">
        <v>5194.6</v>
      </c>
      <c r="E106" s="152" t="n">
        <v>4893</v>
      </c>
      <c r="F106" s="152" t="n">
        <v>5804.7</v>
      </c>
      <c r="G106" s="759"/>
      <c r="H106" s="759"/>
      <c r="I106" s="759"/>
      <c r="J106" s="759"/>
      <c r="K106" s="759"/>
    </row>
    <row r="107" s="2" customFormat="true" ht="18" hidden="false" customHeight="true" outlineLevel="0" collapsed="false">
      <c r="A107" s="96" t="s">
        <v>41</v>
      </c>
      <c r="B107" s="152" t="n">
        <v>746442.6</v>
      </c>
      <c r="C107" s="152" t="n">
        <v>607267.4</v>
      </c>
      <c r="D107" s="152" t="n">
        <v>905645.1</v>
      </c>
      <c r="E107" s="152" t="n">
        <v>1189100.5</v>
      </c>
      <c r="F107" s="152" t="n">
        <v>956187.3</v>
      </c>
      <c r="G107" s="759"/>
      <c r="H107" s="759"/>
      <c r="I107" s="759"/>
      <c r="J107" s="759"/>
      <c r="K107" s="759"/>
    </row>
    <row r="108" s="2" customFormat="true" ht="25.5" hidden="false" customHeight="true" outlineLevel="0" collapsed="false">
      <c r="A108" s="96" t="s">
        <v>42</v>
      </c>
      <c r="B108" s="152" t="n">
        <v>100754.8</v>
      </c>
      <c r="C108" s="152" t="n">
        <v>103408.4</v>
      </c>
      <c r="D108" s="152" t="n">
        <v>133467.4</v>
      </c>
      <c r="E108" s="152" t="n">
        <v>108311.8</v>
      </c>
      <c r="F108" s="152" t="n">
        <v>424253.3</v>
      </c>
      <c r="G108" s="759"/>
      <c r="H108" s="759"/>
      <c r="I108" s="759"/>
      <c r="J108" s="759"/>
      <c r="K108" s="759"/>
    </row>
    <row r="109" s="56" customFormat="true" ht="28.5" hidden="false" customHeight="true" outlineLevel="0" collapsed="false">
      <c r="A109" s="104" t="s">
        <v>43</v>
      </c>
      <c r="B109" s="415" t="n">
        <v>2034689.7</v>
      </c>
      <c r="C109" s="415" t="n">
        <v>2322808.6</v>
      </c>
      <c r="D109" s="415" t="n">
        <v>2339095.2</v>
      </c>
      <c r="E109" s="415" t="n">
        <v>2757733.3</v>
      </c>
      <c r="F109" s="415" t="n">
        <v>2872648.4</v>
      </c>
      <c r="G109" s="759"/>
      <c r="H109" s="759"/>
      <c r="I109" s="759"/>
      <c r="J109" s="759"/>
      <c r="K109" s="759"/>
    </row>
    <row r="110" s="2" customFormat="true" ht="27" hidden="false" customHeight="true" outlineLevel="0" collapsed="false">
      <c r="A110" s="96" t="s">
        <v>45</v>
      </c>
      <c r="B110" s="152" t="n">
        <v>535012.3</v>
      </c>
      <c r="C110" s="152" t="n">
        <v>513720.5</v>
      </c>
      <c r="D110" s="152" t="n">
        <v>534208.8</v>
      </c>
      <c r="E110" s="152" t="n">
        <v>733744.9</v>
      </c>
      <c r="F110" s="152" t="n">
        <v>917470.8</v>
      </c>
      <c r="G110" s="759"/>
      <c r="H110" s="759"/>
      <c r="I110" s="759"/>
      <c r="J110" s="759"/>
      <c r="K110" s="759"/>
    </row>
    <row r="111" s="2" customFormat="true" ht="24.75" hidden="false" customHeight="true" outlineLevel="0" collapsed="false">
      <c r="A111" s="96" t="s">
        <v>48</v>
      </c>
      <c r="B111" s="152" t="n">
        <v>1499677.4</v>
      </c>
      <c r="C111" s="152" t="n">
        <v>1809088.1</v>
      </c>
      <c r="D111" s="152" t="n">
        <v>1804886.4</v>
      </c>
      <c r="E111" s="152" t="n">
        <v>2023988.4</v>
      </c>
      <c r="F111" s="152" t="n">
        <v>1955177.6</v>
      </c>
      <c r="G111" s="759"/>
      <c r="H111" s="759"/>
      <c r="I111" s="759"/>
      <c r="J111" s="759"/>
      <c r="K111" s="759"/>
    </row>
    <row r="112" s="56" customFormat="true" ht="27.75" hidden="false" customHeight="true" outlineLevel="0" collapsed="false">
      <c r="A112" s="104" t="s">
        <v>49</v>
      </c>
      <c r="B112" s="415" t="n">
        <v>589008.7</v>
      </c>
      <c r="C112" s="415" t="n">
        <v>607462.3</v>
      </c>
      <c r="D112" s="415" t="n">
        <v>656078.3</v>
      </c>
      <c r="E112" s="415" t="n">
        <v>671594.9</v>
      </c>
      <c r="F112" s="415" t="n">
        <v>770966.8</v>
      </c>
      <c r="G112" s="759"/>
      <c r="H112" s="759"/>
      <c r="I112" s="759"/>
      <c r="J112" s="759"/>
      <c r="K112" s="759"/>
    </row>
    <row r="113" s="2" customFormat="true" ht="25.5" hidden="false" customHeight="true" outlineLevel="0" collapsed="false">
      <c r="A113" s="96" t="s">
        <v>50</v>
      </c>
      <c r="B113" s="152" t="n">
        <v>585559.8</v>
      </c>
      <c r="C113" s="152" t="n">
        <v>604319.5</v>
      </c>
      <c r="D113" s="152" t="n">
        <v>643356.8</v>
      </c>
      <c r="E113" s="152" t="n">
        <v>668405.5</v>
      </c>
      <c r="F113" s="152" t="n">
        <v>684252.3</v>
      </c>
      <c r="G113" s="759"/>
      <c r="H113" s="759"/>
      <c r="I113" s="759"/>
      <c r="J113" s="759"/>
      <c r="K113" s="759"/>
    </row>
    <row r="114" s="2" customFormat="true" ht="18" hidden="false" customHeight="true" outlineLevel="0" collapsed="false">
      <c r="A114" s="96" t="s">
        <v>51</v>
      </c>
      <c r="B114" s="152" t="n">
        <v>3448.9</v>
      </c>
      <c r="C114" s="152" t="n">
        <v>3142.8</v>
      </c>
      <c r="D114" s="841" t="n">
        <v>2790.3</v>
      </c>
      <c r="E114" s="841" t="n">
        <v>3189.4</v>
      </c>
      <c r="F114" s="841" t="n">
        <v>3283.5</v>
      </c>
      <c r="G114" s="759"/>
      <c r="H114" s="759"/>
      <c r="I114" s="759"/>
      <c r="J114" s="759"/>
      <c r="K114" s="759"/>
    </row>
    <row r="115" s="2" customFormat="true" ht="24" hidden="false" customHeight="true" outlineLevel="0" collapsed="false">
      <c r="A115" s="96" t="s">
        <v>52</v>
      </c>
      <c r="B115" s="152" t="s">
        <v>58</v>
      </c>
      <c r="C115" s="152" t="s">
        <v>58</v>
      </c>
      <c r="D115" s="152" t="n">
        <v>9931.2</v>
      </c>
      <c r="E115" s="152" t="s">
        <v>58</v>
      </c>
      <c r="F115" s="152" t="n">
        <v>83431</v>
      </c>
      <c r="G115" s="759"/>
      <c r="H115" s="759"/>
      <c r="I115" s="759"/>
      <c r="J115" s="759"/>
      <c r="K115" s="759"/>
    </row>
    <row r="116" customFormat="false" ht="12" hidden="false" customHeight="true" outlineLevel="0" collapsed="false">
      <c r="A116" s="307"/>
      <c r="B116" s="299"/>
      <c r="C116" s="830"/>
      <c r="D116" s="830"/>
      <c r="E116" s="831"/>
      <c r="F116" s="831"/>
      <c r="G116" s="759"/>
      <c r="H116" s="759"/>
      <c r="I116" s="759"/>
      <c r="J116" s="759"/>
      <c r="K116" s="759"/>
    </row>
    <row r="117" customFormat="false" ht="12.75" hidden="false" customHeight="false" outlineLevel="0" collapsed="false">
      <c r="A117" s="842"/>
      <c r="B117" s="522"/>
      <c r="C117" s="16"/>
      <c r="D117" s="303"/>
      <c r="E117" s="660"/>
      <c r="F117" s="660"/>
    </row>
    <row r="118" customFormat="false" ht="12.75" hidden="false" customHeight="false" outlineLevel="0" collapsed="false">
      <c r="A118" s="842"/>
      <c r="B118" s="522"/>
      <c r="C118" s="16"/>
      <c r="D118" s="303"/>
    </row>
    <row r="119" customFormat="false" ht="12.75" hidden="false" customHeight="false" outlineLevel="0" collapsed="false">
      <c r="A119" s="842"/>
      <c r="B119" s="522"/>
      <c r="C119" s="16"/>
      <c r="D119" s="303"/>
    </row>
    <row r="120" customFormat="false" ht="12.75" hidden="false" customHeight="false" outlineLevel="0" collapsed="false">
      <c r="A120" s="842"/>
      <c r="B120" s="522"/>
      <c r="C120" s="16"/>
      <c r="D120" s="303"/>
    </row>
    <row r="121" customFormat="false" ht="12.75" hidden="false" customHeight="false" outlineLevel="0" collapsed="false">
      <c r="A121" s="842"/>
      <c r="B121" s="522"/>
      <c r="C121" s="843"/>
      <c r="D121" s="303"/>
    </row>
    <row r="122" customFormat="false" ht="12.75" hidden="false" customHeight="false" outlineLevel="0" collapsed="false">
      <c r="A122" s="842"/>
      <c r="B122" s="522"/>
      <c r="C122" s="843"/>
      <c r="D122" s="303"/>
    </row>
    <row r="123" customFormat="false" ht="12.75" hidden="false" customHeight="false" outlineLevel="0" collapsed="false">
      <c r="A123" s="842"/>
      <c r="B123" s="522"/>
      <c r="C123" s="843"/>
      <c r="D123" s="303"/>
    </row>
    <row r="124" customFormat="false" ht="12.75" hidden="false" customHeight="false" outlineLevel="0" collapsed="false">
      <c r="A124" s="842"/>
      <c r="B124" s="522"/>
      <c r="C124" s="843"/>
      <c r="D124" s="303"/>
    </row>
    <row r="125" customFormat="false" ht="12.75" hidden="false" customHeight="false" outlineLevel="0" collapsed="false">
      <c r="A125" s="842"/>
      <c r="B125" s="522"/>
      <c r="C125" s="843"/>
      <c r="D125" s="303"/>
    </row>
    <row r="126" customFormat="false" ht="12.75" hidden="false" customHeight="false" outlineLevel="0" collapsed="false">
      <c r="A126" s="842"/>
      <c r="B126" s="522"/>
      <c r="C126" s="843"/>
      <c r="D126" s="303"/>
    </row>
    <row r="127" customFormat="false" ht="18" hidden="false" customHeight="true" outlineLevel="0" collapsed="false">
      <c r="A127" s="39" t="s">
        <v>656</v>
      </c>
      <c r="B127" s="278"/>
      <c r="C127" s="656"/>
      <c r="D127" s="303"/>
    </row>
    <row r="128" customFormat="false" ht="18" hidden="false" customHeight="true" outlineLevel="0" collapsed="false">
      <c r="A128" s="212" t="s">
        <v>657</v>
      </c>
      <c r="B128" s="836"/>
      <c r="C128" s="656"/>
      <c r="D128" s="303"/>
    </row>
    <row r="129" customFormat="false" ht="15" hidden="false" customHeight="true" outlineLevel="0" collapsed="false">
      <c r="A129" s="245" t="s">
        <v>513</v>
      </c>
      <c r="B129" s="838"/>
      <c r="C129" s="839"/>
      <c r="D129" s="839"/>
      <c r="E129" s="839"/>
      <c r="F129" s="839"/>
    </row>
    <row r="130" s="13" customFormat="true" ht="18" hidden="false" customHeight="true" outlineLevel="0" collapsed="false">
      <c r="A130" s="84"/>
      <c r="B130" s="85" t="n">
        <v>2014</v>
      </c>
      <c r="C130" s="85" t="n">
        <v>2015</v>
      </c>
      <c r="D130" s="85" t="n">
        <v>2016</v>
      </c>
      <c r="E130" s="85" t="n">
        <v>2017</v>
      </c>
      <c r="F130" s="85" t="n">
        <v>2018</v>
      </c>
      <c r="G130" s="15"/>
    </row>
    <row r="131" s="13" customFormat="true" ht="13.5" hidden="false" customHeight="true" outlineLevel="0" collapsed="false">
      <c r="A131" s="86"/>
      <c r="B131" s="248"/>
      <c r="C131" s="232"/>
      <c r="G131" s="15"/>
    </row>
    <row r="132" s="52" customFormat="true" ht="13.5" hidden="false" customHeight="true" outlineLevel="0" collapsed="false">
      <c r="A132" s="89" t="s">
        <v>19</v>
      </c>
      <c r="B132" s="415" t="n">
        <v>6418364.7</v>
      </c>
      <c r="C132" s="415" t="n">
        <v>7785846</v>
      </c>
      <c r="D132" s="415" t="n">
        <v>8243522.9</v>
      </c>
      <c r="E132" s="415" t="n">
        <v>8920307.9</v>
      </c>
      <c r="F132" s="415" t="n">
        <v>8722125.8</v>
      </c>
      <c r="G132" s="759"/>
      <c r="H132" s="759"/>
      <c r="I132" s="759"/>
      <c r="J132" s="759"/>
      <c r="K132" s="759"/>
    </row>
    <row r="133" s="2" customFormat="true" ht="9" hidden="false" customHeight="true" outlineLevel="0" collapsed="false">
      <c r="A133" s="92"/>
      <c r="B133" s="456"/>
      <c r="C133" s="456"/>
      <c r="D133" s="456"/>
      <c r="E133" s="456"/>
      <c r="F133" s="456"/>
      <c r="G133" s="759"/>
      <c r="H133" s="759"/>
      <c r="I133" s="759"/>
      <c r="J133" s="759"/>
      <c r="K133" s="759"/>
    </row>
    <row r="134" s="56" customFormat="true" ht="12.75" hidden="false" customHeight="true" outlineLevel="0" collapsed="false">
      <c r="A134" s="94" t="s">
        <v>21</v>
      </c>
      <c r="B134" s="415" t="n">
        <v>36746.9</v>
      </c>
      <c r="C134" s="415" t="n">
        <v>33787</v>
      </c>
      <c r="D134" s="415" t="n">
        <v>15873.3</v>
      </c>
      <c r="E134" s="415" t="n">
        <v>34200.2</v>
      </c>
      <c r="F134" s="415" t="n">
        <v>13547.3</v>
      </c>
      <c r="G134" s="759"/>
      <c r="H134" s="759"/>
      <c r="I134" s="759"/>
      <c r="J134" s="759"/>
      <c r="K134" s="759"/>
    </row>
    <row r="135" s="2" customFormat="true" ht="14.25" hidden="false" customHeight="true" outlineLevel="0" collapsed="false">
      <c r="A135" s="96" t="s">
        <v>26</v>
      </c>
      <c r="B135" s="152" t="n">
        <v>36746.9</v>
      </c>
      <c r="C135" s="152" t="n">
        <v>33787</v>
      </c>
      <c r="D135" s="152" t="n">
        <v>15873.3</v>
      </c>
      <c r="E135" s="152" t="n">
        <v>34200.2</v>
      </c>
      <c r="F135" s="152" t="n">
        <v>13547.8</v>
      </c>
      <c r="G135" s="759"/>
      <c r="H135" s="759"/>
      <c r="I135" s="759"/>
      <c r="J135" s="759"/>
      <c r="K135" s="759"/>
    </row>
    <row r="136" s="56" customFormat="true" ht="15.75" hidden="false" customHeight="true" outlineLevel="0" collapsed="false">
      <c r="A136" s="94" t="s">
        <v>28</v>
      </c>
      <c r="B136" s="436" t="n">
        <v>2848989.8</v>
      </c>
      <c r="C136" s="436" t="n">
        <v>2944512</v>
      </c>
      <c r="D136" s="436" t="n">
        <v>3355006.8</v>
      </c>
      <c r="E136" s="436" t="n">
        <v>3684789.5</v>
      </c>
      <c r="F136" s="436" t="n">
        <v>3493299.9</v>
      </c>
      <c r="G136" s="759"/>
      <c r="H136" s="759"/>
      <c r="I136" s="759"/>
      <c r="J136" s="759"/>
      <c r="K136" s="759"/>
    </row>
    <row r="137" s="2" customFormat="true" ht="26.25" hidden="false" customHeight="true" outlineLevel="0" collapsed="false">
      <c r="A137" s="96" t="s">
        <v>29</v>
      </c>
      <c r="B137" s="152" t="n">
        <v>276666.7</v>
      </c>
      <c r="C137" s="152" t="n">
        <v>637131.3</v>
      </c>
      <c r="D137" s="152" t="n">
        <v>625469.4</v>
      </c>
      <c r="E137" s="152" t="n">
        <v>679575.2</v>
      </c>
      <c r="F137" s="152" t="n">
        <v>820473.3</v>
      </c>
      <c r="G137" s="759"/>
      <c r="H137" s="759"/>
      <c r="I137" s="759"/>
      <c r="J137" s="759"/>
      <c r="K137" s="759"/>
    </row>
    <row r="138" s="2" customFormat="true" ht="25.5" hidden="false" customHeight="true" outlineLevel="0" collapsed="false">
      <c r="A138" s="96" t="s">
        <v>30</v>
      </c>
      <c r="B138" s="152" t="n">
        <v>1150560.9</v>
      </c>
      <c r="C138" s="152" t="n">
        <v>655036.6</v>
      </c>
      <c r="D138" s="152" t="n">
        <v>949055.8</v>
      </c>
      <c r="E138" s="152" t="n">
        <v>970713</v>
      </c>
      <c r="F138" s="152" t="n">
        <v>1194890.2</v>
      </c>
      <c r="G138" s="759"/>
      <c r="H138" s="759"/>
      <c r="I138" s="759"/>
      <c r="J138" s="759"/>
      <c r="K138" s="759"/>
    </row>
    <row r="139" s="2" customFormat="true" ht="24.95" hidden="false" customHeight="true" outlineLevel="0" collapsed="false">
      <c r="A139" s="96" t="s">
        <v>31</v>
      </c>
      <c r="B139" s="152" t="n">
        <v>156519.3</v>
      </c>
      <c r="C139" s="152" t="n">
        <v>232859.5</v>
      </c>
      <c r="D139" s="152" t="n">
        <v>208899.2</v>
      </c>
      <c r="E139" s="152" t="n">
        <v>231178.5</v>
      </c>
      <c r="F139" s="152" t="n">
        <v>298008.8</v>
      </c>
      <c r="G139" s="759"/>
      <c r="H139" s="759"/>
      <c r="I139" s="759"/>
      <c r="J139" s="759"/>
      <c r="K139" s="759"/>
    </row>
    <row r="140" s="2" customFormat="true" ht="15.75" hidden="false" customHeight="true" outlineLevel="0" collapsed="false">
      <c r="A140" s="96" t="s">
        <v>33</v>
      </c>
      <c r="B140" s="152" t="n">
        <v>503.3</v>
      </c>
      <c r="C140" s="152" t="n">
        <v>18526.9</v>
      </c>
      <c r="D140" s="152" t="n">
        <v>11503.2</v>
      </c>
      <c r="E140" s="152" t="n">
        <v>8951.5</v>
      </c>
      <c r="F140" s="152" t="n">
        <v>2004.5</v>
      </c>
      <c r="G140" s="759"/>
      <c r="H140" s="759"/>
      <c r="I140" s="759"/>
      <c r="J140" s="759"/>
      <c r="K140" s="759"/>
    </row>
    <row r="141" s="2" customFormat="true" ht="15" hidden="false" customHeight="true" outlineLevel="0" collapsed="false">
      <c r="A141" s="96" t="s">
        <v>34</v>
      </c>
      <c r="B141" s="152" t="n">
        <v>96883.6</v>
      </c>
      <c r="C141" s="152" t="n">
        <v>144691.5</v>
      </c>
      <c r="D141" s="152" t="n">
        <v>146305.4</v>
      </c>
      <c r="E141" s="152" t="n">
        <v>205935.1</v>
      </c>
      <c r="F141" s="152" t="n">
        <v>120568.2</v>
      </c>
      <c r="G141" s="759"/>
      <c r="H141" s="759"/>
      <c r="I141" s="759"/>
      <c r="J141" s="759"/>
      <c r="K141" s="759"/>
    </row>
    <row r="142" s="2" customFormat="true" ht="27.75" hidden="false" customHeight="true" outlineLevel="0" collapsed="false">
      <c r="A142" s="96" t="s">
        <v>57</v>
      </c>
      <c r="B142" s="152" t="n">
        <v>202316.8</v>
      </c>
      <c r="C142" s="152" t="n">
        <v>203698.4</v>
      </c>
      <c r="D142" s="152" t="n">
        <v>141619.2</v>
      </c>
      <c r="E142" s="152" t="n">
        <v>150929.3</v>
      </c>
      <c r="F142" s="152" t="n">
        <v>104116.1</v>
      </c>
      <c r="G142" s="759"/>
      <c r="H142" s="759"/>
      <c r="I142" s="759"/>
      <c r="J142" s="759"/>
      <c r="K142" s="759"/>
    </row>
    <row r="143" s="2" customFormat="true" ht="39" hidden="false" customHeight="true" outlineLevel="0" collapsed="false">
      <c r="A143" s="96" t="s">
        <v>37</v>
      </c>
      <c r="B143" s="152" t="n">
        <v>571753.6</v>
      </c>
      <c r="C143" s="152" t="n">
        <v>714926.7</v>
      </c>
      <c r="D143" s="152" t="n">
        <v>880751.8</v>
      </c>
      <c r="E143" s="152" t="n">
        <v>985602.5</v>
      </c>
      <c r="F143" s="152" t="n">
        <v>573968.5</v>
      </c>
      <c r="G143" s="759"/>
      <c r="H143" s="759"/>
      <c r="I143" s="759"/>
      <c r="J143" s="759"/>
      <c r="K143" s="759"/>
    </row>
    <row r="144" s="56" customFormat="true" ht="25.5" hidden="false" customHeight="true" outlineLevel="0" collapsed="false">
      <c r="A144" s="96" t="s">
        <v>38</v>
      </c>
      <c r="B144" s="152" t="n">
        <v>575.9</v>
      </c>
      <c r="C144" s="152" t="s">
        <v>58</v>
      </c>
      <c r="D144" s="152" t="n">
        <v>29156.9</v>
      </c>
      <c r="E144" s="152" t="s">
        <v>58</v>
      </c>
      <c r="F144" s="152" t="s">
        <v>58</v>
      </c>
      <c r="G144" s="759"/>
      <c r="H144" s="759"/>
      <c r="I144" s="759"/>
      <c r="J144" s="759"/>
      <c r="K144" s="759"/>
    </row>
    <row r="145" s="2" customFormat="true" ht="15" hidden="false" customHeight="true" outlineLevel="0" collapsed="false">
      <c r="A145" s="96" t="s">
        <v>39</v>
      </c>
      <c r="B145" s="152" t="n">
        <v>4604.6</v>
      </c>
      <c r="C145" s="152" t="n">
        <v>4881.7</v>
      </c>
      <c r="D145" s="152" t="n">
        <v>229.8</v>
      </c>
      <c r="E145" s="152" t="n">
        <v>647.9</v>
      </c>
      <c r="F145" s="152" t="n">
        <v>683.7</v>
      </c>
      <c r="G145" s="759"/>
      <c r="H145" s="759"/>
      <c r="I145" s="759"/>
      <c r="J145" s="759"/>
      <c r="K145" s="759"/>
    </row>
    <row r="146" s="2" customFormat="true" ht="15" hidden="false" customHeight="true" outlineLevel="0" collapsed="false">
      <c r="A146" s="96" t="s">
        <v>40</v>
      </c>
      <c r="B146" s="152" t="n">
        <v>18064.6</v>
      </c>
      <c r="C146" s="152" t="n">
        <v>13411.7</v>
      </c>
      <c r="D146" s="152" t="n">
        <v>15550.3</v>
      </c>
      <c r="E146" s="152" t="n">
        <v>44436.3</v>
      </c>
      <c r="F146" s="152" t="n">
        <v>16355.2</v>
      </c>
      <c r="G146" s="759"/>
      <c r="H146" s="759"/>
      <c r="I146" s="759"/>
      <c r="J146" s="759"/>
      <c r="K146" s="759"/>
    </row>
    <row r="147" s="2" customFormat="true" ht="25.5" hidden="false" customHeight="true" outlineLevel="0" collapsed="false">
      <c r="A147" s="96" t="s">
        <v>42</v>
      </c>
      <c r="B147" s="152" t="n">
        <v>370540.5</v>
      </c>
      <c r="C147" s="152" t="n">
        <v>319347.7</v>
      </c>
      <c r="D147" s="152" t="n">
        <v>346465.8</v>
      </c>
      <c r="E147" s="152" t="n">
        <v>406820.2</v>
      </c>
      <c r="F147" s="152" t="n">
        <v>362231.1</v>
      </c>
      <c r="G147" s="759"/>
      <c r="H147" s="759"/>
      <c r="I147" s="759"/>
      <c r="J147" s="759"/>
      <c r="K147" s="759"/>
    </row>
    <row r="148" s="56" customFormat="true" ht="27" hidden="false" customHeight="true" outlineLevel="0" collapsed="false">
      <c r="A148" s="104" t="s">
        <v>43</v>
      </c>
      <c r="B148" s="415" t="n">
        <v>3518264.7</v>
      </c>
      <c r="C148" s="415" t="n">
        <v>4790417.9</v>
      </c>
      <c r="D148" s="415" t="n">
        <v>4864533.8</v>
      </c>
      <c r="E148" s="415" t="n">
        <v>5193967</v>
      </c>
      <c r="F148" s="415" t="n">
        <v>5207309.2</v>
      </c>
      <c r="G148" s="759"/>
      <c r="H148" s="759"/>
      <c r="I148" s="759"/>
      <c r="J148" s="759"/>
      <c r="K148" s="759"/>
    </row>
    <row r="149" s="2" customFormat="true" ht="27" hidden="false" customHeight="true" outlineLevel="0" collapsed="false">
      <c r="A149" s="96" t="s">
        <v>45</v>
      </c>
      <c r="B149" s="152" t="n">
        <v>3518264.7</v>
      </c>
      <c r="C149" s="152" t="n">
        <v>4790417.9</v>
      </c>
      <c r="D149" s="152" t="n">
        <v>4864533.8</v>
      </c>
      <c r="E149" s="152" t="n">
        <v>5193967</v>
      </c>
      <c r="F149" s="152" t="n">
        <v>5207309.2</v>
      </c>
      <c r="G149" s="759"/>
      <c r="H149" s="759"/>
      <c r="I149" s="759"/>
      <c r="J149" s="759"/>
      <c r="K149" s="759"/>
    </row>
    <row r="150" s="56" customFormat="true" ht="27.75" hidden="false" customHeight="true" outlineLevel="0" collapsed="false">
      <c r="A150" s="104" t="s">
        <v>49</v>
      </c>
      <c r="B150" s="415" t="n">
        <v>14363.3</v>
      </c>
      <c r="C150" s="415" t="n">
        <v>17129.1</v>
      </c>
      <c r="D150" s="415" t="n">
        <v>8109</v>
      </c>
      <c r="E150" s="415" t="n">
        <v>7351.2</v>
      </c>
      <c r="F150" s="415" t="n">
        <v>7969.4</v>
      </c>
      <c r="G150" s="759"/>
      <c r="H150" s="759"/>
      <c r="I150" s="759"/>
      <c r="J150" s="759"/>
      <c r="K150" s="759"/>
    </row>
    <row r="151" s="2" customFormat="true" ht="18" hidden="false" customHeight="true" outlineLevel="0" collapsed="false">
      <c r="A151" s="96" t="s">
        <v>51</v>
      </c>
      <c r="B151" s="152" t="n">
        <v>1962.1</v>
      </c>
      <c r="C151" s="152" t="n">
        <v>3062.9</v>
      </c>
      <c r="D151" s="152" t="n">
        <v>5936.1</v>
      </c>
      <c r="E151" s="152" t="s">
        <v>58</v>
      </c>
      <c r="F151" s="152" t="s">
        <v>58</v>
      </c>
      <c r="G151" s="759"/>
      <c r="H151" s="759"/>
      <c r="I151" s="759"/>
      <c r="J151" s="759"/>
      <c r="K151" s="759"/>
    </row>
    <row r="152" s="56" customFormat="true" ht="28.5" hidden="false" customHeight="true" outlineLevel="0" collapsed="false">
      <c r="A152" s="96" t="s">
        <v>52</v>
      </c>
      <c r="B152" s="152" t="n">
        <v>12401.2</v>
      </c>
      <c r="C152" s="152" t="n">
        <v>14066.2</v>
      </c>
      <c r="D152" s="152" t="n">
        <v>2172.9</v>
      </c>
      <c r="E152" s="152" t="n">
        <v>7351.2</v>
      </c>
      <c r="F152" s="152" t="n">
        <v>7969.4</v>
      </c>
      <c r="G152" s="759"/>
      <c r="H152" s="759"/>
      <c r="I152" s="759"/>
      <c r="J152" s="759"/>
      <c r="K152" s="759"/>
    </row>
    <row r="153" customFormat="false" ht="14.25" hidden="false" customHeight="true" outlineLevel="0" collapsed="false">
      <c r="A153" s="252"/>
      <c r="B153" s="137"/>
      <c r="C153" s="137"/>
      <c r="D153" s="137"/>
      <c r="E153" s="137"/>
      <c r="F153" s="137"/>
    </row>
    <row r="154" customFormat="false" ht="12.75" hidden="false" customHeight="false" outlineLevel="0" collapsed="false">
      <c r="A154" s="842"/>
      <c r="B154" s="522"/>
      <c r="C154" s="16"/>
      <c r="D154" s="303"/>
    </row>
    <row r="155" customFormat="false" ht="12.75" hidden="false" customHeight="false" outlineLevel="0" collapsed="false">
      <c r="A155" s="842"/>
      <c r="B155" s="522"/>
      <c r="C155" s="16"/>
      <c r="D155" s="303"/>
    </row>
    <row r="156" customFormat="false" ht="12.75" hidden="false" customHeight="false" outlineLevel="0" collapsed="false">
      <c r="A156" s="842"/>
      <c r="B156" s="522"/>
      <c r="C156" s="16"/>
      <c r="D156" s="303"/>
    </row>
    <row r="157" customFormat="false" ht="12.75" hidden="false" customHeight="false" outlineLevel="0" collapsed="false">
      <c r="A157" s="842"/>
      <c r="B157" s="522"/>
      <c r="C157" s="843"/>
      <c r="D157" s="303"/>
    </row>
    <row r="158" customFormat="false" ht="12.75" hidden="false" customHeight="false" outlineLevel="0" collapsed="false">
      <c r="A158" s="842"/>
      <c r="B158" s="522"/>
      <c r="C158" s="843"/>
      <c r="D158" s="303"/>
    </row>
    <row r="159" customFormat="false" ht="12.75" hidden="false" customHeight="false" outlineLevel="0" collapsed="false">
      <c r="A159" s="842"/>
      <c r="B159" s="522"/>
      <c r="C159" s="843"/>
      <c r="D159" s="303"/>
    </row>
    <row r="160" customFormat="false" ht="12.75" hidden="false" customHeight="false" outlineLevel="0" collapsed="false">
      <c r="A160" s="842"/>
      <c r="B160" s="522"/>
      <c r="C160" s="843"/>
      <c r="D160" s="303"/>
    </row>
    <row r="161" customFormat="false" ht="12.75" hidden="false" customHeight="false" outlineLevel="0" collapsed="false">
      <c r="A161" s="842"/>
      <c r="B161" s="522"/>
      <c r="C161" s="843"/>
      <c r="D161" s="303"/>
    </row>
    <row r="162" customFormat="false" ht="12.75" hidden="false" customHeight="false" outlineLevel="0" collapsed="false">
      <c r="A162" s="842"/>
      <c r="B162" s="522"/>
      <c r="C162" s="843"/>
      <c r="D162" s="303"/>
    </row>
    <row r="163" customFormat="false" ht="12.75" hidden="false" customHeight="false" outlineLevel="0" collapsed="false">
      <c r="A163" s="842"/>
      <c r="B163" s="522"/>
      <c r="C163" s="843"/>
      <c r="D163" s="303"/>
    </row>
    <row r="164" customFormat="false" ht="12.75" hidden="false" customHeight="false" outlineLevel="0" collapsed="false">
      <c r="A164" s="842"/>
      <c r="B164" s="522"/>
      <c r="C164" s="843"/>
      <c r="D164" s="303"/>
    </row>
    <row r="165" customFormat="false" ht="12.75" hidden="false" customHeight="false" outlineLevel="0" collapsed="false">
      <c r="A165" s="842"/>
      <c r="B165" s="522"/>
      <c r="C165" s="843"/>
      <c r="D165" s="303"/>
    </row>
    <row r="166" customFormat="false" ht="18" hidden="false" customHeight="true" outlineLevel="0" collapsed="false">
      <c r="A166" s="39" t="s">
        <v>658</v>
      </c>
      <c r="B166" s="278"/>
      <c r="C166" s="656"/>
      <c r="D166" s="303"/>
    </row>
    <row r="167" customFormat="false" ht="18" hidden="false" customHeight="true" outlineLevel="0" collapsed="false">
      <c r="A167" s="212" t="s">
        <v>659</v>
      </c>
      <c r="B167" s="836"/>
      <c r="C167" s="656"/>
      <c r="D167" s="303"/>
    </row>
    <row r="168" customFormat="false" ht="15" hidden="false" customHeight="true" outlineLevel="0" collapsed="false">
      <c r="A168" s="245" t="s">
        <v>513</v>
      </c>
      <c r="B168" s="838"/>
      <c r="C168" s="839"/>
      <c r="D168" s="839"/>
      <c r="E168" s="839"/>
      <c r="F168" s="839"/>
    </row>
    <row r="169" s="13" customFormat="true" ht="18" hidden="false" customHeight="true" outlineLevel="0" collapsed="false">
      <c r="A169" s="84"/>
      <c r="B169" s="85" t="n">
        <v>2014</v>
      </c>
      <c r="C169" s="85" t="n">
        <v>2015</v>
      </c>
      <c r="D169" s="85" t="n">
        <v>2016</v>
      </c>
      <c r="E169" s="85" t="n">
        <v>2017</v>
      </c>
      <c r="F169" s="85" t="n">
        <v>2018</v>
      </c>
      <c r="G169" s="15"/>
    </row>
    <row r="170" s="13" customFormat="true" ht="13.5" hidden="false" customHeight="true" outlineLevel="0" collapsed="false">
      <c r="A170" s="86"/>
      <c r="B170" s="248"/>
      <c r="C170" s="232"/>
      <c r="G170" s="844"/>
    </row>
    <row r="171" s="52" customFormat="true" ht="13.5" hidden="false" customHeight="true" outlineLevel="0" collapsed="false">
      <c r="A171" s="89" t="s">
        <v>19</v>
      </c>
      <c r="B171" s="415" t="n">
        <v>6248591.6</v>
      </c>
      <c r="C171" s="415" t="n">
        <v>7317411.5</v>
      </c>
      <c r="D171" s="415" t="n">
        <v>7257219.3</v>
      </c>
      <c r="E171" s="415" t="n">
        <v>7853269.4</v>
      </c>
      <c r="F171" s="415" t="n">
        <v>8628610.2</v>
      </c>
      <c r="G171" s="845"/>
      <c r="H171" s="845"/>
      <c r="I171" s="845"/>
      <c r="J171" s="845"/>
      <c r="K171" s="845"/>
    </row>
    <row r="172" s="2" customFormat="true" ht="9" hidden="false" customHeight="true" outlineLevel="0" collapsed="false">
      <c r="A172" s="92"/>
      <c r="B172" s="456"/>
      <c r="C172" s="456"/>
      <c r="D172" s="456"/>
      <c r="E172" s="456"/>
      <c r="F172" s="456"/>
      <c r="G172" s="845"/>
      <c r="H172" s="845"/>
      <c r="I172" s="845"/>
      <c r="J172" s="845"/>
      <c r="K172" s="845"/>
    </row>
    <row r="173" s="56" customFormat="true" ht="16.5" hidden="false" customHeight="true" outlineLevel="0" collapsed="false">
      <c r="A173" s="94" t="s">
        <v>28</v>
      </c>
      <c r="B173" s="436" t="n">
        <v>3658691.5</v>
      </c>
      <c r="C173" s="436" t="n">
        <v>3555132.6</v>
      </c>
      <c r="D173" s="436" t="n">
        <v>3545450.5</v>
      </c>
      <c r="E173" s="436" t="n">
        <v>4276674.6</v>
      </c>
      <c r="F173" s="436" t="n">
        <v>4616286.4</v>
      </c>
      <c r="G173" s="845"/>
      <c r="H173" s="845"/>
      <c r="I173" s="845"/>
      <c r="J173" s="845"/>
      <c r="K173" s="845"/>
    </row>
    <row r="174" s="2" customFormat="true" ht="26.25" hidden="false" customHeight="true" outlineLevel="0" collapsed="false">
      <c r="A174" s="96" t="s">
        <v>29</v>
      </c>
      <c r="B174" s="152" t="n">
        <v>2152801.6</v>
      </c>
      <c r="C174" s="152" t="n">
        <v>1562338.2</v>
      </c>
      <c r="D174" s="152" t="n">
        <v>1442003.3</v>
      </c>
      <c r="E174" s="152" t="n">
        <v>1688324.5</v>
      </c>
      <c r="F174" s="152" t="n">
        <v>1861802.7</v>
      </c>
      <c r="G174" s="845"/>
      <c r="H174" s="845"/>
      <c r="I174" s="845"/>
      <c r="J174" s="845"/>
      <c r="K174" s="845"/>
    </row>
    <row r="175" s="2" customFormat="true" ht="26.25" hidden="false" customHeight="true" outlineLevel="0" collapsed="false">
      <c r="A175" s="96" t="s">
        <v>30</v>
      </c>
      <c r="B175" s="152" t="n">
        <v>48127.5</v>
      </c>
      <c r="C175" s="152" t="n">
        <v>603305.8</v>
      </c>
      <c r="D175" s="152" t="n">
        <v>911372.3</v>
      </c>
      <c r="E175" s="152" t="n">
        <v>855749</v>
      </c>
      <c r="F175" s="152" t="n">
        <v>939545.1</v>
      </c>
      <c r="G175" s="845"/>
      <c r="H175" s="845"/>
      <c r="I175" s="845"/>
      <c r="J175" s="845"/>
      <c r="K175" s="845"/>
    </row>
    <row r="176" s="2" customFormat="true" ht="24.95" hidden="false" customHeight="true" outlineLevel="0" collapsed="false">
      <c r="A176" s="96" t="s">
        <v>31</v>
      </c>
      <c r="B176" s="152" t="n">
        <v>403429.5</v>
      </c>
      <c r="C176" s="152" t="n">
        <v>247348.8</v>
      </c>
      <c r="D176" s="152" t="n">
        <v>261700.7</v>
      </c>
      <c r="E176" s="152" t="n">
        <v>181885.7</v>
      </c>
      <c r="F176" s="152" t="n">
        <v>265413.8</v>
      </c>
      <c r="G176" s="845"/>
      <c r="H176" s="845"/>
      <c r="I176" s="845"/>
      <c r="J176" s="845"/>
      <c r="K176" s="845"/>
    </row>
    <row r="177" s="2" customFormat="true" ht="15.75" hidden="false" customHeight="true" outlineLevel="0" collapsed="false">
      <c r="A177" s="96" t="s">
        <v>33</v>
      </c>
      <c r="B177" s="152" t="n">
        <v>138</v>
      </c>
      <c r="C177" s="152" t="n">
        <v>88.2</v>
      </c>
      <c r="D177" s="152" t="n">
        <v>9947.8</v>
      </c>
      <c r="E177" s="152" t="n">
        <v>7560.7</v>
      </c>
      <c r="F177" s="152" t="n">
        <v>25020.9</v>
      </c>
      <c r="G177" s="845"/>
      <c r="H177" s="845"/>
      <c r="I177" s="845"/>
      <c r="J177" s="845"/>
      <c r="K177" s="845"/>
    </row>
    <row r="178" s="2" customFormat="true" ht="12.75" hidden="false" customHeight="true" outlineLevel="0" collapsed="false">
      <c r="A178" s="96" t="s">
        <v>34</v>
      </c>
      <c r="B178" s="152" t="n">
        <v>6278.4</v>
      </c>
      <c r="C178" s="152" t="n">
        <v>7174</v>
      </c>
      <c r="D178" s="152" t="n">
        <v>2803.2</v>
      </c>
      <c r="E178" s="152" t="n">
        <v>3016.9</v>
      </c>
      <c r="F178" s="152" t="n">
        <v>5751.2</v>
      </c>
      <c r="G178" s="845"/>
      <c r="H178" s="845"/>
      <c r="I178" s="845"/>
      <c r="J178" s="845"/>
      <c r="K178" s="845"/>
    </row>
    <row r="179" s="2" customFormat="true" ht="25.5" hidden="false" customHeight="true" outlineLevel="0" collapsed="false">
      <c r="A179" s="96" t="s">
        <v>57</v>
      </c>
      <c r="B179" s="152" t="n">
        <v>882346.9</v>
      </c>
      <c r="C179" s="152" t="n">
        <v>921715.6</v>
      </c>
      <c r="D179" s="152" t="n">
        <v>788143.9</v>
      </c>
      <c r="E179" s="152" t="n">
        <v>1266758.2</v>
      </c>
      <c r="F179" s="152" t="n">
        <v>1169619.6</v>
      </c>
      <c r="G179" s="845"/>
      <c r="H179" s="845"/>
      <c r="I179" s="845"/>
      <c r="J179" s="845"/>
      <c r="K179" s="845"/>
    </row>
    <row r="180" s="2" customFormat="true" ht="40.5" hidden="false" customHeight="true" outlineLevel="0" collapsed="false">
      <c r="A180" s="96" t="s">
        <v>37</v>
      </c>
      <c r="B180" s="152" t="n">
        <v>27290.5</v>
      </c>
      <c r="C180" s="152" t="n">
        <v>28800.4</v>
      </c>
      <c r="D180" s="152" t="n">
        <v>19360.1</v>
      </c>
      <c r="E180" s="152" t="n">
        <v>161544.3</v>
      </c>
      <c r="F180" s="152" t="n">
        <v>229299.1</v>
      </c>
      <c r="G180" s="845"/>
      <c r="H180" s="845"/>
      <c r="I180" s="845"/>
      <c r="J180" s="845"/>
      <c r="K180" s="845"/>
    </row>
    <row r="181" s="56" customFormat="true" ht="25.5" hidden="false" customHeight="true" outlineLevel="0" collapsed="false">
      <c r="A181" s="96" t="s">
        <v>38</v>
      </c>
      <c r="B181" s="152" t="n">
        <v>3662.1</v>
      </c>
      <c r="C181" s="152" t="n">
        <v>1818.1</v>
      </c>
      <c r="D181" s="152" t="n">
        <v>3836.5</v>
      </c>
      <c r="E181" s="152" t="n">
        <v>3722.8</v>
      </c>
      <c r="F181" s="152" t="n">
        <v>3833.1</v>
      </c>
      <c r="G181" s="845"/>
      <c r="H181" s="845"/>
      <c r="I181" s="845"/>
      <c r="J181" s="845"/>
      <c r="K181" s="845"/>
    </row>
    <row r="182" s="2" customFormat="true" ht="17.25" hidden="false" customHeight="true" outlineLevel="0" collapsed="false">
      <c r="A182" s="96" t="s">
        <v>39</v>
      </c>
      <c r="B182" s="152" t="n">
        <v>3792.9</v>
      </c>
      <c r="C182" s="152" t="n">
        <v>4848.1</v>
      </c>
      <c r="D182" s="152" t="n">
        <v>1692.8</v>
      </c>
      <c r="E182" s="152" t="n">
        <v>964.1</v>
      </c>
      <c r="F182" s="152" t="s">
        <v>58</v>
      </c>
      <c r="G182" s="845"/>
      <c r="H182" s="845"/>
      <c r="I182" s="845"/>
      <c r="J182" s="845"/>
      <c r="K182" s="845"/>
    </row>
    <row r="183" s="2" customFormat="true" ht="15" hidden="false" customHeight="true" outlineLevel="0" collapsed="false">
      <c r="A183" s="96" t="s">
        <v>40</v>
      </c>
      <c r="B183" s="152" t="n">
        <v>15178.9</v>
      </c>
      <c r="C183" s="152" t="s">
        <v>58</v>
      </c>
      <c r="D183" s="152" t="s">
        <v>58</v>
      </c>
      <c r="E183" s="152" t="s">
        <v>58</v>
      </c>
      <c r="F183" s="152" t="n">
        <v>20545.6</v>
      </c>
      <c r="G183" s="845"/>
      <c r="H183" s="845"/>
      <c r="I183" s="845"/>
      <c r="J183" s="845"/>
      <c r="K183" s="845"/>
    </row>
    <row r="184" s="2" customFormat="true" ht="25.5" hidden="false" customHeight="true" outlineLevel="0" collapsed="false">
      <c r="A184" s="96" t="s">
        <v>42</v>
      </c>
      <c r="B184" s="152" t="n">
        <v>115645.2</v>
      </c>
      <c r="C184" s="152" t="n">
        <v>177695.4</v>
      </c>
      <c r="D184" s="152" t="n">
        <v>104588.9</v>
      </c>
      <c r="E184" s="152" t="n">
        <v>107148.4</v>
      </c>
      <c r="F184" s="152" t="n">
        <v>95455.3</v>
      </c>
      <c r="G184" s="845"/>
      <c r="H184" s="845"/>
      <c r="I184" s="845"/>
      <c r="J184" s="845"/>
      <c r="K184" s="845"/>
    </row>
    <row r="185" s="56" customFormat="true" ht="27" hidden="false" customHeight="true" outlineLevel="0" collapsed="false">
      <c r="A185" s="104" t="s">
        <v>43</v>
      </c>
      <c r="B185" s="436" t="n">
        <v>2588098.2</v>
      </c>
      <c r="C185" s="436" t="n">
        <v>3761328.2</v>
      </c>
      <c r="D185" s="436" t="n">
        <v>3711768.8</v>
      </c>
      <c r="E185" s="436" t="n">
        <v>3566578.3</v>
      </c>
      <c r="F185" s="436" t="n">
        <v>3994879.2</v>
      </c>
      <c r="G185" s="845"/>
      <c r="H185" s="845"/>
      <c r="I185" s="845"/>
      <c r="J185" s="845"/>
      <c r="K185" s="845"/>
    </row>
    <row r="186" s="2" customFormat="true" ht="27" hidden="false" customHeight="true" outlineLevel="0" collapsed="false">
      <c r="A186" s="96" t="s">
        <v>45</v>
      </c>
      <c r="B186" s="152" t="n">
        <v>989065.9</v>
      </c>
      <c r="C186" s="152" t="n">
        <v>1902748.6</v>
      </c>
      <c r="D186" s="152" t="n">
        <v>1739465.8</v>
      </c>
      <c r="E186" s="152" t="n">
        <v>1616090.7</v>
      </c>
      <c r="F186" s="152" t="n">
        <v>1717789.8</v>
      </c>
      <c r="G186" s="845"/>
      <c r="H186" s="845"/>
      <c r="I186" s="845"/>
      <c r="J186" s="845"/>
      <c r="K186" s="845"/>
    </row>
    <row r="187" s="2" customFormat="true" ht="27" hidden="false" customHeight="true" outlineLevel="0" collapsed="false">
      <c r="A187" s="96" t="s">
        <v>47</v>
      </c>
      <c r="B187" s="152" t="n">
        <v>1599032.3</v>
      </c>
      <c r="C187" s="152" t="n">
        <v>1858579.6</v>
      </c>
      <c r="D187" s="152" t="n">
        <v>1972303</v>
      </c>
      <c r="E187" s="152" t="n">
        <v>1950487.6</v>
      </c>
      <c r="F187" s="152" t="n">
        <v>2277089.4</v>
      </c>
      <c r="G187" s="845"/>
      <c r="H187" s="845"/>
      <c r="I187" s="845"/>
      <c r="J187" s="845"/>
      <c r="K187" s="845"/>
    </row>
    <row r="188" s="56" customFormat="true" ht="28.5" hidden="false" customHeight="true" outlineLevel="0" collapsed="false">
      <c r="A188" s="104" t="s">
        <v>49</v>
      </c>
      <c r="B188" s="436" t="n">
        <v>1801.9</v>
      </c>
      <c r="C188" s="436" t="n">
        <v>950.7</v>
      </c>
      <c r="D188" s="436" t="s">
        <v>58</v>
      </c>
      <c r="E188" s="436" t="n">
        <v>10016.5</v>
      </c>
      <c r="F188" s="436" t="n">
        <v>17444.6</v>
      </c>
      <c r="G188" s="845"/>
      <c r="H188" s="845"/>
      <c r="I188" s="845"/>
      <c r="J188" s="845"/>
      <c r="K188" s="845"/>
    </row>
    <row r="189" s="56" customFormat="true" ht="27.75" hidden="false" customHeight="true" outlineLevel="0" collapsed="false">
      <c r="A189" s="96" t="s">
        <v>52</v>
      </c>
      <c r="B189" s="152" t="n">
        <v>1801.9</v>
      </c>
      <c r="C189" s="152" t="n">
        <v>950.7</v>
      </c>
      <c r="D189" s="152" t="s">
        <v>58</v>
      </c>
      <c r="E189" s="152" t="n">
        <v>10016.5</v>
      </c>
      <c r="F189" s="152" t="n">
        <v>17444.6</v>
      </c>
      <c r="G189" s="845"/>
      <c r="H189" s="845"/>
      <c r="I189" s="845"/>
      <c r="J189" s="845"/>
      <c r="K189" s="845"/>
    </row>
    <row r="190" customFormat="false" ht="12" hidden="false" customHeight="true" outlineLevel="0" collapsed="false">
      <c r="A190" s="307"/>
      <c r="B190" s="299"/>
      <c r="C190" s="830"/>
      <c r="D190" s="830"/>
      <c r="E190" s="830"/>
      <c r="F190" s="831"/>
    </row>
  </sheetData>
  <mergeCells count="1">
    <mergeCell ref="A53:C53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9&amp;P</oddFooter>
  </headerFooter>
  <rowBreaks count="4" manualBreakCount="4">
    <brk id="40" man="true" max="16383" min="0"/>
    <brk id="85" man="true" max="16383" min="0"/>
    <brk id="126" man="true" max="16383" min="0"/>
    <brk id="16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3" width="38.7"/>
    <col collapsed="false" customWidth="true" hidden="false" outlineLevel="0" max="3" min="2" style="303" width="9.7"/>
    <col collapsed="false" customWidth="true" hidden="false" outlineLevel="0" max="4" min="4" style="16" width="9.7"/>
    <col collapsed="false" customWidth="true" hidden="false" outlineLevel="0" max="6" min="5" style="303" width="10.56"/>
    <col collapsed="false" customWidth="true" hidden="false" outlineLevel="0" max="7" min="7" style="303" width="10.28"/>
    <col collapsed="false" customWidth="false" hidden="false" outlineLevel="0" max="257" min="8" style="303" width="9.13"/>
  </cols>
  <sheetData>
    <row r="1" customFormat="false" ht="18" hidden="false" customHeight="true" outlineLevel="0" collapsed="false">
      <c r="A1" s="218" t="s">
        <v>660</v>
      </c>
      <c r="B1" s="315"/>
      <c r="C1" s="315"/>
    </row>
    <row r="2" customFormat="false" ht="18" hidden="false" customHeight="true" outlineLevel="0" collapsed="false">
      <c r="A2" s="452" t="s">
        <v>661</v>
      </c>
      <c r="B2" s="315"/>
      <c r="C2" s="315"/>
      <c r="F2" s="640"/>
    </row>
    <row r="3" customFormat="false" ht="15" hidden="false" customHeight="true" outlineLevel="0" collapsed="false">
      <c r="A3" s="245" t="s">
        <v>525</v>
      </c>
      <c r="B3" s="544"/>
      <c r="C3" s="544"/>
      <c r="D3" s="827"/>
      <c r="E3" s="544"/>
      <c r="F3" s="544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643"/>
      <c r="C5" s="643"/>
      <c r="E5" s="644"/>
      <c r="F5" s="644"/>
    </row>
    <row r="6" s="52" customFormat="true" ht="13.5" hidden="false" customHeight="true" outlineLevel="0" collapsed="false">
      <c r="A6" s="89" t="s">
        <v>662</v>
      </c>
      <c r="B6" s="415" t="n">
        <v>2865305.2</v>
      </c>
      <c r="C6" s="415" t="n">
        <v>3364249.3</v>
      </c>
      <c r="D6" s="415" t="n">
        <v>3443313.6</v>
      </c>
      <c r="E6" s="415" t="n">
        <v>4300208.9</v>
      </c>
      <c r="F6" s="415" t="n">
        <v>4818447.9</v>
      </c>
      <c r="G6" s="645"/>
      <c r="H6" s="645"/>
      <c r="I6" s="645"/>
      <c r="J6" s="645"/>
      <c r="K6" s="645"/>
    </row>
    <row r="7" s="2" customFormat="true" ht="9" hidden="false" customHeight="true" outlineLevel="0" collapsed="false">
      <c r="A7" s="92"/>
      <c r="B7" s="456"/>
      <c r="C7" s="456"/>
      <c r="D7" s="456"/>
      <c r="E7" s="456"/>
      <c r="F7" s="456"/>
      <c r="G7" s="645"/>
      <c r="H7" s="645"/>
      <c r="I7" s="645"/>
      <c r="J7" s="645"/>
      <c r="K7" s="645"/>
    </row>
    <row r="8" s="56" customFormat="true" ht="12.75" hidden="false" customHeight="true" outlineLevel="0" collapsed="false">
      <c r="A8" s="94" t="s">
        <v>21</v>
      </c>
      <c r="B8" s="415" t="n">
        <v>1290.6</v>
      </c>
      <c r="C8" s="415" t="s">
        <v>58</v>
      </c>
      <c r="D8" s="415" t="s">
        <v>58</v>
      </c>
      <c r="E8" s="415" t="s">
        <v>58</v>
      </c>
      <c r="F8" s="415" t="n">
        <v>1180</v>
      </c>
      <c r="G8" s="645"/>
      <c r="H8" s="645"/>
      <c r="I8" s="645"/>
      <c r="J8" s="645"/>
      <c r="K8" s="645"/>
    </row>
    <row r="9" s="2" customFormat="true" ht="14.25" hidden="false" customHeight="true" outlineLevel="0" collapsed="false">
      <c r="A9" s="96" t="s">
        <v>26</v>
      </c>
      <c r="B9" s="152" t="n">
        <v>1290.6</v>
      </c>
      <c r="C9" s="152" t="s">
        <v>58</v>
      </c>
      <c r="D9" s="152" t="s">
        <v>58</v>
      </c>
      <c r="E9" s="152" t="s">
        <v>58</v>
      </c>
      <c r="F9" s="152" t="n">
        <v>1180</v>
      </c>
      <c r="G9" s="645"/>
      <c r="H9" s="645"/>
      <c r="I9" s="645"/>
      <c r="J9" s="645"/>
      <c r="K9" s="645"/>
    </row>
    <row r="10" s="56" customFormat="true" ht="17.25" hidden="false" customHeight="true" outlineLevel="0" collapsed="false">
      <c r="A10" s="94" t="s">
        <v>28</v>
      </c>
      <c r="B10" s="436" t="n">
        <v>1253209.7</v>
      </c>
      <c r="C10" s="436" t="n">
        <v>1373767.6</v>
      </c>
      <c r="D10" s="436" t="n">
        <v>1332252.4</v>
      </c>
      <c r="E10" s="436" t="n">
        <v>1939193.8</v>
      </c>
      <c r="F10" s="436" t="n">
        <v>1777855.9</v>
      </c>
      <c r="G10" s="645"/>
      <c r="H10" s="645"/>
      <c r="I10" s="645"/>
      <c r="J10" s="645"/>
      <c r="K10" s="645"/>
    </row>
    <row r="11" s="2" customFormat="true" ht="27.75" hidden="false" customHeight="true" outlineLevel="0" collapsed="false">
      <c r="A11" s="96" t="s">
        <v>29</v>
      </c>
      <c r="B11" s="152" t="n">
        <v>602577.5</v>
      </c>
      <c r="C11" s="152" t="n">
        <v>565367.8</v>
      </c>
      <c r="D11" s="152" t="n">
        <v>478013.1</v>
      </c>
      <c r="E11" s="152" t="n">
        <v>754438.6</v>
      </c>
      <c r="F11" s="152" t="n">
        <v>415731.5</v>
      </c>
      <c r="G11" s="645"/>
      <c r="H11" s="645"/>
      <c r="I11" s="645"/>
      <c r="J11" s="645"/>
      <c r="K11" s="645"/>
    </row>
    <row r="12" s="2" customFormat="true" ht="27" hidden="false" customHeight="true" outlineLevel="0" collapsed="false">
      <c r="A12" s="96" t="s">
        <v>30</v>
      </c>
      <c r="B12" s="152" t="n">
        <v>129482.5</v>
      </c>
      <c r="C12" s="152" t="n">
        <v>143514.6</v>
      </c>
      <c r="D12" s="152" t="n">
        <v>154918.9</v>
      </c>
      <c r="E12" s="152" t="n">
        <v>141720.2</v>
      </c>
      <c r="F12" s="152" t="n">
        <v>167824.7</v>
      </c>
      <c r="G12" s="645"/>
      <c r="H12" s="645"/>
      <c r="I12" s="645"/>
      <c r="J12" s="645"/>
      <c r="K12" s="645"/>
    </row>
    <row r="13" s="2" customFormat="true" ht="26.25" hidden="false" customHeight="true" outlineLevel="0" collapsed="false">
      <c r="A13" s="96" t="s">
        <v>31</v>
      </c>
      <c r="B13" s="152" t="n">
        <v>17441.8</v>
      </c>
      <c r="C13" s="152" t="n">
        <v>17082.5</v>
      </c>
      <c r="D13" s="152" t="n">
        <v>15587.5</v>
      </c>
      <c r="E13" s="152" t="n">
        <v>13169.2</v>
      </c>
      <c r="F13" s="152" t="n">
        <v>12690</v>
      </c>
      <c r="G13" s="645"/>
      <c r="H13" s="645"/>
      <c r="I13" s="645"/>
      <c r="J13" s="645"/>
      <c r="K13" s="645"/>
    </row>
    <row r="14" s="2" customFormat="true" ht="15.75" hidden="false" customHeight="true" outlineLevel="0" collapsed="false">
      <c r="A14" s="96" t="s">
        <v>33</v>
      </c>
      <c r="B14" s="152" t="n">
        <v>2059.8</v>
      </c>
      <c r="C14" s="152" t="n">
        <v>3382.7</v>
      </c>
      <c r="D14" s="152" t="n">
        <v>9355.6</v>
      </c>
      <c r="E14" s="152" t="n">
        <v>5570.7</v>
      </c>
      <c r="F14" s="152" t="n">
        <v>8666.2</v>
      </c>
      <c r="G14" s="645"/>
      <c r="H14" s="645"/>
      <c r="I14" s="645"/>
      <c r="J14" s="645"/>
      <c r="K14" s="645"/>
    </row>
    <row r="15" s="2" customFormat="true" ht="26.25" hidden="false" customHeight="true" outlineLevel="0" collapsed="false">
      <c r="A15" s="96" t="s">
        <v>57</v>
      </c>
      <c r="B15" s="152" t="n">
        <v>350007.2</v>
      </c>
      <c r="C15" s="152" t="n">
        <v>429249.3</v>
      </c>
      <c r="D15" s="152" t="n">
        <v>475874.7</v>
      </c>
      <c r="E15" s="152" t="n">
        <v>561113.3</v>
      </c>
      <c r="F15" s="152" t="n">
        <v>601302.1</v>
      </c>
      <c r="G15" s="645"/>
      <c r="H15" s="645"/>
      <c r="I15" s="645"/>
      <c r="J15" s="645"/>
      <c r="K15" s="645"/>
    </row>
    <row r="16" s="2" customFormat="true" ht="38.25" hidden="false" customHeight="true" outlineLevel="0" collapsed="false">
      <c r="A16" s="96" t="s">
        <v>37</v>
      </c>
      <c r="B16" s="152" t="n">
        <v>76122.6</v>
      </c>
      <c r="C16" s="152" t="n">
        <v>66302.3</v>
      </c>
      <c r="D16" s="152" t="n">
        <v>68620.2</v>
      </c>
      <c r="E16" s="152" t="n">
        <v>262172.4</v>
      </c>
      <c r="F16" s="152" t="n">
        <v>276384.9</v>
      </c>
      <c r="G16" s="645"/>
      <c r="H16" s="645"/>
      <c r="I16" s="645"/>
      <c r="J16" s="645"/>
      <c r="K16" s="645"/>
    </row>
    <row r="17" s="2" customFormat="true" ht="15" hidden="false" customHeight="true" outlineLevel="0" collapsed="false">
      <c r="A17" s="96" t="s">
        <v>39</v>
      </c>
      <c r="B17" s="152" t="n">
        <v>9600</v>
      </c>
      <c r="C17" s="152" t="n">
        <v>92310</v>
      </c>
      <c r="D17" s="152" t="n">
        <v>88480</v>
      </c>
      <c r="E17" s="152" t="n">
        <v>150260</v>
      </c>
      <c r="F17" s="152" t="n">
        <v>235615.3</v>
      </c>
      <c r="G17" s="645"/>
      <c r="H17" s="645"/>
      <c r="I17" s="645"/>
      <c r="J17" s="645"/>
      <c r="K17" s="645"/>
    </row>
    <row r="18" s="2" customFormat="true" ht="15" hidden="false" customHeight="true" outlineLevel="0" collapsed="false">
      <c r="A18" s="96" t="s">
        <v>40</v>
      </c>
      <c r="B18" s="152" t="n">
        <v>45630.2</v>
      </c>
      <c r="C18" s="152" t="n">
        <v>31998.5</v>
      </c>
      <c r="D18" s="152" t="n">
        <v>16778.1</v>
      </c>
      <c r="E18" s="152" t="n">
        <v>23526.1</v>
      </c>
      <c r="F18" s="152" t="n">
        <v>44698.1</v>
      </c>
      <c r="G18" s="645"/>
      <c r="H18" s="645"/>
      <c r="I18" s="645"/>
      <c r="J18" s="645"/>
      <c r="K18" s="645"/>
    </row>
    <row r="19" s="2" customFormat="true" ht="25.5" hidden="false" customHeight="true" outlineLevel="0" collapsed="false">
      <c r="A19" s="96" t="s">
        <v>42</v>
      </c>
      <c r="B19" s="152" t="n">
        <v>20288.1</v>
      </c>
      <c r="C19" s="152" t="n">
        <v>24559.9</v>
      </c>
      <c r="D19" s="152" t="n">
        <v>24624.3</v>
      </c>
      <c r="E19" s="152" t="n">
        <v>27223.3</v>
      </c>
      <c r="F19" s="152" t="n">
        <v>14943.1</v>
      </c>
      <c r="G19" s="645"/>
      <c r="H19" s="645"/>
      <c r="I19" s="645"/>
      <c r="J19" s="645"/>
      <c r="K19" s="645"/>
    </row>
    <row r="20" s="56" customFormat="true" ht="25.5" hidden="false" customHeight="true" outlineLevel="0" collapsed="false">
      <c r="A20" s="104" t="s">
        <v>43</v>
      </c>
      <c r="B20" s="415" t="n">
        <v>1428242.6</v>
      </c>
      <c r="C20" s="415" t="n">
        <v>1784710.4</v>
      </c>
      <c r="D20" s="415" t="n">
        <v>1893338.9</v>
      </c>
      <c r="E20" s="846" t="n">
        <v>2118641</v>
      </c>
      <c r="F20" s="846" t="n">
        <v>2773883.1</v>
      </c>
      <c r="G20" s="645"/>
      <c r="H20" s="645"/>
      <c r="I20" s="645"/>
      <c r="J20" s="645"/>
      <c r="K20" s="645"/>
    </row>
    <row r="21" s="2" customFormat="true" ht="27" hidden="false" customHeight="true" outlineLevel="0" collapsed="false">
      <c r="A21" s="96" t="s">
        <v>45</v>
      </c>
      <c r="B21" s="152" t="n">
        <v>1224038.6</v>
      </c>
      <c r="C21" s="152" t="n">
        <v>1485817.3</v>
      </c>
      <c r="D21" s="152" t="n">
        <v>1459912.3</v>
      </c>
      <c r="E21" s="152" t="n">
        <v>1657121.1</v>
      </c>
      <c r="F21" s="152" t="n">
        <v>1836844.1</v>
      </c>
      <c r="G21" s="645"/>
      <c r="H21" s="645"/>
      <c r="I21" s="645"/>
      <c r="J21" s="645"/>
      <c r="K21" s="645"/>
    </row>
    <row r="22" s="2" customFormat="true" ht="26.25" hidden="false" customHeight="true" outlineLevel="0" collapsed="false">
      <c r="A22" s="96" t="s">
        <v>47</v>
      </c>
      <c r="B22" s="152" t="n">
        <v>95403</v>
      </c>
      <c r="C22" s="152" t="n">
        <v>177384.5</v>
      </c>
      <c r="D22" s="152" t="n">
        <v>314876</v>
      </c>
      <c r="E22" s="152" t="n">
        <v>308410.6</v>
      </c>
      <c r="F22" s="152" t="n">
        <v>772705</v>
      </c>
      <c r="G22" s="645"/>
      <c r="H22" s="645"/>
      <c r="I22" s="645"/>
      <c r="J22" s="645"/>
      <c r="K22" s="645"/>
    </row>
    <row r="23" s="2" customFormat="true" ht="24.75" hidden="false" customHeight="true" outlineLevel="0" collapsed="false">
      <c r="A23" s="96" t="s">
        <v>48</v>
      </c>
      <c r="B23" s="152" t="n">
        <v>108801</v>
      </c>
      <c r="C23" s="152" t="n">
        <v>121508.6</v>
      </c>
      <c r="D23" s="152" t="n">
        <v>118550.6</v>
      </c>
      <c r="E23" s="152" t="n">
        <v>153109.3</v>
      </c>
      <c r="F23" s="152" t="n">
        <v>164334</v>
      </c>
      <c r="G23" s="645"/>
      <c r="H23" s="645"/>
      <c r="I23" s="645"/>
      <c r="J23" s="645"/>
      <c r="K23" s="645"/>
    </row>
    <row r="24" s="56" customFormat="true" ht="26.25" hidden="false" customHeight="true" outlineLevel="0" collapsed="false">
      <c r="A24" s="104" t="s">
        <v>49</v>
      </c>
      <c r="B24" s="415" t="n">
        <v>182562.3</v>
      </c>
      <c r="C24" s="415" t="n">
        <v>205771.3</v>
      </c>
      <c r="D24" s="415" t="n">
        <v>217722.3</v>
      </c>
      <c r="E24" s="415" t="n">
        <v>242374.1</v>
      </c>
      <c r="F24" s="415" t="n">
        <v>265528.9</v>
      </c>
      <c r="G24" s="645"/>
      <c r="H24" s="645"/>
      <c r="I24" s="645"/>
      <c r="J24" s="645"/>
      <c r="K24" s="645"/>
    </row>
    <row r="25" s="2" customFormat="true" ht="27" hidden="false" customHeight="true" outlineLevel="0" collapsed="false">
      <c r="A25" s="96" t="s">
        <v>50</v>
      </c>
      <c r="B25" s="152" t="n">
        <v>127629.4</v>
      </c>
      <c r="C25" s="152" t="n">
        <v>125920.7</v>
      </c>
      <c r="D25" s="152" t="n">
        <v>137605.4</v>
      </c>
      <c r="E25" s="152" t="n">
        <v>144239.5</v>
      </c>
      <c r="F25" s="152" t="n">
        <v>163156.5</v>
      </c>
      <c r="G25" s="645"/>
      <c r="H25" s="645"/>
      <c r="I25" s="645"/>
      <c r="J25" s="645"/>
      <c r="K25" s="645"/>
    </row>
    <row r="26" s="2" customFormat="true" ht="14.25" hidden="false" customHeight="true" outlineLevel="0" collapsed="false">
      <c r="A26" s="96" t="s">
        <v>53</v>
      </c>
      <c r="B26" s="152" t="n">
        <v>54932.9</v>
      </c>
      <c r="C26" s="152" t="n">
        <v>79850.6</v>
      </c>
      <c r="D26" s="152" t="n">
        <v>80116.9</v>
      </c>
      <c r="E26" s="152" t="n">
        <v>98134.6</v>
      </c>
      <c r="F26" s="152" t="n">
        <v>102372.4</v>
      </c>
      <c r="G26" s="645"/>
      <c r="H26" s="645"/>
      <c r="I26" s="645"/>
      <c r="J26" s="645"/>
      <c r="K26" s="645"/>
    </row>
    <row r="27" customFormat="false" ht="12" hidden="false" customHeight="true" outlineLevel="0" collapsed="false">
      <c r="A27" s="307"/>
      <c r="B27" s="299"/>
      <c r="C27" s="830"/>
      <c r="D27" s="830"/>
      <c r="E27" s="830"/>
      <c r="F27" s="831"/>
      <c r="G27" s="645"/>
      <c r="H27" s="645"/>
      <c r="I27" s="645"/>
      <c r="J27" s="645"/>
      <c r="K27" s="645"/>
    </row>
    <row r="28" customFormat="false" ht="12.75" hidden="false" customHeight="true" outlineLevel="0" collapsed="false">
      <c r="A28" s="68" t="s">
        <v>629</v>
      </c>
      <c r="B28" s="68"/>
      <c r="C28" s="68"/>
    </row>
    <row r="29" customFormat="false" ht="12.75" hidden="false" customHeight="false" outlineLevel="0" collapsed="false">
      <c r="A29" s="442"/>
      <c r="B29" s="442"/>
      <c r="C29" s="442"/>
    </row>
    <row r="30" customFormat="false" ht="12.75" hidden="false" customHeight="false" outlineLevel="0" collapsed="false">
      <c r="A30" s="442"/>
      <c r="B30" s="442"/>
      <c r="C30" s="442"/>
    </row>
    <row r="31" customFormat="false" ht="12.75" hidden="false" customHeight="false" outlineLevel="0" collapsed="false">
      <c r="A31" s="442"/>
      <c r="B31" s="442"/>
      <c r="C31" s="442"/>
    </row>
    <row r="32" customFormat="false" ht="12.75" hidden="false" customHeight="false" outlineLevel="0" collapsed="false">
      <c r="A32" s="442"/>
      <c r="B32" s="442"/>
      <c r="C32" s="442"/>
    </row>
    <row r="33" customFormat="false" ht="12.75" hidden="false" customHeight="false" outlineLevel="0" collapsed="false">
      <c r="A33" s="442"/>
      <c r="B33" s="442"/>
      <c r="C33" s="442"/>
    </row>
    <row r="34" customFormat="false" ht="12.75" hidden="false" customHeight="false" outlineLevel="0" collapsed="false">
      <c r="A34" s="442"/>
      <c r="B34" s="442"/>
      <c r="C34" s="442"/>
    </row>
    <row r="35" customFormat="false" ht="12.75" hidden="false" customHeight="false" outlineLevel="0" collapsed="false">
      <c r="A35" s="442"/>
      <c r="B35" s="442"/>
      <c r="C35" s="442"/>
    </row>
    <row r="36" customFormat="false" ht="12.75" hidden="false" customHeight="false" outlineLevel="0" collapsed="false">
      <c r="A36" s="442"/>
      <c r="B36" s="442"/>
      <c r="C36" s="442"/>
    </row>
    <row r="37" customFormat="false" ht="12.75" hidden="false" customHeight="false" outlineLevel="0" collapsed="false">
      <c r="A37" s="442"/>
      <c r="B37" s="442"/>
      <c r="C37" s="442"/>
    </row>
    <row r="38" customFormat="false" ht="12.75" hidden="false" customHeight="false" outlineLevel="0" collapsed="false">
      <c r="A38" s="442"/>
      <c r="B38" s="442"/>
      <c r="C38" s="442"/>
    </row>
    <row r="39" customFormat="false" ht="12.75" hidden="false" customHeight="false" outlineLevel="0" collapsed="false">
      <c r="A39" s="442"/>
      <c r="B39" s="442"/>
      <c r="C39" s="442"/>
    </row>
    <row r="40" customFormat="false" ht="12.75" hidden="false" customHeight="false" outlineLevel="0" collapsed="false">
      <c r="A40" s="442"/>
      <c r="B40" s="442"/>
      <c r="C40" s="442"/>
    </row>
    <row r="41" customFormat="false" ht="12.75" hidden="false" customHeight="false" outlineLevel="0" collapsed="false">
      <c r="A41" s="442"/>
      <c r="B41" s="442"/>
      <c r="C41" s="442"/>
    </row>
    <row r="42" customFormat="false" ht="12.75" hidden="false" customHeight="false" outlineLevel="0" collapsed="false">
      <c r="A42" s="442"/>
      <c r="B42" s="442"/>
      <c r="C42" s="442"/>
    </row>
    <row r="43" customFormat="false" ht="12.75" hidden="false" customHeight="false" outlineLevel="0" collapsed="false">
      <c r="A43" s="442"/>
      <c r="B43" s="442"/>
      <c r="C43" s="442"/>
    </row>
    <row r="44" customFormat="false" ht="12.75" hidden="false" customHeight="false" outlineLevel="0" collapsed="false">
      <c r="A44" s="442"/>
      <c r="B44" s="442"/>
      <c r="C44" s="442"/>
    </row>
    <row r="45" customFormat="false" ht="12.75" hidden="false" customHeight="false" outlineLevel="0" collapsed="false">
      <c r="A45" s="442"/>
      <c r="B45" s="442"/>
      <c r="C45" s="442"/>
    </row>
    <row r="46" customFormat="false" ht="12.75" hidden="false" customHeight="false" outlineLevel="0" collapsed="false">
      <c r="A46" s="442"/>
      <c r="B46" s="442"/>
      <c r="C46" s="442"/>
    </row>
    <row r="47" customFormat="false" ht="12.75" hidden="false" customHeight="false" outlineLevel="0" collapsed="false">
      <c r="A47" s="442"/>
      <c r="B47" s="442"/>
      <c r="C47" s="442"/>
    </row>
    <row r="48" customFormat="false" ht="12.75" hidden="false" customHeight="false" outlineLevel="0" collapsed="false">
      <c r="A48" s="442"/>
      <c r="B48" s="442"/>
      <c r="C48" s="442"/>
    </row>
    <row r="49" customFormat="false" ht="12.75" hidden="false" customHeight="false" outlineLevel="0" collapsed="false">
      <c r="A49" s="442"/>
      <c r="B49" s="442"/>
      <c r="C49" s="442"/>
    </row>
    <row r="50" customFormat="false" ht="12.75" hidden="false" customHeight="false" outlineLevel="0" collapsed="false">
      <c r="A50" s="442"/>
      <c r="B50" s="442"/>
      <c r="C50" s="442"/>
    </row>
    <row r="51" customFormat="false" ht="12.75" hidden="false" customHeight="false" outlineLevel="0" collapsed="false">
      <c r="A51" s="442"/>
      <c r="B51" s="442"/>
      <c r="C51" s="442"/>
    </row>
    <row r="52" customFormat="false" ht="12.75" hidden="false" customHeight="false" outlineLevel="0" collapsed="false">
      <c r="A52" s="442"/>
      <c r="B52" s="442"/>
      <c r="C52" s="442"/>
    </row>
    <row r="53" customFormat="false" ht="12.75" hidden="false" customHeight="false" outlineLevel="0" collapsed="false">
      <c r="A53" s="442"/>
      <c r="B53" s="442"/>
      <c r="C53" s="442"/>
    </row>
    <row r="54" customFormat="false" ht="12.75" hidden="false" customHeight="false" outlineLevel="0" collapsed="false">
      <c r="A54" s="442"/>
      <c r="B54" s="442"/>
      <c r="C54" s="442"/>
    </row>
    <row r="55" customFormat="false" ht="12.75" hidden="false" customHeight="false" outlineLevel="0" collapsed="false">
      <c r="A55" s="442"/>
      <c r="B55" s="442"/>
      <c r="C55" s="442"/>
    </row>
    <row r="56" customFormat="false" ht="12.75" hidden="false" customHeight="false" outlineLevel="0" collapsed="false">
      <c r="A56" s="442"/>
      <c r="B56" s="442"/>
      <c r="C56" s="442"/>
    </row>
    <row r="57" customFormat="false" ht="12.75" hidden="false" customHeight="false" outlineLevel="0" collapsed="false">
      <c r="A57" s="442"/>
      <c r="B57" s="442"/>
      <c r="C57" s="442"/>
    </row>
    <row r="58" customFormat="false" ht="12.75" hidden="false" customHeight="false" outlineLevel="0" collapsed="false">
      <c r="A58" s="442"/>
      <c r="B58" s="442"/>
      <c r="C58" s="442"/>
    </row>
    <row r="59" customFormat="false" ht="12.75" hidden="false" customHeight="false" outlineLevel="0" collapsed="false">
      <c r="A59" s="442"/>
      <c r="B59" s="442"/>
      <c r="C59" s="442"/>
    </row>
    <row r="60" customFormat="false" ht="12.75" hidden="false" customHeight="false" outlineLevel="0" collapsed="false">
      <c r="A60" s="442"/>
      <c r="B60" s="442"/>
      <c r="C60" s="442"/>
    </row>
    <row r="61" customFormat="false" ht="12.75" hidden="false" customHeight="false" outlineLevel="0" collapsed="false">
      <c r="A61" s="442"/>
      <c r="B61" s="442"/>
      <c r="C61" s="442"/>
    </row>
    <row r="62" customFormat="false" ht="12.75" hidden="false" customHeight="false" outlineLevel="0" collapsed="false">
      <c r="A62" s="442"/>
      <c r="B62" s="442"/>
      <c r="C62" s="442"/>
    </row>
    <row r="63" customFormat="false" ht="12.75" hidden="false" customHeight="false" outlineLevel="0" collapsed="false">
      <c r="A63" s="442"/>
      <c r="B63" s="442"/>
      <c r="C63" s="442"/>
    </row>
    <row r="64" customFormat="false" ht="12.75" hidden="false" customHeight="false" outlineLevel="0" collapsed="false">
      <c r="A64" s="442"/>
      <c r="B64" s="442"/>
      <c r="C64" s="442"/>
    </row>
    <row r="65" customFormat="false" ht="12.75" hidden="false" customHeight="false" outlineLevel="0" collapsed="false">
      <c r="A65" s="442"/>
      <c r="B65" s="442"/>
      <c r="C65" s="442"/>
    </row>
    <row r="66" customFormat="false" ht="12.75" hidden="false" customHeight="false" outlineLevel="0" collapsed="false">
      <c r="A66" s="442"/>
      <c r="B66" s="442"/>
      <c r="C66" s="442"/>
    </row>
    <row r="67" customFormat="false" ht="12.75" hidden="false" customHeight="false" outlineLevel="0" collapsed="false">
      <c r="A67" s="442"/>
      <c r="B67" s="442"/>
      <c r="C67" s="442"/>
    </row>
    <row r="68" customFormat="false" ht="12.75" hidden="false" customHeight="false" outlineLevel="0" collapsed="false">
      <c r="A68" s="442"/>
      <c r="B68" s="442"/>
      <c r="C68" s="442"/>
    </row>
    <row r="69" customFormat="false" ht="12.75" hidden="false" customHeight="false" outlineLevel="0" collapsed="false">
      <c r="A69" s="442"/>
      <c r="B69" s="442"/>
      <c r="C69" s="442"/>
    </row>
    <row r="70" customFormat="false" ht="12.75" hidden="false" customHeight="false" outlineLevel="0" collapsed="false">
      <c r="A70" s="442"/>
      <c r="B70" s="442"/>
      <c r="C70" s="442"/>
    </row>
    <row r="71" customFormat="false" ht="12.75" hidden="false" customHeight="false" outlineLevel="0" collapsed="false">
      <c r="A71" s="442"/>
      <c r="B71" s="442"/>
      <c r="C71" s="442"/>
    </row>
    <row r="72" customFormat="false" ht="12.75" hidden="false" customHeight="false" outlineLevel="0" collapsed="false">
      <c r="A72" s="442"/>
      <c r="B72" s="442"/>
      <c r="C72" s="442"/>
    </row>
    <row r="73" customFormat="false" ht="12.75" hidden="false" customHeight="false" outlineLevel="0" collapsed="false">
      <c r="A73" s="442"/>
      <c r="B73" s="442"/>
      <c r="C73" s="442"/>
    </row>
    <row r="74" customFormat="false" ht="12.75" hidden="false" customHeight="false" outlineLevel="0" collapsed="false">
      <c r="A74" s="442"/>
      <c r="B74" s="442"/>
      <c r="C74" s="442"/>
    </row>
    <row r="75" customFormat="false" ht="12.75" hidden="false" customHeight="false" outlineLevel="0" collapsed="false">
      <c r="A75" s="442"/>
      <c r="B75" s="442"/>
      <c r="C75" s="442"/>
    </row>
    <row r="76" customFormat="false" ht="12.75" hidden="false" customHeight="false" outlineLevel="0" collapsed="false">
      <c r="A76" s="442"/>
      <c r="B76" s="442"/>
      <c r="C76" s="442"/>
    </row>
    <row r="77" customFormat="false" ht="12.75" hidden="false" customHeight="false" outlineLevel="0" collapsed="false">
      <c r="A77" s="442"/>
      <c r="B77" s="442"/>
      <c r="C77" s="442"/>
    </row>
    <row r="78" customFormat="false" ht="12.75" hidden="false" customHeight="false" outlineLevel="0" collapsed="false">
      <c r="A78" s="442"/>
      <c r="B78" s="442"/>
      <c r="C78" s="442"/>
    </row>
    <row r="79" customFormat="false" ht="12.75" hidden="false" customHeight="false" outlineLevel="0" collapsed="false">
      <c r="A79" s="442"/>
      <c r="B79" s="442"/>
      <c r="C79" s="442"/>
    </row>
    <row r="80" customFormat="false" ht="12.75" hidden="false" customHeight="false" outlineLevel="0" collapsed="false">
      <c r="A80" s="442"/>
      <c r="B80" s="442"/>
      <c r="C80" s="442"/>
    </row>
    <row r="81" customFormat="false" ht="12.75" hidden="false" customHeight="false" outlineLevel="0" collapsed="false">
      <c r="A81" s="442"/>
      <c r="B81" s="442"/>
      <c r="C81" s="442"/>
    </row>
    <row r="82" customFormat="false" ht="12.75" hidden="false" customHeight="false" outlineLevel="0" collapsed="false">
      <c r="A82" s="442"/>
      <c r="B82" s="442"/>
      <c r="C82" s="442"/>
    </row>
    <row r="83" customFormat="false" ht="12.75" hidden="false" customHeight="false" outlineLevel="0" collapsed="false">
      <c r="A83" s="442"/>
      <c r="B83" s="442"/>
      <c r="C83" s="442"/>
    </row>
    <row r="84" customFormat="false" ht="12.75" hidden="false" customHeight="false" outlineLevel="0" collapsed="false">
      <c r="A84" s="442"/>
      <c r="B84" s="442"/>
      <c r="C84" s="442"/>
    </row>
    <row r="85" customFormat="false" ht="12.75" hidden="false" customHeight="false" outlineLevel="0" collapsed="false">
      <c r="A85" s="442"/>
      <c r="B85" s="442"/>
      <c r="C85" s="442"/>
    </row>
    <row r="86" customFormat="false" ht="12.75" hidden="false" customHeight="false" outlineLevel="0" collapsed="false">
      <c r="A86" s="442"/>
      <c r="B86" s="442"/>
      <c r="C86" s="442"/>
    </row>
    <row r="87" customFormat="false" ht="12.75" hidden="false" customHeight="false" outlineLevel="0" collapsed="false">
      <c r="A87" s="442"/>
      <c r="B87" s="442"/>
      <c r="C87" s="442"/>
    </row>
    <row r="88" customFormat="false" ht="12.75" hidden="false" customHeight="false" outlineLevel="0" collapsed="false">
      <c r="A88" s="442"/>
      <c r="B88" s="442"/>
      <c r="C88" s="442"/>
    </row>
    <row r="89" customFormat="false" ht="12.75" hidden="false" customHeight="false" outlineLevel="0" collapsed="false">
      <c r="A89" s="442"/>
      <c r="B89" s="442"/>
      <c r="C89" s="442"/>
    </row>
    <row r="90" customFormat="false" ht="12.75" hidden="false" customHeight="false" outlineLevel="0" collapsed="false">
      <c r="A90" s="442"/>
      <c r="B90" s="442"/>
      <c r="C90" s="442"/>
    </row>
    <row r="91" customFormat="false" ht="12.75" hidden="false" customHeight="false" outlineLevel="0" collapsed="false">
      <c r="A91" s="442"/>
      <c r="B91" s="442"/>
      <c r="C91" s="442"/>
    </row>
    <row r="92" customFormat="false" ht="12.75" hidden="false" customHeight="false" outlineLevel="0" collapsed="false">
      <c r="A92" s="442"/>
      <c r="B92" s="442"/>
      <c r="C92" s="442"/>
    </row>
    <row r="93" customFormat="false" ht="12.75" hidden="false" customHeight="false" outlineLevel="0" collapsed="false">
      <c r="A93" s="442"/>
      <c r="B93" s="442"/>
      <c r="C93" s="442"/>
    </row>
    <row r="94" customFormat="false" ht="12.75" hidden="false" customHeight="false" outlineLevel="0" collapsed="false">
      <c r="A94" s="442"/>
      <c r="B94" s="442"/>
      <c r="C94" s="442"/>
    </row>
    <row r="95" customFormat="false" ht="12.75" hidden="false" customHeight="false" outlineLevel="0" collapsed="false">
      <c r="A95" s="442"/>
      <c r="B95" s="442"/>
      <c r="C95" s="442"/>
    </row>
    <row r="96" customFormat="false" ht="12.75" hidden="false" customHeight="false" outlineLevel="0" collapsed="false">
      <c r="A96" s="442"/>
      <c r="B96" s="442"/>
      <c r="C96" s="442"/>
    </row>
    <row r="97" customFormat="false" ht="12.75" hidden="false" customHeight="false" outlineLevel="0" collapsed="false">
      <c r="A97" s="442"/>
      <c r="B97" s="442"/>
      <c r="C97" s="442"/>
    </row>
    <row r="98" customFormat="false" ht="12.75" hidden="false" customHeight="false" outlineLevel="0" collapsed="false">
      <c r="A98" s="442"/>
      <c r="B98" s="442"/>
      <c r="C98" s="442"/>
    </row>
    <row r="99" customFormat="false" ht="12.75" hidden="false" customHeight="false" outlineLevel="0" collapsed="false">
      <c r="A99" s="442"/>
      <c r="B99" s="442"/>
      <c r="C99" s="442"/>
    </row>
    <row r="100" customFormat="false" ht="12.75" hidden="false" customHeight="false" outlineLevel="0" collapsed="false">
      <c r="A100" s="442"/>
      <c r="B100" s="442"/>
      <c r="C100" s="442"/>
    </row>
    <row r="101" customFormat="false" ht="12.75" hidden="false" customHeight="false" outlineLevel="0" collapsed="false">
      <c r="A101" s="442"/>
      <c r="B101" s="442"/>
      <c r="C101" s="442"/>
    </row>
    <row r="102" customFormat="false" ht="12.75" hidden="false" customHeight="false" outlineLevel="0" collapsed="false">
      <c r="A102" s="442"/>
      <c r="B102" s="442"/>
      <c r="C102" s="442"/>
    </row>
    <row r="103" customFormat="false" ht="12.75" hidden="false" customHeight="false" outlineLevel="0" collapsed="false">
      <c r="A103" s="442"/>
      <c r="B103" s="442"/>
      <c r="C103" s="442"/>
    </row>
    <row r="104" customFormat="false" ht="12.75" hidden="false" customHeight="false" outlineLevel="0" collapsed="false">
      <c r="A104" s="442"/>
      <c r="B104" s="442"/>
      <c r="C104" s="442"/>
    </row>
    <row r="105" customFormat="false" ht="12.75" hidden="false" customHeight="false" outlineLevel="0" collapsed="false">
      <c r="A105" s="442"/>
      <c r="B105" s="442"/>
      <c r="C105" s="442"/>
    </row>
    <row r="106" customFormat="false" ht="12.75" hidden="false" customHeight="false" outlineLevel="0" collapsed="false">
      <c r="A106" s="442"/>
      <c r="B106" s="442"/>
      <c r="C106" s="442"/>
    </row>
    <row r="107" customFormat="false" ht="12.75" hidden="false" customHeight="false" outlineLevel="0" collapsed="false">
      <c r="A107" s="442"/>
      <c r="B107" s="442"/>
      <c r="C107" s="442"/>
    </row>
    <row r="108" customFormat="false" ht="12.75" hidden="false" customHeight="false" outlineLevel="0" collapsed="false">
      <c r="A108" s="442"/>
      <c r="B108" s="442"/>
      <c r="C108" s="442"/>
    </row>
    <row r="109" customFormat="false" ht="12.75" hidden="false" customHeight="false" outlineLevel="0" collapsed="false">
      <c r="A109" s="442"/>
      <c r="B109" s="442"/>
      <c r="C109" s="442"/>
    </row>
    <row r="110" customFormat="false" ht="12.75" hidden="false" customHeight="false" outlineLevel="0" collapsed="false">
      <c r="A110" s="442"/>
      <c r="B110" s="442"/>
      <c r="C110" s="442"/>
    </row>
    <row r="111" customFormat="false" ht="12.75" hidden="false" customHeight="false" outlineLevel="0" collapsed="false">
      <c r="A111" s="442"/>
      <c r="B111" s="442"/>
      <c r="C111" s="442"/>
    </row>
    <row r="112" customFormat="false" ht="12.75" hidden="false" customHeight="false" outlineLevel="0" collapsed="false">
      <c r="A112" s="442"/>
      <c r="B112" s="442"/>
      <c r="C112" s="442"/>
    </row>
    <row r="113" customFormat="false" ht="12.75" hidden="false" customHeight="false" outlineLevel="0" collapsed="false">
      <c r="A113" s="442"/>
      <c r="B113" s="442"/>
      <c r="C113" s="442"/>
    </row>
    <row r="114" customFormat="false" ht="12.75" hidden="false" customHeight="false" outlineLevel="0" collapsed="false">
      <c r="A114" s="442"/>
      <c r="B114" s="442"/>
      <c r="C114" s="442"/>
    </row>
    <row r="115" customFormat="false" ht="12.75" hidden="false" customHeight="false" outlineLevel="0" collapsed="false">
      <c r="A115" s="442"/>
      <c r="B115" s="442"/>
      <c r="C115" s="442"/>
    </row>
    <row r="116" customFormat="false" ht="12.75" hidden="false" customHeight="false" outlineLevel="0" collapsed="false">
      <c r="A116" s="442"/>
      <c r="B116" s="442"/>
      <c r="C116" s="442"/>
    </row>
    <row r="117" customFormat="false" ht="12.75" hidden="false" customHeight="false" outlineLevel="0" collapsed="false">
      <c r="A117" s="442"/>
      <c r="B117" s="442"/>
      <c r="C117" s="442"/>
    </row>
    <row r="118" customFormat="false" ht="12.75" hidden="false" customHeight="false" outlineLevel="0" collapsed="false">
      <c r="A118" s="442"/>
      <c r="B118" s="442"/>
      <c r="C118" s="442"/>
    </row>
    <row r="119" customFormat="false" ht="12.75" hidden="false" customHeight="false" outlineLevel="0" collapsed="false">
      <c r="A119" s="442"/>
      <c r="B119" s="442"/>
      <c r="C119" s="442"/>
    </row>
    <row r="120" customFormat="false" ht="12.75" hidden="false" customHeight="false" outlineLevel="0" collapsed="false">
      <c r="A120" s="442"/>
      <c r="B120" s="442"/>
      <c r="C120" s="442"/>
    </row>
    <row r="121" customFormat="false" ht="12.75" hidden="false" customHeight="false" outlineLevel="0" collapsed="false">
      <c r="A121" s="442"/>
      <c r="B121" s="442"/>
      <c r="C121" s="442"/>
    </row>
    <row r="122" customFormat="false" ht="12.75" hidden="false" customHeight="false" outlineLevel="0" collapsed="false">
      <c r="A122" s="442"/>
      <c r="B122" s="442"/>
      <c r="C122" s="442"/>
    </row>
    <row r="123" customFormat="false" ht="12.75" hidden="false" customHeight="false" outlineLevel="0" collapsed="false">
      <c r="A123" s="442"/>
      <c r="B123" s="442"/>
      <c r="C123" s="442"/>
    </row>
    <row r="124" customFormat="false" ht="12.75" hidden="false" customHeight="false" outlineLevel="0" collapsed="false">
      <c r="A124" s="442"/>
      <c r="B124" s="442"/>
      <c r="C124" s="442"/>
    </row>
    <row r="125" customFormat="false" ht="12.75" hidden="false" customHeight="false" outlineLevel="0" collapsed="false">
      <c r="A125" s="442"/>
      <c r="B125" s="442"/>
      <c r="C125" s="442"/>
    </row>
    <row r="126" customFormat="false" ht="12.75" hidden="false" customHeight="false" outlineLevel="0" collapsed="false">
      <c r="A126" s="442"/>
      <c r="B126" s="442"/>
      <c r="C126" s="442"/>
    </row>
    <row r="127" customFormat="false" ht="12.75" hidden="false" customHeight="false" outlineLevel="0" collapsed="false">
      <c r="A127" s="442"/>
      <c r="B127" s="442"/>
      <c r="C127" s="442"/>
    </row>
    <row r="128" customFormat="false" ht="12.75" hidden="false" customHeight="false" outlineLevel="0" collapsed="false">
      <c r="A128" s="442"/>
      <c r="B128" s="442"/>
      <c r="C128" s="442"/>
    </row>
    <row r="129" customFormat="false" ht="12.75" hidden="false" customHeight="false" outlineLevel="0" collapsed="false">
      <c r="A129" s="442"/>
      <c r="B129" s="442"/>
      <c r="C129" s="442"/>
    </row>
    <row r="130" customFormat="false" ht="12.75" hidden="false" customHeight="false" outlineLevel="0" collapsed="false">
      <c r="A130" s="442"/>
      <c r="B130" s="442"/>
      <c r="C130" s="442"/>
    </row>
    <row r="131" customFormat="false" ht="12.75" hidden="false" customHeight="false" outlineLevel="0" collapsed="false">
      <c r="A131" s="442"/>
      <c r="B131" s="442"/>
      <c r="C131" s="442"/>
    </row>
    <row r="132" customFormat="false" ht="12.75" hidden="false" customHeight="false" outlineLevel="0" collapsed="false">
      <c r="A132" s="442"/>
      <c r="B132" s="442"/>
      <c r="C132" s="442"/>
    </row>
    <row r="133" customFormat="false" ht="12.75" hidden="false" customHeight="false" outlineLevel="0" collapsed="false">
      <c r="A133" s="442"/>
      <c r="B133" s="442"/>
      <c r="C133" s="442"/>
    </row>
    <row r="134" customFormat="false" ht="12.75" hidden="false" customHeight="false" outlineLevel="0" collapsed="false">
      <c r="A134" s="442"/>
      <c r="B134" s="442"/>
      <c r="C134" s="442"/>
    </row>
    <row r="135" customFormat="false" ht="12.75" hidden="false" customHeight="false" outlineLevel="0" collapsed="false">
      <c r="A135" s="442"/>
      <c r="B135" s="442"/>
      <c r="C135" s="442"/>
    </row>
    <row r="136" customFormat="false" ht="12.75" hidden="false" customHeight="false" outlineLevel="0" collapsed="false">
      <c r="A136" s="442"/>
      <c r="B136" s="442"/>
      <c r="C136" s="442"/>
    </row>
    <row r="137" customFormat="false" ht="12.75" hidden="false" customHeight="false" outlineLevel="0" collapsed="false">
      <c r="A137" s="442"/>
      <c r="B137" s="442"/>
      <c r="C137" s="442"/>
    </row>
    <row r="138" customFormat="false" ht="12.75" hidden="false" customHeight="false" outlineLevel="0" collapsed="false">
      <c r="A138" s="442"/>
      <c r="B138" s="442"/>
      <c r="C138" s="442"/>
    </row>
    <row r="139" customFormat="false" ht="12.75" hidden="false" customHeight="false" outlineLevel="0" collapsed="false">
      <c r="A139" s="442"/>
      <c r="B139" s="442"/>
      <c r="C139" s="442"/>
    </row>
    <row r="140" customFormat="false" ht="12.75" hidden="false" customHeight="false" outlineLevel="0" collapsed="false">
      <c r="A140" s="442"/>
      <c r="B140" s="442"/>
      <c r="C140" s="442"/>
    </row>
    <row r="141" customFormat="false" ht="12.75" hidden="false" customHeight="false" outlineLevel="0" collapsed="false">
      <c r="A141" s="442"/>
      <c r="B141" s="442"/>
      <c r="C141" s="442"/>
    </row>
    <row r="142" customFormat="false" ht="12.75" hidden="false" customHeight="false" outlineLevel="0" collapsed="false">
      <c r="A142" s="442"/>
      <c r="B142" s="442"/>
      <c r="C142" s="442"/>
    </row>
    <row r="143" customFormat="false" ht="12.75" hidden="false" customHeight="false" outlineLevel="0" collapsed="false">
      <c r="A143" s="442"/>
      <c r="B143" s="442"/>
      <c r="C143" s="442"/>
    </row>
    <row r="144" customFormat="false" ht="12.75" hidden="false" customHeight="false" outlineLevel="0" collapsed="false">
      <c r="A144" s="442"/>
      <c r="B144" s="442"/>
      <c r="C144" s="442"/>
    </row>
    <row r="145" customFormat="false" ht="12.75" hidden="false" customHeight="false" outlineLevel="0" collapsed="false">
      <c r="A145" s="442"/>
      <c r="B145" s="442"/>
      <c r="C145" s="442"/>
    </row>
    <row r="146" customFormat="false" ht="12.75" hidden="false" customHeight="false" outlineLevel="0" collapsed="false">
      <c r="A146" s="442"/>
      <c r="B146" s="442"/>
      <c r="C146" s="442"/>
    </row>
    <row r="147" customFormat="false" ht="12.75" hidden="false" customHeight="false" outlineLevel="0" collapsed="false">
      <c r="A147" s="442"/>
      <c r="B147" s="442"/>
      <c r="C147" s="442"/>
    </row>
    <row r="148" customFormat="false" ht="12.75" hidden="false" customHeight="false" outlineLevel="0" collapsed="false">
      <c r="A148" s="442"/>
      <c r="B148" s="442"/>
      <c r="C148" s="442"/>
    </row>
    <row r="149" customFormat="false" ht="12.75" hidden="false" customHeight="false" outlineLevel="0" collapsed="false">
      <c r="A149" s="442"/>
      <c r="B149" s="442"/>
      <c r="C149" s="442"/>
    </row>
    <row r="150" customFormat="false" ht="12.75" hidden="false" customHeight="false" outlineLevel="0" collapsed="false">
      <c r="A150" s="442"/>
      <c r="B150" s="442"/>
      <c r="C150" s="442"/>
    </row>
    <row r="151" customFormat="false" ht="12.75" hidden="false" customHeight="false" outlineLevel="0" collapsed="false">
      <c r="A151" s="442"/>
      <c r="B151" s="442"/>
      <c r="C151" s="442"/>
    </row>
    <row r="152" customFormat="false" ht="12.75" hidden="false" customHeight="false" outlineLevel="0" collapsed="false">
      <c r="A152" s="442"/>
      <c r="B152" s="442"/>
      <c r="C152" s="442"/>
    </row>
    <row r="153" customFormat="false" ht="12.75" hidden="false" customHeight="false" outlineLevel="0" collapsed="false">
      <c r="A153" s="442"/>
      <c r="B153" s="442"/>
      <c r="C153" s="442"/>
    </row>
    <row r="154" customFormat="false" ht="12.75" hidden="false" customHeight="false" outlineLevel="0" collapsed="false">
      <c r="A154" s="442"/>
      <c r="B154" s="442"/>
      <c r="C154" s="442"/>
    </row>
    <row r="155" customFormat="false" ht="12.75" hidden="false" customHeight="false" outlineLevel="0" collapsed="false">
      <c r="A155" s="442"/>
      <c r="B155" s="442"/>
      <c r="C155" s="442"/>
    </row>
    <row r="156" customFormat="false" ht="12.75" hidden="false" customHeight="false" outlineLevel="0" collapsed="false">
      <c r="A156" s="442"/>
      <c r="B156" s="442"/>
      <c r="C156" s="442"/>
    </row>
    <row r="157" customFormat="false" ht="12.75" hidden="false" customHeight="false" outlineLevel="0" collapsed="false">
      <c r="A157" s="442"/>
      <c r="B157" s="442"/>
      <c r="C157" s="442"/>
    </row>
    <row r="158" customFormat="false" ht="12.75" hidden="false" customHeight="false" outlineLevel="0" collapsed="false">
      <c r="A158" s="442"/>
      <c r="B158" s="442"/>
      <c r="C158" s="442"/>
    </row>
    <row r="159" customFormat="false" ht="12.75" hidden="false" customHeight="false" outlineLevel="0" collapsed="false">
      <c r="A159" s="442"/>
      <c r="B159" s="442"/>
      <c r="C159" s="442"/>
    </row>
    <row r="160" customFormat="false" ht="12.75" hidden="false" customHeight="false" outlineLevel="0" collapsed="false">
      <c r="A160" s="442"/>
      <c r="B160" s="442"/>
      <c r="C160" s="442"/>
    </row>
    <row r="161" customFormat="false" ht="12.75" hidden="false" customHeight="false" outlineLevel="0" collapsed="false">
      <c r="A161" s="442"/>
      <c r="B161" s="442"/>
      <c r="C161" s="442"/>
    </row>
    <row r="162" customFormat="false" ht="12.75" hidden="false" customHeight="false" outlineLevel="0" collapsed="false">
      <c r="A162" s="442"/>
      <c r="B162" s="442"/>
      <c r="C162" s="442"/>
    </row>
    <row r="163" customFormat="false" ht="12.75" hidden="false" customHeight="false" outlineLevel="0" collapsed="false">
      <c r="A163" s="442"/>
      <c r="B163" s="442"/>
      <c r="C163" s="442"/>
    </row>
    <row r="164" customFormat="false" ht="12.75" hidden="false" customHeight="false" outlineLevel="0" collapsed="false">
      <c r="A164" s="442"/>
      <c r="B164" s="442"/>
      <c r="C164" s="442"/>
    </row>
    <row r="165" customFormat="false" ht="12.75" hidden="false" customHeight="false" outlineLevel="0" collapsed="false">
      <c r="A165" s="442"/>
      <c r="B165" s="442"/>
      <c r="C165" s="442"/>
    </row>
    <row r="166" customFormat="false" ht="12.75" hidden="false" customHeight="false" outlineLevel="0" collapsed="false">
      <c r="A166" s="442"/>
      <c r="B166" s="442"/>
      <c r="C166" s="442"/>
    </row>
    <row r="167" customFormat="false" ht="12.75" hidden="false" customHeight="false" outlineLevel="0" collapsed="false">
      <c r="A167" s="442"/>
      <c r="B167" s="442"/>
      <c r="C167" s="442"/>
    </row>
    <row r="168" customFormat="false" ht="12.75" hidden="false" customHeight="false" outlineLevel="0" collapsed="false">
      <c r="A168" s="442"/>
      <c r="B168" s="442"/>
      <c r="C168" s="442"/>
    </row>
    <row r="169" customFormat="false" ht="12.75" hidden="false" customHeight="false" outlineLevel="0" collapsed="false">
      <c r="A169" s="442"/>
      <c r="B169" s="442"/>
      <c r="C169" s="442"/>
    </row>
    <row r="170" customFormat="false" ht="12.75" hidden="false" customHeight="false" outlineLevel="0" collapsed="false">
      <c r="A170" s="442"/>
      <c r="B170" s="442"/>
      <c r="C170" s="442"/>
    </row>
    <row r="171" customFormat="false" ht="12.75" hidden="false" customHeight="false" outlineLevel="0" collapsed="false">
      <c r="A171" s="442"/>
      <c r="B171" s="442"/>
      <c r="C171" s="442"/>
    </row>
    <row r="172" customFormat="false" ht="12.75" hidden="false" customHeight="false" outlineLevel="0" collapsed="false">
      <c r="A172" s="442"/>
      <c r="B172" s="442"/>
      <c r="C172" s="442"/>
    </row>
    <row r="173" customFormat="false" ht="12.75" hidden="false" customHeight="false" outlineLevel="0" collapsed="false">
      <c r="A173" s="442"/>
      <c r="B173" s="442"/>
      <c r="C173" s="442"/>
    </row>
    <row r="174" customFormat="false" ht="12.75" hidden="false" customHeight="false" outlineLevel="0" collapsed="false">
      <c r="A174" s="442"/>
      <c r="B174" s="442"/>
      <c r="C174" s="442"/>
    </row>
    <row r="175" customFormat="false" ht="12.75" hidden="false" customHeight="false" outlineLevel="0" collapsed="false">
      <c r="A175" s="442"/>
      <c r="B175" s="442"/>
      <c r="C175" s="442"/>
    </row>
    <row r="176" customFormat="false" ht="12.75" hidden="false" customHeight="false" outlineLevel="0" collapsed="false">
      <c r="A176" s="442"/>
      <c r="B176" s="442"/>
      <c r="C176" s="442"/>
    </row>
    <row r="177" customFormat="false" ht="12.75" hidden="false" customHeight="false" outlineLevel="0" collapsed="false">
      <c r="A177" s="442"/>
      <c r="B177" s="442"/>
      <c r="C177" s="442"/>
    </row>
    <row r="178" customFormat="false" ht="12.75" hidden="false" customHeight="false" outlineLevel="0" collapsed="false">
      <c r="A178" s="442"/>
      <c r="B178" s="442"/>
      <c r="C178" s="442"/>
    </row>
    <row r="179" customFormat="false" ht="12.75" hidden="false" customHeight="false" outlineLevel="0" collapsed="false">
      <c r="A179" s="442"/>
      <c r="B179" s="442"/>
      <c r="C179" s="442"/>
    </row>
    <row r="180" customFormat="false" ht="12.75" hidden="false" customHeight="false" outlineLevel="0" collapsed="false">
      <c r="A180" s="442"/>
      <c r="B180" s="442"/>
      <c r="C180" s="442"/>
    </row>
    <row r="181" customFormat="false" ht="12.75" hidden="false" customHeight="false" outlineLevel="0" collapsed="false">
      <c r="A181" s="442"/>
      <c r="B181" s="442"/>
      <c r="C181" s="442"/>
    </row>
    <row r="182" customFormat="false" ht="12.75" hidden="false" customHeight="false" outlineLevel="0" collapsed="false">
      <c r="A182" s="442"/>
      <c r="B182" s="442"/>
      <c r="C182" s="442"/>
    </row>
    <row r="183" customFormat="false" ht="12.75" hidden="false" customHeight="false" outlineLevel="0" collapsed="false">
      <c r="A183" s="442"/>
      <c r="B183" s="442"/>
      <c r="C183" s="442"/>
    </row>
    <row r="184" customFormat="false" ht="12.75" hidden="false" customHeight="false" outlineLevel="0" collapsed="false">
      <c r="A184" s="442"/>
      <c r="B184" s="442"/>
      <c r="C184" s="442"/>
    </row>
    <row r="185" customFormat="false" ht="12.75" hidden="false" customHeight="false" outlineLevel="0" collapsed="false">
      <c r="A185" s="442"/>
      <c r="B185" s="442"/>
      <c r="C185" s="442"/>
    </row>
    <row r="186" customFormat="false" ht="12.75" hidden="false" customHeight="false" outlineLevel="0" collapsed="false">
      <c r="A186" s="442"/>
      <c r="B186" s="442"/>
      <c r="C186" s="442"/>
    </row>
    <row r="187" customFormat="false" ht="12.75" hidden="false" customHeight="false" outlineLevel="0" collapsed="false">
      <c r="A187" s="442"/>
      <c r="B187" s="442"/>
      <c r="C187" s="442"/>
    </row>
    <row r="188" customFormat="false" ht="12.75" hidden="false" customHeight="false" outlineLevel="0" collapsed="false">
      <c r="A188" s="442"/>
      <c r="B188" s="442"/>
      <c r="C188" s="442"/>
    </row>
    <row r="189" customFormat="false" ht="12.75" hidden="false" customHeight="false" outlineLevel="0" collapsed="false">
      <c r="A189" s="442"/>
      <c r="B189" s="442"/>
      <c r="C189" s="442"/>
    </row>
    <row r="190" customFormat="false" ht="12.75" hidden="false" customHeight="false" outlineLevel="0" collapsed="false">
      <c r="A190" s="442"/>
      <c r="B190" s="442"/>
      <c r="C190" s="442"/>
    </row>
    <row r="191" customFormat="false" ht="12.75" hidden="false" customHeight="false" outlineLevel="0" collapsed="false">
      <c r="A191" s="442"/>
      <c r="B191" s="442"/>
      <c r="C191" s="442"/>
    </row>
    <row r="192" customFormat="false" ht="12.75" hidden="false" customHeight="false" outlineLevel="0" collapsed="false">
      <c r="A192" s="442"/>
      <c r="B192" s="442"/>
      <c r="C192" s="442"/>
    </row>
    <row r="193" customFormat="false" ht="12.75" hidden="false" customHeight="false" outlineLevel="0" collapsed="false">
      <c r="A193" s="442"/>
      <c r="B193" s="442"/>
      <c r="C193" s="442"/>
    </row>
    <row r="194" customFormat="false" ht="12.75" hidden="false" customHeight="false" outlineLevel="0" collapsed="false">
      <c r="A194" s="442"/>
      <c r="B194" s="442"/>
      <c r="C194" s="442"/>
    </row>
    <row r="195" customFormat="false" ht="12.75" hidden="false" customHeight="false" outlineLevel="0" collapsed="false">
      <c r="A195" s="442"/>
      <c r="B195" s="442"/>
      <c r="C195" s="442"/>
    </row>
    <row r="196" customFormat="false" ht="12.75" hidden="false" customHeight="false" outlineLevel="0" collapsed="false">
      <c r="A196" s="442"/>
      <c r="B196" s="442"/>
      <c r="C196" s="442"/>
    </row>
    <row r="197" customFormat="false" ht="12.75" hidden="false" customHeight="false" outlineLevel="0" collapsed="false">
      <c r="A197" s="442"/>
      <c r="B197" s="442"/>
      <c r="C197" s="442"/>
    </row>
    <row r="198" customFormat="false" ht="12.75" hidden="false" customHeight="false" outlineLevel="0" collapsed="false">
      <c r="A198" s="442"/>
      <c r="B198" s="442"/>
      <c r="C198" s="442"/>
    </row>
    <row r="199" customFormat="false" ht="12.75" hidden="false" customHeight="false" outlineLevel="0" collapsed="false">
      <c r="A199" s="442"/>
      <c r="B199" s="442"/>
      <c r="C199" s="442"/>
    </row>
    <row r="200" customFormat="false" ht="12.75" hidden="false" customHeight="false" outlineLevel="0" collapsed="false">
      <c r="A200" s="442"/>
      <c r="B200" s="442"/>
      <c r="C200" s="442"/>
    </row>
    <row r="201" customFormat="false" ht="12.75" hidden="false" customHeight="false" outlineLevel="0" collapsed="false">
      <c r="A201" s="442"/>
      <c r="B201" s="442"/>
      <c r="C201" s="442"/>
    </row>
    <row r="202" customFormat="false" ht="12.75" hidden="false" customHeight="false" outlineLevel="0" collapsed="false">
      <c r="A202" s="442"/>
      <c r="B202" s="442"/>
      <c r="C202" s="442"/>
    </row>
    <row r="203" customFormat="false" ht="12.75" hidden="false" customHeight="false" outlineLevel="0" collapsed="false">
      <c r="A203" s="442"/>
      <c r="B203" s="442"/>
      <c r="C203" s="442"/>
    </row>
    <row r="204" customFormat="false" ht="12.75" hidden="false" customHeight="false" outlineLevel="0" collapsed="false">
      <c r="A204" s="442"/>
      <c r="B204" s="442"/>
      <c r="C204" s="442"/>
    </row>
    <row r="205" customFormat="false" ht="12.75" hidden="false" customHeight="false" outlineLevel="0" collapsed="false">
      <c r="A205" s="442"/>
      <c r="B205" s="442"/>
      <c r="C205" s="442"/>
    </row>
    <row r="206" customFormat="false" ht="12.75" hidden="false" customHeight="false" outlineLevel="0" collapsed="false">
      <c r="A206" s="442"/>
      <c r="B206" s="442"/>
      <c r="C206" s="442"/>
    </row>
    <row r="207" customFormat="false" ht="12.75" hidden="false" customHeight="false" outlineLevel="0" collapsed="false">
      <c r="A207" s="442"/>
      <c r="B207" s="442"/>
      <c r="C207" s="442"/>
    </row>
    <row r="208" customFormat="false" ht="12.75" hidden="false" customHeight="false" outlineLevel="0" collapsed="false">
      <c r="A208" s="442"/>
      <c r="B208" s="442"/>
      <c r="C208" s="442"/>
    </row>
    <row r="209" customFormat="false" ht="12.75" hidden="false" customHeight="false" outlineLevel="0" collapsed="false">
      <c r="A209" s="442"/>
      <c r="B209" s="442"/>
      <c r="C209" s="442"/>
    </row>
    <row r="210" customFormat="false" ht="12.75" hidden="false" customHeight="false" outlineLevel="0" collapsed="false">
      <c r="A210" s="442"/>
      <c r="B210" s="442"/>
      <c r="C210" s="442"/>
    </row>
    <row r="211" customFormat="false" ht="12.75" hidden="false" customHeight="false" outlineLevel="0" collapsed="false">
      <c r="A211" s="442"/>
      <c r="B211" s="442"/>
      <c r="C211" s="442"/>
    </row>
    <row r="212" customFormat="false" ht="12.75" hidden="false" customHeight="false" outlineLevel="0" collapsed="false">
      <c r="A212" s="442"/>
      <c r="B212" s="442"/>
      <c r="C212" s="442"/>
    </row>
    <row r="213" customFormat="false" ht="12.75" hidden="false" customHeight="false" outlineLevel="0" collapsed="false">
      <c r="A213" s="442"/>
      <c r="B213" s="442"/>
      <c r="C213" s="442"/>
    </row>
    <row r="214" customFormat="false" ht="12.75" hidden="false" customHeight="false" outlineLevel="0" collapsed="false">
      <c r="A214" s="442"/>
      <c r="B214" s="442"/>
      <c r="C214" s="442"/>
    </row>
    <row r="215" customFormat="false" ht="12.75" hidden="false" customHeight="false" outlineLevel="0" collapsed="false">
      <c r="A215" s="442"/>
      <c r="B215" s="442"/>
      <c r="C215" s="442"/>
    </row>
    <row r="216" customFormat="false" ht="12.75" hidden="false" customHeight="false" outlineLevel="0" collapsed="false">
      <c r="A216" s="442"/>
      <c r="B216" s="442"/>
      <c r="C216" s="442"/>
    </row>
    <row r="217" customFormat="false" ht="12.75" hidden="false" customHeight="false" outlineLevel="0" collapsed="false">
      <c r="A217" s="442"/>
      <c r="B217" s="442"/>
      <c r="C217" s="442"/>
    </row>
    <row r="218" customFormat="false" ht="12.75" hidden="false" customHeight="false" outlineLevel="0" collapsed="false">
      <c r="A218" s="442"/>
      <c r="B218" s="442"/>
      <c r="C218" s="442"/>
    </row>
    <row r="219" customFormat="false" ht="12.75" hidden="false" customHeight="false" outlineLevel="0" collapsed="false">
      <c r="A219" s="442"/>
      <c r="B219" s="442"/>
      <c r="C219" s="442"/>
    </row>
    <row r="220" customFormat="false" ht="12.75" hidden="false" customHeight="false" outlineLevel="0" collapsed="false">
      <c r="A220" s="442"/>
      <c r="B220" s="442"/>
      <c r="C220" s="442"/>
    </row>
    <row r="221" customFormat="false" ht="12.75" hidden="false" customHeight="false" outlineLevel="0" collapsed="false">
      <c r="A221" s="442"/>
      <c r="B221" s="442"/>
      <c r="C221" s="442"/>
    </row>
    <row r="222" customFormat="false" ht="12.75" hidden="false" customHeight="false" outlineLevel="0" collapsed="false">
      <c r="A222" s="442"/>
      <c r="B222" s="442"/>
      <c r="C222" s="442"/>
    </row>
    <row r="223" customFormat="false" ht="12.75" hidden="false" customHeight="false" outlineLevel="0" collapsed="false">
      <c r="A223" s="442"/>
      <c r="B223" s="442"/>
      <c r="C223" s="442"/>
    </row>
    <row r="224" customFormat="false" ht="12.75" hidden="false" customHeight="false" outlineLevel="0" collapsed="false">
      <c r="A224" s="442"/>
      <c r="B224" s="442"/>
      <c r="C224" s="442"/>
    </row>
    <row r="225" customFormat="false" ht="12.75" hidden="false" customHeight="false" outlineLevel="0" collapsed="false">
      <c r="A225" s="442"/>
      <c r="B225" s="442"/>
      <c r="C225" s="442"/>
    </row>
    <row r="226" customFormat="false" ht="12.75" hidden="false" customHeight="false" outlineLevel="0" collapsed="false">
      <c r="A226" s="442"/>
      <c r="B226" s="442"/>
      <c r="C226" s="442"/>
    </row>
    <row r="227" customFormat="false" ht="12.75" hidden="false" customHeight="false" outlineLevel="0" collapsed="false">
      <c r="A227" s="442"/>
      <c r="B227" s="442"/>
      <c r="C227" s="442"/>
    </row>
    <row r="228" customFormat="false" ht="12.75" hidden="false" customHeight="false" outlineLevel="0" collapsed="false">
      <c r="A228" s="442"/>
      <c r="B228" s="442"/>
      <c r="C228" s="442"/>
    </row>
    <row r="229" customFormat="false" ht="12.75" hidden="false" customHeight="false" outlineLevel="0" collapsed="false">
      <c r="A229" s="442"/>
      <c r="B229" s="442"/>
      <c r="C229" s="442"/>
    </row>
    <row r="230" customFormat="false" ht="12.75" hidden="false" customHeight="false" outlineLevel="0" collapsed="false">
      <c r="A230" s="442"/>
      <c r="B230" s="442"/>
      <c r="C230" s="442"/>
    </row>
    <row r="231" customFormat="false" ht="12.75" hidden="false" customHeight="false" outlineLevel="0" collapsed="false">
      <c r="A231" s="442"/>
      <c r="B231" s="442"/>
      <c r="C231" s="442"/>
    </row>
    <row r="232" customFormat="false" ht="12.75" hidden="false" customHeight="false" outlineLevel="0" collapsed="false">
      <c r="A232" s="442"/>
      <c r="B232" s="442"/>
      <c r="C232" s="442"/>
    </row>
    <row r="233" customFormat="false" ht="12.75" hidden="false" customHeight="false" outlineLevel="0" collapsed="false">
      <c r="A233" s="442"/>
      <c r="B233" s="442"/>
      <c r="C233" s="442"/>
    </row>
    <row r="234" customFormat="false" ht="12.75" hidden="false" customHeight="false" outlineLevel="0" collapsed="false">
      <c r="A234" s="442"/>
      <c r="B234" s="442"/>
      <c r="C234" s="442"/>
    </row>
    <row r="235" customFormat="false" ht="12.75" hidden="false" customHeight="false" outlineLevel="0" collapsed="false">
      <c r="A235" s="442"/>
      <c r="B235" s="442"/>
      <c r="C235" s="442"/>
    </row>
    <row r="236" customFormat="false" ht="12.75" hidden="false" customHeight="false" outlineLevel="0" collapsed="false">
      <c r="A236" s="442"/>
      <c r="B236" s="442"/>
      <c r="C236" s="442"/>
    </row>
    <row r="237" customFormat="false" ht="12.75" hidden="false" customHeight="false" outlineLevel="0" collapsed="false">
      <c r="A237" s="442"/>
      <c r="B237" s="442"/>
      <c r="C237" s="442"/>
    </row>
    <row r="238" customFormat="false" ht="12.75" hidden="false" customHeight="false" outlineLevel="0" collapsed="false">
      <c r="A238" s="442"/>
      <c r="B238" s="442"/>
      <c r="C238" s="442"/>
    </row>
    <row r="239" customFormat="false" ht="12.75" hidden="false" customHeight="false" outlineLevel="0" collapsed="false">
      <c r="A239" s="442"/>
      <c r="B239" s="442"/>
      <c r="C239" s="442"/>
    </row>
    <row r="240" customFormat="false" ht="12.75" hidden="false" customHeight="false" outlineLevel="0" collapsed="false">
      <c r="A240" s="442"/>
      <c r="B240" s="442"/>
      <c r="C240" s="442"/>
    </row>
    <row r="241" customFormat="false" ht="12.75" hidden="false" customHeight="false" outlineLevel="0" collapsed="false">
      <c r="A241" s="442"/>
      <c r="B241" s="442"/>
      <c r="C241" s="442"/>
    </row>
    <row r="242" customFormat="false" ht="12.75" hidden="false" customHeight="false" outlineLevel="0" collapsed="false">
      <c r="A242" s="442"/>
      <c r="B242" s="442"/>
      <c r="C242" s="442"/>
    </row>
    <row r="243" customFormat="false" ht="12.75" hidden="false" customHeight="false" outlineLevel="0" collapsed="false">
      <c r="A243" s="442"/>
      <c r="B243" s="442"/>
      <c r="C243" s="442"/>
    </row>
    <row r="244" customFormat="false" ht="12.75" hidden="false" customHeight="false" outlineLevel="0" collapsed="false">
      <c r="A244" s="442"/>
      <c r="B244" s="442"/>
      <c r="C244" s="442"/>
    </row>
    <row r="245" customFormat="false" ht="12.75" hidden="false" customHeight="false" outlineLevel="0" collapsed="false">
      <c r="A245" s="442"/>
      <c r="B245" s="442"/>
      <c r="C245" s="442"/>
    </row>
  </sheetData>
  <mergeCells count="1">
    <mergeCell ref="A28:C28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13"/>
    <col collapsed="false" customWidth="true" hidden="false" outlineLevel="0" max="3" min="2" style="303" width="9.7"/>
    <col collapsed="false" customWidth="true" hidden="false" outlineLevel="0" max="4" min="4" style="16" width="9.7"/>
    <col collapsed="false" customWidth="false" hidden="false" outlineLevel="0" max="257" min="5" style="303" width="9.13"/>
  </cols>
  <sheetData>
    <row r="1" customFormat="false" ht="18" hidden="false" customHeight="true" outlineLevel="0" collapsed="false">
      <c r="A1" s="218" t="s">
        <v>663</v>
      </c>
      <c r="B1" s="2"/>
      <c r="C1" s="2"/>
      <c r="D1" s="2"/>
    </row>
    <row r="2" s="8" customFormat="true" ht="18" hidden="false" customHeight="true" outlineLevel="0" collapsed="false">
      <c r="A2" s="39" t="s">
        <v>211</v>
      </c>
      <c r="D2" s="847"/>
    </row>
    <row r="3" s="8" customFormat="true" ht="19.5" hidden="false" customHeight="true" outlineLevel="0" collapsed="false">
      <c r="A3" s="245" t="s">
        <v>664</v>
      </c>
      <c r="B3" s="43"/>
      <c r="C3" s="43"/>
      <c r="D3" s="255"/>
      <c r="E3" s="43"/>
      <c r="F3" s="43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643"/>
      <c r="C5" s="643"/>
      <c r="F5" s="848"/>
    </row>
    <row r="6" s="52" customFormat="true" ht="13.5" hidden="false" customHeight="true" outlineLevel="0" collapsed="false">
      <c r="A6" s="89" t="s">
        <v>19</v>
      </c>
      <c r="B6" s="90" t="n">
        <v>100</v>
      </c>
      <c r="C6" s="90" t="n">
        <v>100</v>
      </c>
      <c r="D6" s="90" t="n">
        <v>100</v>
      </c>
      <c r="E6" s="90" t="n">
        <f aca="false">E8+E13+E27+E31</f>
        <v>99.9572054577777</v>
      </c>
      <c r="F6" s="90" t="n">
        <v>100</v>
      </c>
    </row>
    <row r="7" s="2" customFormat="true" ht="9" hidden="false" customHeight="true" outlineLevel="0" collapsed="false">
      <c r="A7" s="92"/>
      <c r="B7" s="234"/>
      <c r="C7" s="234"/>
      <c r="D7" s="234"/>
      <c r="E7" s="234"/>
      <c r="F7" s="234"/>
    </row>
    <row r="8" s="56" customFormat="true" ht="12.75" hidden="false" customHeight="true" outlineLevel="0" collapsed="false">
      <c r="A8" s="94" t="s">
        <v>21</v>
      </c>
      <c r="B8" s="415" t="n">
        <v>3.27072408273328</v>
      </c>
      <c r="C8" s="415" t="n">
        <v>4.37162031899162</v>
      </c>
      <c r="D8" s="415" t="n">
        <v>6.07291289344747</v>
      </c>
      <c r="E8" s="530" t="n">
        <v>7.54835014592707</v>
      </c>
      <c r="F8" s="530" t="n">
        <v>6.23551064024076</v>
      </c>
    </row>
    <row r="9" s="2" customFormat="true" ht="17.25" hidden="false" customHeight="true" outlineLevel="0" collapsed="false">
      <c r="A9" s="96" t="s">
        <v>23</v>
      </c>
      <c r="B9" s="152" t="n">
        <v>1.25481491611483</v>
      </c>
      <c r="C9" s="152" t="n">
        <v>1.21252831764596</v>
      </c>
      <c r="D9" s="152" t="n">
        <v>0.99798867557623</v>
      </c>
      <c r="E9" s="22" t="n">
        <v>0.956335339954234</v>
      </c>
      <c r="F9" s="22" t="n">
        <v>1.19656904936302</v>
      </c>
    </row>
    <row r="10" s="2" customFormat="true" ht="16.5" hidden="false" customHeight="true" outlineLevel="0" collapsed="false">
      <c r="A10" s="96" t="s">
        <v>151</v>
      </c>
      <c r="B10" s="152" t="n">
        <v>1.21472348895937</v>
      </c>
      <c r="C10" s="152" t="n">
        <v>1.29025165900942</v>
      </c>
      <c r="D10" s="152" t="n">
        <v>1.2841019579433</v>
      </c>
      <c r="E10" s="22" t="n">
        <v>1.29804398133785</v>
      </c>
      <c r="F10" s="22" t="n">
        <v>1.59236766485913</v>
      </c>
    </row>
    <row r="11" s="2" customFormat="true" ht="15" hidden="false" customHeight="true" outlineLevel="0" collapsed="false">
      <c r="A11" s="96" t="s">
        <v>25</v>
      </c>
      <c r="B11" s="152" t="n">
        <v>0.486064722524661</v>
      </c>
      <c r="C11" s="152" t="n">
        <v>1.48436667077287</v>
      </c>
      <c r="D11" s="152" t="n">
        <v>3.49307951880731</v>
      </c>
      <c r="E11" s="22" t="n">
        <v>5.03593675893247</v>
      </c>
      <c r="F11" s="22" t="n">
        <v>3.18400379252259</v>
      </c>
    </row>
    <row r="12" s="2" customFormat="true" ht="14.25" hidden="false" customHeight="true" outlineLevel="0" collapsed="false">
      <c r="A12" s="96" t="s">
        <v>26</v>
      </c>
      <c r="B12" s="152" t="n">
        <v>0.315179397448058</v>
      </c>
      <c r="C12" s="152" t="n">
        <v>0.384473671563366</v>
      </c>
      <c r="D12" s="152" t="n">
        <v>0.297742741120622</v>
      </c>
      <c r="E12" s="22" t="n">
        <v>0.258034065702525</v>
      </c>
      <c r="F12" s="22" t="n">
        <v>0.262570133496018</v>
      </c>
    </row>
    <row r="13" s="56" customFormat="true" ht="16.5" hidden="false" customHeight="true" outlineLevel="0" collapsed="false">
      <c r="A13" s="94" t="s">
        <v>28</v>
      </c>
      <c r="B13" s="436" t="n">
        <v>81.9751631855502</v>
      </c>
      <c r="C13" s="436" t="n">
        <v>77.6704209931463</v>
      </c>
      <c r="D13" s="436" t="n">
        <v>77.8307723104494</v>
      </c>
      <c r="E13" s="436" t="n">
        <v>76.5409108649032</v>
      </c>
      <c r="F13" s="436" t="n">
        <v>77.6760423705598</v>
      </c>
    </row>
    <row r="14" s="2" customFormat="true" ht="26.25" hidden="false" customHeight="true" outlineLevel="0" collapsed="false">
      <c r="A14" s="96" t="s">
        <v>29</v>
      </c>
      <c r="B14" s="152" t="n">
        <v>14.5142654765474</v>
      </c>
      <c r="C14" s="152" t="n">
        <v>12.7767340397853</v>
      </c>
      <c r="D14" s="152" t="n">
        <v>12.34886469792</v>
      </c>
      <c r="E14" s="152" t="n">
        <v>13.3847711482294</v>
      </c>
      <c r="F14" s="152" t="n">
        <v>12.3670365282875</v>
      </c>
    </row>
    <row r="15" s="2" customFormat="true" ht="26.25" hidden="false" customHeight="true" outlineLevel="0" collapsed="false">
      <c r="A15" s="96" t="s">
        <v>30</v>
      </c>
      <c r="B15" s="152" t="n">
        <v>3.59110484609509</v>
      </c>
      <c r="C15" s="152" t="n">
        <v>2.98585788726193</v>
      </c>
      <c r="D15" s="152" t="n">
        <v>3.14981983871275</v>
      </c>
      <c r="E15" s="152" t="n">
        <v>2.8491199068511</v>
      </c>
      <c r="F15" s="152" t="n">
        <v>3.65434929677072</v>
      </c>
    </row>
    <row r="16" s="2" customFormat="true" ht="24.95" hidden="false" customHeight="true" outlineLevel="0" collapsed="false">
      <c r="A16" s="96" t="s">
        <v>31</v>
      </c>
      <c r="B16" s="152" t="n">
        <v>1.19304139059979</v>
      </c>
      <c r="C16" s="152" t="n">
        <v>1.14132335174866</v>
      </c>
      <c r="D16" s="152" t="n">
        <v>0.974110155758489</v>
      </c>
      <c r="E16" s="152" t="n">
        <v>0.820385784749879</v>
      </c>
      <c r="F16" s="152" t="n">
        <v>0.845866325236013</v>
      </c>
    </row>
    <row r="17" s="2" customFormat="true" ht="15" hidden="false" customHeight="true" outlineLevel="0" collapsed="false">
      <c r="A17" s="96" t="s">
        <v>32</v>
      </c>
      <c r="B17" s="152" t="n">
        <v>1.86910207476058</v>
      </c>
      <c r="C17" s="152" t="n">
        <v>3.60620836594823</v>
      </c>
      <c r="D17" s="152" t="n">
        <v>3.80840943320687</v>
      </c>
      <c r="E17" s="152" t="n">
        <v>4.72016219312554</v>
      </c>
      <c r="F17" s="152" t="n">
        <v>5.11754441933798</v>
      </c>
    </row>
    <row r="18" s="2" customFormat="true" ht="15.75" hidden="false" customHeight="true" outlineLevel="0" collapsed="false">
      <c r="A18" s="96" t="s">
        <v>33</v>
      </c>
      <c r="B18" s="152" t="n">
        <v>0.71118451465704</v>
      </c>
      <c r="C18" s="152" t="n">
        <v>0.430433742646803</v>
      </c>
      <c r="D18" s="152" t="n">
        <v>0.33224982365165</v>
      </c>
      <c r="E18" s="152" t="n">
        <v>0.255335155083598</v>
      </c>
      <c r="F18" s="152" t="n">
        <v>0.356686555390842</v>
      </c>
    </row>
    <row r="19" s="2" customFormat="true" ht="15.75" hidden="false" customHeight="true" outlineLevel="0" collapsed="false">
      <c r="A19" s="96" t="s">
        <v>34</v>
      </c>
      <c r="B19" s="152" t="n">
        <v>0.101631183415942</v>
      </c>
      <c r="C19" s="152" t="n">
        <v>0.126003512189086</v>
      </c>
      <c r="D19" s="152" t="n">
        <v>0.115007721198025</v>
      </c>
      <c r="E19" s="152" t="n">
        <v>0.179617317785405</v>
      </c>
      <c r="F19" s="152" t="n">
        <v>0.106829260710671</v>
      </c>
    </row>
    <row r="20" s="2" customFormat="true" ht="27" hidden="false" customHeight="true" outlineLevel="0" collapsed="false">
      <c r="A20" s="96" t="s">
        <v>57</v>
      </c>
      <c r="B20" s="152" t="n">
        <v>10.1132670480612</v>
      </c>
      <c r="C20" s="152" t="n">
        <v>9.0174543313224</v>
      </c>
      <c r="D20" s="152" t="n">
        <v>6.86214325205422</v>
      </c>
      <c r="E20" s="152" t="n">
        <v>7.51159340715299</v>
      </c>
      <c r="F20" s="152" t="n">
        <v>8.3423883955026</v>
      </c>
    </row>
    <row r="21" s="2" customFormat="true" ht="39.75" hidden="false" customHeight="true" outlineLevel="0" collapsed="false">
      <c r="A21" s="96" t="s">
        <v>37</v>
      </c>
      <c r="B21" s="152" t="n">
        <v>47.3022151390138</v>
      </c>
      <c r="C21" s="152" t="n">
        <v>45.4145714416713</v>
      </c>
      <c r="D21" s="152" t="n">
        <v>48.2941871770919</v>
      </c>
      <c r="E21" s="152" t="n">
        <v>44.9952034635895</v>
      </c>
      <c r="F21" s="152" t="n">
        <v>45.1804683143675</v>
      </c>
    </row>
    <row r="22" s="56" customFormat="true" ht="25.5" hidden="false" customHeight="true" outlineLevel="0" collapsed="false">
      <c r="A22" s="96" t="s">
        <v>38</v>
      </c>
      <c r="B22" s="152" t="n">
        <v>0.0423706773873247</v>
      </c>
      <c r="C22" s="152" t="n">
        <v>0.0371215958750836</v>
      </c>
      <c r="D22" s="152" t="n">
        <v>0.0475663927706709</v>
      </c>
      <c r="E22" s="152" t="n">
        <v>0.0270996761627628</v>
      </c>
      <c r="F22" s="152" t="n">
        <v>0.0128415358939337</v>
      </c>
    </row>
    <row r="23" s="2" customFormat="true" ht="15.75" hidden="false" customHeight="true" outlineLevel="0" collapsed="false">
      <c r="A23" s="96" t="s">
        <v>39</v>
      </c>
      <c r="B23" s="152" t="n">
        <v>1.09152709181112</v>
      </c>
      <c r="C23" s="152" t="n">
        <v>0.984716619150656</v>
      </c>
      <c r="D23" s="152" t="n">
        <v>0.738899586296303</v>
      </c>
      <c r="E23" s="152" t="n">
        <v>0.576879930670477</v>
      </c>
      <c r="F23" s="152" t="n">
        <v>0.583445988610775</v>
      </c>
    </row>
    <row r="24" s="2" customFormat="true" ht="15" hidden="false" customHeight="true" outlineLevel="0" collapsed="false">
      <c r="A24" s="96" t="s">
        <v>40</v>
      </c>
      <c r="B24" s="152" t="n">
        <v>0.238444639641772</v>
      </c>
      <c r="C24" s="152" t="n">
        <v>0.154894278026391</v>
      </c>
      <c r="D24" s="152" t="n">
        <v>0.107143538024517</v>
      </c>
      <c r="E24" s="152" t="n">
        <v>0.157066607520653</v>
      </c>
      <c r="F24" s="152" t="n">
        <v>0.0968920355082699</v>
      </c>
    </row>
    <row r="25" s="2" customFormat="true" ht="16.5" hidden="false" customHeight="true" outlineLevel="0" collapsed="false">
      <c r="A25" s="96" t="s">
        <v>41</v>
      </c>
      <c r="B25" s="152" t="n">
        <v>0.436447198246263</v>
      </c>
      <c r="C25" s="152" t="n">
        <v>0.335641096037214</v>
      </c>
      <c r="D25" s="152" t="n">
        <v>0.431815148799878</v>
      </c>
      <c r="E25" s="152" t="n">
        <v>0.501608082819347</v>
      </c>
      <c r="F25" s="152" t="n">
        <v>0.371728220681294</v>
      </c>
    </row>
    <row r="26" s="2" customFormat="true" ht="25.5" hidden="false" customHeight="true" outlineLevel="0" collapsed="false">
      <c r="A26" s="96" t="s">
        <v>42</v>
      </c>
      <c r="B26" s="152" t="n">
        <v>0.77062034762657</v>
      </c>
      <c r="C26" s="152" t="n">
        <v>0.659405491013204</v>
      </c>
      <c r="D26" s="152" t="n">
        <v>0.620555544964063</v>
      </c>
      <c r="E26" s="152" t="n">
        <v>0.562068191162577</v>
      </c>
      <c r="F26" s="152" t="n">
        <v>0.639965494261673</v>
      </c>
    </row>
    <row r="27" s="56" customFormat="true" ht="27.75" hidden="false" customHeight="true" outlineLevel="0" collapsed="false">
      <c r="A27" s="104" t="s">
        <v>43</v>
      </c>
      <c r="B27" s="415" t="n">
        <v>13.8458022931595</v>
      </c>
      <c r="C27" s="415" t="n">
        <v>17.0452204011894</v>
      </c>
      <c r="D27" s="415" t="n">
        <v>15.204182792214</v>
      </c>
      <c r="E27" s="415" t="n">
        <v>15</v>
      </c>
      <c r="F27" s="415" t="n">
        <v>14.9756668097929</v>
      </c>
    </row>
    <row r="28" s="2" customFormat="true" ht="27" hidden="false" customHeight="true" outlineLevel="0" collapsed="false">
      <c r="A28" s="96" t="s">
        <v>45</v>
      </c>
      <c r="B28" s="152" t="n">
        <v>10.2703599871193</v>
      </c>
      <c r="C28" s="152" t="n">
        <v>13.4153138735888</v>
      </c>
      <c r="D28" s="152" t="n">
        <v>11.8701027586601</v>
      </c>
      <c r="E28" s="152" t="n">
        <v>11.9129364609542</v>
      </c>
      <c r="F28" s="152" t="n">
        <v>11.4897050109093</v>
      </c>
    </row>
    <row r="29" s="2" customFormat="true" ht="24.75" hidden="false" customHeight="true" outlineLevel="0" collapsed="false">
      <c r="A29" s="96" t="s">
        <v>47</v>
      </c>
      <c r="B29" s="152" t="n">
        <v>1.8250950125914</v>
      </c>
      <c r="C29" s="152" t="n">
        <v>1.78338333516548</v>
      </c>
      <c r="D29" s="152" t="n">
        <v>1.72349531961947</v>
      </c>
      <c r="E29" s="152" t="n">
        <v>1.55748856243623</v>
      </c>
      <c r="F29" s="152" t="n">
        <v>2.03572692283033</v>
      </c>
    </row>
    <row r="30" s="2" customFormat="true" ht="24.75" hidden="false" customHeight="true" outlineLevel="0" collapsed="false">
      <c r="A30" s="96" t="s">
        <v>71</v>
      </c>
      <c r="B30" s="152" t="n">
        <v>1.75034729344879</v>
      </c>
      <c r="C30" s="152" t="n">
        <v>1.8465784329052</v>
      </c>
      <c r="D30" s="152" t="n">
        <v>1.61053705221818</v>
      </c>
      <c r="E30" s="152" t="n">
        <v>1.57236951883185</v>
      </c>
      <c r="F30" s="152" t="n">
        <v>1.45023487605329</v>
      </c>
    </row>
    <row r="31" s="56" customFormat="true" ht="27" hidden="false" customHeight="true" outlineLevel="0" collapsed="false">
      <c r="A31" s="104" t="s">
        <v>49</v>
      </c>
      <c r="B31" s="415" t="n">
        <v>0.908251996243328</v>
      </c>
      <c r="C31" s="415" t="n">
        <v>0.912738286672629</v>
      </c>
      <c r="D31" s="415" t="n">
        <v>0.892132003889196</v>
      </c>
      <c r="E31" s="415" t="n">
        <v>0.867944446947456</v>
      </c>
      <c r="F31" s="415" t="n">
        <v>1.11279405164592</v>
      </c>
    </row>
    <row r="32" s="2" customFormat="true" ht="27.75" hidden="false" customHeight="true" outlineLevel="0" collapsed="false">
      <c r="A32" s="96" t="s">
        <v>50</v>
      </c>
      <c r="B32" s="152" t="n">
        <v>0.637722526414465</v>
      </c>
      <c r="C32" s="152" t="n">
        <v>0.626979335092558</v>
      </c>
      <c r="D32" s="152" t="n">
        <v>0.600156330429146</v>
      </c>
      <c r="E32" s="152" t="n">
        <v>0.553936597937866</v>
      </c>
      <c r="F32" s="152" t="n">
        <v>0.55555929022318</v>
      </c>
    </row>
    <row r="33" s="2" customFormat="true" ht="15.75" hidden="false" customHeight="true" outlineLevel="0" collapsed="false">
      <c r="A33" s="96" t="s">
        <v>51</v>
      </c>
      <c r="B33" s="744" t="n">
        <v>0.00496759665920358</v>
      </c>
      <c r="C33" s="744" t="n">
        <v>0.00563452794532519</v>
      </c>
      <c r="D33" s="744" t="n">
        <v>0.00695861056564925</v>
      </c>
      <c r="E33" s="744" t="n">
        <v>0.00376380527031716</v>
      </c>
      <c r="F33" s="744" t="n">
        <v>0.00367447255375493</v>
      </c>
    </row>
    <row r="34" s="56" customFormat="true" ht="26.25" hidden="false" customHeight="true" outlineLevel="0" collapsed="false">
      <c r="A34" s="96" t="s">
        <v>52</v>
      </c>
      <c r="B34" s="152" t="n">
        <v>0.0904102591975052</v>
      </c>
      <c r="C34" s="152" t="n">
        <v>0.0976651510523033</v>
      </c>
      <c r="D34" s="152" t="n">
        <v>0.0966579604598403</v>
      </c>
      <c r="E34" s="152" t="n">
        <v>0.1</v>
      </c>
      <c r="F34" s="152" t="n">
        <v>0.399108252039549</v>
      </c>
    </row>
    <row r="35" s="2" customFormat="true" ht="17.25" hidden="false" customHeight="true" outlineLevel="0" collapsed="false">
      <c r="A35" s="96" t="s">
        <v>59</v>
      </c>
      <c r="B35" s="152" t="n">
        <v>0.175151613972155</v>
      </c>
      <c r="C35" s="152" t="n">
        <v>0.18240403211239</v>
      </c>
      <c r="D35" s="152" t="n">
        <v>0.188311440718357</v>
      </c>
      <c r="E35" s="152" t="n">
        <v>0.2</v>
      </c>
      <c r="F35" s="152" t="n">
        <v>0.154452036829436</v>
      </c>
    </row>
    <row r="36" customFormat="false" ht="12" hidden="false" customHeight="true" outlineLevel="0" collapsed="false">
      <c r="A36" s="307"/>
      <c r="B36" s="299"/>
      <c r="C36" s="830"/>
      <c r="D36" s="830"/>
      <c r="E36" s="830"/>
      <c r="F36" s="830"/>
    </row>
    <row r="37" customFormat="false" ht="12" hidden="false" customHeight="true" outlineLevel="0" collapsed="false">
      <c r="A37" s="309"/>
      <c r="B37" s="522"/>
      <c r="C37" s="841"/>
      <c r="D37" s="303"/>
    </row>
    <row r="38" customFormat="false" ht="12.75" hidden="false" customHeight="false" outlineLevel="0" collapsed="false">
      <c r="A38" s="37"/>
      <c r="C38" s="16"/>
      <c r="D38" s="303"/>
    </row>
    <row r="39" customFormat="false" ht="18" hidden="false" customHeight="true" outlineLevel="0" collapsed="false">
      <c r="A39" s="218" t="s">
        <v>665</v>
      </c>
      <c r="B39" s="2"/>
      <c r="C39" s="2"/>
      <c r="D39" s="303"/>
    </row>
    <row r="40" customFormat="false" ht="16.5" hidden="false" customHeight="true" outlineLevel="0" collapsed="false">
      <c r="A40" s="245" t="s">
        <v>666</v>
      </c>
      <c r="B40" s="65"/>
      <c r="C40" s="65"/>
      <c r="D40" s="65"/>
      <c r="E40" s="65"/>
      <c r="F40" s="65"/>
    </row>
    <row r="41" s="254" customFormat="true" ht="18" hidden="false" customHeight="true" outlineLevel="0" collapsed="false">
      <c r="A41" s="704"/>
      <c r="B41" s="85" t="n">
        <v>2014</v>
      </c>
      <c r="C41" s="85" t="n">
        <v>2015</v>
      </c>
      <c r="D41" s="85" t="n">
        <v>2016</v>
      </c>
      <c r="E41" s="85" t="n">
        <v>2017</v>
      </c>
      <c r="F41" s="85" t="n">
        <v>2018</v>
      </c>
    </row>
    <row r="42" customFormat="false" ht="12" hidden="false" customHeight="true" outlineLevel="0" collapsed="false">
      <c r="A42" s="37"/>
      <c r="B42" s="2"/>
      <c r="C42" s="2"/>
      <c r="D42" s="477"/>
      <c r="E42" s="477"/>
      <c r="F42" s="477"/>
    </row>
    <row r="43" customFormat="false" ht="12.75" hidden="false" customHeight="true" outlineLevel="0" collapsed="false">
      <c r="A43" s="379" t="s">
        <v>155</v>
      </c>
      <c r="B43" s="477" t="n">
        <v>100</v>
      </c>
      <c r="C43" s="477" t="n">
        <v>100</v>
      </c>
      <c r="D43" s="477" t="n">
        <v>100</v>
      </c>
      <c r="E43" s="477" t="n">
        <v>100</v>
      </c>
      <c r="F43" s="477" t="n">
        <v>100</v>
      </c>
    </row>
    <row r="44" customFormat="false" ht="9" hidden="false" customHeight="true" outlineLevel="0" collapsed="false">
      <c r="A44" s="379"/>
      <c r="B44" s="2"/>
      <c r="C44" s="849"/>
      <c r="D44" s="849"/>
      <c r="E44" s="849"/>
      <c r="F44" s="849"/>
    </row>
    <row r="45" customFormat="false" ht="15.75" hidden="false" customHeight="true" outlineLevel="0" collapsed="false">
      <c r="A45" s="381" t="s">
        <v>156</v>
      </c>
      <c r="B45" s="25" t="n">
        <v>3.08815029492914</v>
      </c>
      <c r="C45" s="850" t="n">
        <v>2.66347450403725</v>
      </c>
      <c r="D45" s="850" t="n">
        <v>2.07771719444074</v>
      </c>
      <c r="E45" s="611" t="n">
        <v>2</v>
      </c>
      <c r="F45" s="611" t="n">
        <v>1.09226123330814</v>
      </c>
    </row>
    <row r="46" customFormat="false" ht="15.75" hidden="false" customHeight="true" outlineLevel="0" collapsed="false">
      <c r="A46" s="382" t="s">
        <v>157</v>
      </c>
      <c r="B46" s="25" t="n">
        <v>7.7728861561263</v>
      </c>
      <c r="C46" s="850" t="n">
        <v>10.0068663904275</v>
      </c>
      <c r="D46" s="850" t="n">
        <v>9.57423788915791</v>
      </c>
      <c r="E46" s="611" t="n">
        <v>10.5</v>
      </c>
      <c r="F46" s="611" t="n">
        <v>10.4170170410941</v>
      </c>
    </row>
    <row r="47" customFormat="false" ht="15.75" hidden="false" customHeight="true" outlineLevel="0" collapsed="false">
      <c r="A47" s="382" t="s">
        <v>158</v>
      </c>
      <c r="B47" s="25" t="n">
        <v>23.9573160718116</v>
      </c>
      <c r="C47" s="850" t="n">
        <v>23.3104287931007</v>
      </c>
      <c r="D47" s="850" t="n">
        <v>24.3691495243361</v>
      </c>
      <c r="E47" s="611" t="n">
        <v>22.1</v>
      </c>
      <c r="F47" s="611" t="n">
        <v>19.4154767950853</v>
      </c>
    </row>
    <row r="48" customFormat="false" ht="15.75" hidden="false" customHeight="true" outlineLevel="0" collapsed="false">
      <c r="A48" s="382" t="s">
        <v>159</v>
      </c>
      <c r="B48" s="25" t="n">
        <v>0.929641883034722</v>
      </c>
      <c r="C48" s="850" t="n">
        <v>1.09249077622251</v>
      </c>
      <c r="D48" s="850" t="n">
        <v>1.11166186872057</v>
      </c>
      <c r="E48" s="611" t="n">
        <v>1</v>
      </c>
      <c r="F48" s="611" t="n">
        <v>1.01915002418899</v>
      </c>
    </row>
    <row r="49" customFormat="false" ht="15.75" hidden="false" customHeight="true" outlineLevel="0" collapsed="false">
      <c r="A49" s="382" t="s">
        <v>160</v>
      </c>
      <c r="B49" s="25" t="n">
        <v>2.09299457830656</v>
      </c>
      <c r="C49" s="850" t="n">
        <v>2.06367348021038</v>
      </c>
      <c r="D49" s="850" t="n">
        <v>1.94207195012678</v>
      </c>
      <c r="E49" s="611" t="n">
        <v>2</v>
      </c>
      <c r="F49" s="611" t="n">
        <v>3.73853634274146</v>
      </c>
    </row>
    <row r="50" customFormat="false" ht="15.75" hidden="false" customHeight="true" outlineLevel="0" collapsed="false">
      <c r="A50" s="382" t="s">
        <v>161</v>
      </c>
      <c r="B50" s="25" t="n">
        <v>0.573377539099369</v>
      </c>
      <c r="C50" s="850" t="n">
        <v>0.494899371197729</v>
      </c>
      <c r="D50" s="850" t="n">
        <v>0.452309686767201</v>
      </c>
      <c r="E50" s="611" t="n">
        <v>0.6</v>
      </c>
      <c r="F50" s="611" t="n">
        <v>0.501634126486068</v>
      </c>
    </row>
    <row r="51" customFormat="false" ht="15.75" hidden="false" customHeight="true" outlineLevel="0" collapsed="false">
      <c r="A51" s="382" t="s">
        <v>162</v>
      </c>
      <c r="B51" s="25" t="n">
        <v>39.6670190738179</v>
      </c>
      <c r="C51" s="850" t="n">
        <v>39.1304155685322</v>
      </c>
      <c r="D51" s="850" t="n">
        <v>41.4550168722475</v>
      </c>
      <c r="E51" s="611" t="n">
        <v>43.2</v>
      </c>
      <c r="F51" s="611" t="n">
        <v>45.2966211965487</v>
      </c>
    </row>
    <row r="52" customFormat="false" ht="15.75" hidden="false" customHeight="true" outlineLevel="0" collapsed="false">
      <c r="A52" s="383" t="s">
        <v>163</v>
      </c>
      <c r="B52" s="25" t="n">
        <v>20.2440667902137</v>
      </c>
      <c r="C52" s="850" t="n">
        <v>19.3792959823054</v>
      </c>
      <c r="D52" s="850" t="n">
        <v>17.3766991401826</v>
      </c>
      <c r="E52" s="611" t="n">
        <v>16.8</v>
      </c>
      <c r="F52" s="611" t="n">
        <v>16.6469736174876</v>
      </c>
    </row>
    <row r="53" customFormat="false" ht="15.75" hidden="false" customHeight="true" outlineLevel="0" collapsed="false">
      <c r="A53" s="634" t="s">
        <v>164</v>
      </c>
      <c r="B53" s="609" t="n">
        <v>1.67454761266071</v>
      </c>
      <c r="C53" s="851" t="n">
        <v>1.85839989349637</v>
      </c>
      <c r="D53" s="851" t="n">
        <v>1.64113587402055</v>
      </c>
      <c r="E53" s="852" t="n">
        <v>1.8</v>
      </c>
      <c r="F53" s="852" t="n">
        <v>1.87234349529918</v>
      </c>
    </row>
    <row r="54" customFormat="false" ht="12.75" hidden="false" customHeight="false" outlineLevel="0" collapsed="false">
      <c r="A54" s="853"/>
      <c r="B54" s="228"/>
      <c r="C54" s="854"/>
      <c r="D54" s="854"/>
    </row>
    <row r="55" customFormat="false" ht="16.5" hidden="false" customHeight="true" outlineLevel="0" collapsed="false">
      <c r="A55" s="69"/>
      <c r="B55" s="522"/>
      <c r="C55" s="522"/>
      <c r="D55" s="320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7"/>
    </row>
    <row r="169" customFormat="false" ht="12.75" hidden="false" customHeight="false" outlineLevel="0" collapsed="false">
      <c r="A169" s="37"/>
    </row>
    <row r="170" customFormat="false" ht="12.75" hidden="false" customHeight="false" outlineLevel="0" collapsed="false">
      <c r="A170" s="37"/>
    </row>
    <row r="171" customFormat="false" ht="12.75" hidden="false" customHeight="false" outlineLevel="0" collapsed="false">
      <c r="A171" s="37"/>
    </row>
    <row r="172" customFormat="false" ht="12.75" hidden="false" customHeight="false" outlineLevel="0" collapsed="false">
      <c r="A172" s="37"/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7"/>
    </row>
    <row r="176" customFormat="false" ht="12.75" hidden="false" customHeight="false" outlineLevel="0" collapsed="false">
      <c r="A176" s="37"/>
    </row>
    <row r="177" customFormat="false" ht="12.75" hidden="false" customHeight="false" outlineLevel="0" collapsed="false">
      <c r="A177" s="37"/>
    </row>
    <row r="178" customFormat="false" ht="12.75" hidden="false" customHeight="false" outlineLevel="0" collapsed="false">
      <c r="A178" s="37"/>
    </row>
    <row r="179" customFormat="false" ht="12.75" hidden="false" customHeight="false" outlineLevel="0" collapsed="false">
      <c r="A179" s="37"/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37"/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37"/>
    </row>
    <row r="186" customFormat="false" ht="12.75" hidden="false" customHeight="false" outlineLevel="0" collapsed="false">
      <c r="A186" s="37"/>
    </row>
    <row r="187" customFormat="false" ht="12.75" hidden="false" customHeight="false" outlineLevel="0" collapsed="false">
      <c r="A187" s="37"/>
    </row>
    <row r="188" customFormat="false" ht="12.75" hidden="false" customHeight="false" outlineLevel="0" collapsed="false">
      <c r="A188" s="37"/>
    </row>
    <row r="189" customFormat="false" ht="12.75" hidden="false" customHeight="false" outlineLevel="0" collapsed="false">
      <c r="A189" s="37"/>
    </row>
    <row r="190" customFormat="false" ht="12.75" hidden="false" customHeight="false" outlineLevel="0" collapsed="false">
      <c r="A190" s="37"/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/>
    </row>
    <row r="193" customFormat="false" ht="12.75" hidden="false" customHeight="false" outlineLevel="0" collapsed="false">
      <c r="A193" s="37"/>
    </row>
    <row r="194" customFormat="false" ht="12.75" hidden="false" customHeight="false" outlineLevel="0" collapsed="false">
      <c r="A194" s="37"/>
    </row>
    <row r="195" customFormat="false" ht="12.75" hidden="false" customHeight="false" outlineLevel="0" collapsed="false">
      <c r="A195" s="37"/>
    </row>
    <row r="196" customFormat="false" ht="12.75" hidden="false" customHeight="false" outlineLevel="0" collapsed="false">
      <c r="A196" s="37"/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customFormat="false" ht="12.75" hidden="false" customHeight="false" outlineLevel="0" collapsed="false">
      <c r="A200" s="37"/>
    </row>
    <row r="201" customFormat="false" ht="12.75" hidden="false" customHeight="false" outlineLevel="0" collapsed="false">
      <c r="A201" s="37"/>
    </row>
    <row r="202" customFormat="false" ht="12.75" hidden="false" customHeight="false" outlineLevel="0" collapsed="false">
      <c r="A202" s="37"/>
    </row>
    <row r="203" customFormat="false" ht="12.75" hidden="false" customHeight="false" outlineLevel="0" collapsed="false">
      <c r="A203" s="37"/>
    </row>
    <row r="204" customFormat="false" ht="12.75" hidden="false" customHeight="false" outlineLevel="0" collapsed="false">
      <c r="A204" s="37"/>
    </row>
    <row r="205" customFormat="false" ht="12.75" hidden="false" customHeight="false" outlineLevel="0" collapsed="false">
      <c r="A205" s="37"/>
    </row>
    <row r="206" customFormat="false" ht="12.75" hidden="false" customHeight="false" outlineLevel="0" collapsed="false">
      <c r="A206" s="37"/>
    </row>
    <row r="207" customFormat="false" ht="12.75" hidden="false" customHeight="false" outlineLevel="0" collapsed="false">
      <c r="A207" s="37"/>
    </row>
    <row r="208" customFormat="false" ht="12.75" hidden="false" customHeight="false" outlineLevel="0" collapsed="false">
      <c r="A208" s="37"/>
    </row>
    <row r="209" customFormat="false" ht="12.75" hidden="false" customHeight="false" outlineLevel="0" collapsed="false">
      <c r="A209" s="37"/>
    </row>
    <row r="210" customFormat="false" ht="12.75" hidden="false" customHeight="false" outlineLevel="0" collapsed="false">
      <c r="A210" s="37"/>
    </row>
    <row r="211" customFormat="false" ht="12.75" hidden="false" customHeight="false" outlineLevel="0" collapsed="false">
      <c r="A211" s="37"/>
    </row>
    <row r="212" customFormat="false" ht="12.75" hidden="false" customHeight="false" outlineLevel="0" collapsed="false">
      <c r="A212" s="37"/>
    </row>
    <row r="213" customFormat="false" ht="12.75" hidden="false" customHeight="false" outlineLevel="0" collapsed="false">
      <c r="A213" s="37"/>
    </row>
    <row r="214" customFormat="false" ht="12.75" hidden="false" customHeight="false" outlineLevel="0" collapsed="false">
      <c r="A214" s="37"/>
    </row>
    <row r="215" customFormat="false" ht="12.75" hidden="false" customHeight="false" outlineLevel="0" collapsed="false">
      <c r="A215" s="37"/>
    </row>
    <row r="216" customFormat="false" ht="12.75" hidden="false" customHeight="false" outlineLevel="0" collapsed="false">
      <c r="A216" s="37"/>
    </row>
    <row r="217" customFormat="false" ht="12.75" hidden="false" customHeight="false" outlineLevel="0" collapsed="false">
      <c r="A217" s="37"/>
    </row>
    <row r="218" customFormat="false" ht="12.75" hidden="false" customHeight="false" outlineLevel="0" collapsed="false">
      <c r="A218" s="37"/>
    </row>
    <row r="219" customFormat="false" ht="12.75" hidden="false" customHeight="false" outlineLevel="0" collapsed="false">
      <c r="A219" s="37"/>
    </row>
    <row r="220" customFormat="false" ht="12.75" hidden="false" customHeight="false" outlineLevel="0" collapsed="false">
      <c r="A220" s="37"/>
    </row>
    <row r="221" customFormat="false" ht="12.75" hidden="false" customHeight="false" outlineLevel="0" collapsed="false">
      <c r="A221" s="37"/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1" customFormat="false" ht="12.75" hidden="false" customHeight="false" outlineLevel="0" collapsed="false">
      <c r="A231" s="37"/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/>
    </row>
    <row r="234" customFormat="false" ht="12.75" hidden="false" customHeight="false" outlineLevel="0" collapsed="false">
      <c r="A234" s="37"/>
    </row>
    <row r="235" customFormat="false" ht="12.75" hidden="false" customHeight="false" outlineLevel="0" collapsed="false">
      <c r="A235" s="37"/>
    </row>
    <row r="236" customFormat="false" ht="12.75" hidden="false" customHeight="false" outlineLevel="0" collapsed="false">
      <c r="A236" s="37"/>
    </row>
    <row r="237" customFormat="false" ht="12.75" hidden="false" customHeight="false" outlineLevel="0" collapsed="false">
      <c r="A237" s="37"/>
    </row>
    <row r="238" customFormat="false" ht="12.75" hidden="false" customHeight="false" outlineLevel="0" collapsed="false">
      <c r="A238" s="37"/>
    </row>
    <row r="239" customFormat="false" ht="12.75" hidden="false" customHeight="false" outlineLevel="0" collapsed="false">
      <c r="A239" s="37"/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37"/>
    </row>
    <row r="260" customFormat="false" ht="12.75" hidden="false" customHeight="false" outlineLevel="0" collapsed="false">
      <c r="A260" s="37"/>
    </row>
    <row r="261" customFormat="false" ht="12.75" hidden="false" customHeight="false" outlineLevel="0" collapsed="false">
      <c r="A261" s="37"/>
    </row>
    <row r="262" customFormat="false" ht="12.75" hidden="false" customHeight="false" outlineLevel="0" collapsed="false">
      <c r="A262" s="37"/>
    </row>
    <row r="263" customFormat="false" ht="12.75" hidden="false" customHeight="false" outlineLevel="0" collapsed="false">
      <c r="A263" s="37"/>
    </row>
    <row r="264" customFormat="false" ht="12.75" hidden="false" customHeight="false" outlineLevel="0" collapsed="false">
      <c r="A264" s="37"/>
    </row>
    <row r="265" customFormat="false" ht="12.75" hidden="false" customHeight="false" outlineLevel="0" collapsed="false">
      <c r="A265" s="37"/>
    </row>
    <row r="266" customFormat="false" ht="12.75" hidden="false" customHeight="false" outlineLevel="0" collapsed="false">
      <c r="A266" s="37"/>
    </row>
    <row r="267" customFormat="false" ht="12.75" hidden="false" customHeight="false" outlineLevel="0" collapsed="false">
      <c r="A267" s="37"/>
    </row>
    <row r="268" customFormat="false" ht="12.75" hidden="false" customHeight="false" outlineLevel="0" collapsed="false">
      <c r="A268" s="37"/>
    </row>
    <row r="269" customFormat="false" ht="12.75" hidden="false" customHeight="false" outlineLevel="0" collapsed="false">
      <c r="A269" s="37"/>
    </row>
    <row r="270" customFormat="false" ht="12.75" hidden="false" customHeight="false" outlineLevel="0" collapsed="false">
      <c r="A270" s="37"/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37"/>
    </row>
    <row r="280" customFormat="false" ht="12.75" hidden="false" customHeight="false" outlineLevel="0" collapsed="false">
      <c r="A280" s="37"/>
    </row>
    <row r="281" customFormat="false" ht="12.75" hidden="false" customHeight="false" outlineLevel="0" collapsed="false">
      <c r="A281" s="37"/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37"/>
    </row>
    <row r="290" customFormat="false" ht="12.75" hidden="false" customHeight="false" outlineLevel="0" collapsed="false">
      <c r="A290" s="37"/>
    </row>
    <row r="291" customFormat="false" ht="12.75" hidden="false" customHeight="false" outlineLevel="0" collapsed="false">
      <c r="A291" s="37"/>
    </row>
    <row r="292" customFormat="false" ht="12.75" hidden="false" customHeight="false" outlineLevel="0" collapsed="false">
      <c r="A292" s="37"/>
    </row>
    <row r="293" customFormat="false" ht="12.75" hidden="false" customHeight="false" outlineLevel="0" collapsed="false">
      <c r="A293" s="37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/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  <row r="314" customFormat="false" ht="12.75" hidden="false" customHeight="fals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7"/>
    </row>
    <row r="317" customFormat="false" ht="12.75" hidden="false" customHeight="false" outlineLevel="0" collapsed="false">
      <c r="A317" s="37"/>
    </row>
    <row r="318" customFormat="false" ht="12.75" hidden="false" customHeight="false" outlineLevel="0" collapsed="false">
      <c r="A318" s="37"/>
    </row>
    <row r="319" customFormat="false" ht="12.75" hidden="false" customHeight="false" outlineLevel="0" collapsed="false">
      <c r="A319" s="37"/>
    </row>
    <row r="320" customFormat="false" ht="12.75" hidden="false" customHeight="false" outlineLevel="0" collapsed="false">
      <c r="A320" s="37"/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/>
    </row>
    <row r="323" customFormat="false" ht="12.75" hidden="false" customHeight="false" outlineLevel="0" collapsed="false">
      <c r="A323" s="37"/>
    </row>
    <row r="324" customFormat="false" ht="12.75" hidden="false" customHeight="fals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8.7"/>
    <col collapsed="false" customWidth="true" hidden="false" outlineLevel="0" max="3" min="3" style="788" width="8.7"/>
    <col collapsed="false" customWidth="true" hidden="false" outlineLevel="0" max="4" min="4" style="2" width="8.7"/>
    <col collapsed="false" customWidth="true" hidden="false" outlineLevel="0" max="5" min="5" style="2" width="7.85"/>
    <col collapsed="false" customWidth="true" hidden="false" outlineLevel="0" max="6" min="6" style="2" width="8.7"/>
    <col collapsed="false" customWidth="true" hidden="false" outlineLevel="0" max="7" min="7" style="788" width="7.85"/>
    <col collapsed="false" customWidth="false" hidden="false" outlineLevel="0" max="257" min="8" style="2" width="9.28"/>
  </cols>
  <sheetData>
    <row r="1" customFormat="false" ht="18" hidden="false" customHeight="true" outlineLevel="0" collapsed="false">
      <c r="A1" s="855" t="s">
        <v>667</v>
      </c>
      <c r="B1" s="856"/>
      <c r="C1" s="857"/>
      <c r="D1" s="856"/>
      <c r="G1" s="857"/>
    </row>
    <row r="2" customFormat="false" ht="18" hidden="false" customHeight="true" outlineLevel="0" collapsed="false">
      <c r="A2" s="856" t="s">
        <v>668</v>
      </c>
      <c r="B2" s="856"/>
      <c r="C2" s="857"/>
      <c r="D2" s="856"/>
      <c r="E2" s="856"/>
    </row>
    <row r="3" s="8" customFormat="true" ht="15" hidden="false" customHeight="true" outlineLevel="0" collapsed="false">
      <c r="A3" s="245" t="s">
        <v>669</v>
      </c>
      <c r="B3" s="858"/>
      <c r="C3" s="859"/>
      <c r="D3" s="328"/>
      <c r="E3" s="328"/>
      <c r="F3" s="43"/>
      <c r="G3" s="860"/>
    </row>
    <row r="4" s="229" customFormat="true" ht="14.25" hidden="false" customHeight="true" outlineLevel="0" collapsed="false">
      <c r="A4" s="861"/>
      <c r="B4" s="862" t="s">
        <v>670</v>
      </c>
      <c r="C4" s="862"/>
      <c r="D4" s="862"/>
      <c r="E4" s="862"/>
      <c r="F4" s="862"/>
      <c r="G4" s="862"/>
    </row>
    <row r="5" s="8" customFormat="true" ht="14.25" hidden="false" customHeight="true" outlineLevel="0" collapsed="false">
      <c r="A5" s="863"/>
      <c r="B5" s="864" t="s">
        <v>671</v>
      </c>
      <c r="C5" s="864"/>
      <c r="D5" s="865" t="s">
        <v>672</v>
      </c>
      <c r="E5" s="865"/>
      <c r="F5" s="866" t="s">
        <v>673</v>
      </c>
      <c r="G5" s="866"/>
    </row>
    <row r="6" s="8" customFormat="true" ht="14.25" hidden="false" customHeight="true" outlineLevel="0" collapsed="false">
      <c r="A6" s="863"/>
      <c r="B6" s="867" t="s">
        <v>674</v>
      </c>
      <c r="C6" s="867"/>
      <c r="D6" s="868" t="s">
        <v>675</v>
      </c>
      <c r="E6" s="868"/>
      <c r="F6" s="869" t="s">
        <v>676</v>
      </c>
      <c r="G6" s="869"/>
    </row>
    <row r="7" s="8" customFormat="true" ht="18.75" hidden="false" customHeight="true" outlineLevel="0" collapsed="false">
      <c r="A7" s="870"/>
      <c r="B7" s="871" t="n">
        <v>2017</v>
      </c>
      <c r="C7" s="871" t="n">
        <v>2018</v>
      </c>
      <c r="D7" s="871" t="n">
        <v>2017</v>
      </c>
      <c r="E7" s="871" t="n">
        <v>2018</v>
      </c>
      <c r="F7" s="871" t="n">
        <v>2017</v>
      </c>
      <c r="G7" s="871" t="n">
        <v>2018</v>
      </c>
    </row>
    <row r="8" s="8" customFormat="true" ht="12" hidden="false" customHeight="true" outlineLevel="0" collapsed="false">
      <c r="A8" s="872"/>
      <c r="B8" s="873"/>
      <c r="C8" s="873"/>
      <c r="D8" s="320"/>
      <c r="E8" s="873"/>
      <c r="F8" s="874"/>
      <c r="G8" s="873"/>
    </row>
    <row r="9" s="13" customFormat="true" ht="12.95" hidden="false" customHeight="true" outlineLevel="0" collapsed="false">
      <c r="A9" s="875" t="s">
        <v>155</v>
      </c>
      <c r="B9" s="876" t="n">
        <v>100</v>
      </c>
      <c r="C9" s="876" t="n">
        <v>100</v>
      </c>
      <c r="D9" s="876" t="n">
        <v>100</v>
      </c>
      <c r="E9" s="876" t="n">
        <v>100</v>
      </c>
      <c r="F9" s="876" t="n">
        <v>100</v>
      </c>
      <c r="G9" s="876" t="n">
        <v>100</v>
      </c>
    </row>
    <row r="10" s="13" customFormat="true" ht="12.95" hidden="false" customHeight="true" outlineLevel="0" collapsed="false">
      <c r="A10" s="877" t="s">
        <v>677</v>
      </c>
      <c r="B10" s="878"/>
      <c r="C10" s="848"/>
      <c r="D10" s="876"/>
      <c r="E10" s="848"/>
      <c r="G10" s="848"/>
    </row>
    <row r="11" customFormat="false" ht="12.95" hidden="false" customHeight="true" outlineLevel="0" collapsed="false">
      <c r="A11" s="872" t="s">
        <v>678</v>
      </c>
      <c r="B11" s="22" t="n">
        <v>2.89351851851852</v>
      </c>
      <c r="C11" s="22" t="n">
        <v>2.51440544787847</v>
      </c>
      <c r="D11" s="22" t="n">
        <v>0.760334148783024</v>
      </c>
      <c r="E11" s="22" t="n">
        <v>0.801435296451154</v>
      </c>
      <c r="F11" s="22" t="n">
        <v>2.90491102892559</v>
      </c>
      <c r="G11" s="22" t="n">
        <v>3.03034620316284</v>
      </c>
    </row>
    <row r="12" customFormat="false" ht="12.95" hidden="false" customHeight="true" outlineLevel="0" collapsed="false">
      <c r="A12" s="872" t="s">
        <v>679</v>
      </c>
      <c r="B12" s="22" t="n">
        <v>7.06018518518518</v>
      </c>
      <c r="C12" s="22" t="n">
        <v>4.97642744892614</v>
      </c>
      <c r="D12" s="22" t="n">
        <v>0.971973508867585</v>
      </c>
      <c r="E12" s="22" t="n">
        <v>0.957866961743121</v>
      </c>
      <c r="F12" s="22" t="n">
        <v>6.18328985896868</v>
      </c>
      <c r="G12" s="22" t="n">
        <v>6.11625587690554</v>
      </c>
    </row>
    <row r="13" customFormat="false" ht="12.95" hidden="false" customHeight="true" outlineLevel="0" collapsed="false">
      <c r="A13" s="872" t="s">
        <v>680</v>
      </c>
      <c r="B13" s="22" t="n">
        <v>90.0462962962963</v>
      </c>
      <c r="C13" s="22" t="n">
        <v>92.5091671031954</v>
      </c>
      <c r="D13" s="22" t="n">
        <v>98.2</v>
      </c>
      <c r="E13" s="22" t="n">
        <v>98.2406977418057</v>
      </c>
      <c r="F13" s="22" t="n">
        <v>90.9117991121057</v>
      </c>
      <c r="G13" s="22" t="n">
        <v>90.8526855677447</v>
      </c>
    </row>
    <row r="14" customFormat="false" ht="12.95" hidden="true" customHeight="true" outlineLevel="0" collapsed="false">
      <c r="A14" s="872" t="s">
        <v>681</v>
      </c>
      <c r="B14" s="21"/>
      <c r="C14" s="22"/>
      <c r="D14" s="25"/>
      <c r="E14" s="22"/>
      <c r="F14" s="18"/>
      <c r="G14" s="22"/>
    </row>
    <row r="15" customFormat="false" ht="12.95" hidden="true" customHeight="true" outlineLevel="0" collapsed="false">
      <c r="A15" s="872" t="s">
        <v>682</v>
      </c>
      <c r="B15" s="21"/>
      <c r="C15" s="22"/>
      <c r="D15" s="25"/>
      <c r="E15" s="22"/>
      <c r="F15" s="18"/>
      <c r="G15" s="22"/>
    </row>
    <row r="16" customFormat="false" ht="12.95" hidden="true" customHeight="true" outlineLevel="0" collapsed="false">
      <c r="A16" s="872" t="s">
        <v>683</v>
      </c>
      <c r="B16" s="21"/>
      <c r="C16" s="22"/>
      <c r="D16" s="25"/>
      <c r="E16" s="22"/>
      <c r="F16" s="18"/>
      <c r="G16" s="22"/>
    </row>
    <row r="17" customFormat="false" ht="9" hidden="false" customHeight="true" outlineLevel="0" collapsed="false">
      <c r="A17" s="872"/>
      <c r="B17" s="22"/>
      <c r="C17" s="22"/>
      <c r="D17" s="18"/>
      <c r="E17" s="22"/>
      <c r="F17" s="18"/>
      <c r="G17" s="22"/>
    </row>
    <row r="18" customFormat="false" ht="12.95" hidden="false" customHeight="true" outlineLevel="0" collapsed="false">
      <c r="A18" s="875" t="s">
        <v>156</v>
      </c>
      <c r="B18" s="876" t="n">
        <v>100</v>
      </c>
      <c r="C18" s="876" t="n">
        <v>100</v>
      </c>
      <c r="D18" s="876" t="n">
        <v>100</v>
      </c>
      <c r="E18" s="876" t="n">
        <v>100</v>
      </c>
      <c r="F18" s="876" t="n">
        <v>100</v>
      </c>
      <c r="G18" s="876" t="n">
        <v>100</v>
      </c>
    </row>
    <row r="19" customFormat="false" ht="12.95" hidden="false" customHeight="true" outlineLevel="0" collapsed="false">
      <c r="A19" s="877" t="s">
        <v>677</v>
      </c>
      <c r="B19" s="878"/>
      <c r="C19" s="22"/>
      <c r="D19" s="876"/>
      <c r="E19" s="22"/>
      <c r="F19" s="18"/>
      <c r="G19" s="22"/>
    </row>
    <row r="20" customFormat="false" ht="12.95" hidden="false" customHeight="true" outlineLevel="0" collapsed="false">
      <c r="A20" s="872" t="s">
        <v>678</v>
      </c>
      <c r="B20" s="22" t="n">
        <v>2.40963855421687</v>
      </c>
      <c r="C20" s="22" t="n">
        <v>2.56410256410256</v>
      </c>
      <c r="D20" s="22" t="n">
        <v>0.344313032480126</v>
      </c>
      <c r="E20" s="22" t="n">
        <v>0.451507317236124</v>
      </c>
      <c r="F20" s="22" t="n">
        <v>1.02877350908214</v>
      </c>
      <c r="G20" s="22" t="n">
        <v>1.0685210312076</v>
      </c>
    </row>
    <row r="21" customFormat="false" ht="12.95" hidden="false" customHeight="true" outlineLevel="0" collapsed="false">
      <c r="A21" s="872" t="s">
        <v>679</v>
      </c>
      <c r="B21" s="22" t="n">
        <v>10.8433734939759</v>
      </c>
      <c r="C21" s="22" t="n">
        <v>12.8205128205128</v>
      </c>
      <c r="D21" s="22" t="n">
        <v>1.01211507221447</v>
      </c>
      <c r="E21" s="22" t="n">
        <v>1.91680447159271</v>
      </c>
      <c r="F21" s="22" t="n">
        <v>6.34946150136634</v>
      </c>
      <c r="G21" s="22" t="n">
        <v>6.69945725915875</v>
      </c>
    </row>
    <row r="22" customFormat="false" ht="12.95" hidden="false" customHeight="true" outlineLevel="0" collapsed="false">
      <c r="A22" s="872" t="s">
        <v>680</v>
      </c>
      <c r="B22" s="22" t="n">
        <v>86.7469879518072</v>
      </c>
      <c r="C22" s="22" t="n">
        <v>84.6153846153846</v>
      </c>
      <c r="D22" s="22" t="n">
        <v>98.6435718953054</v>
      </c>
      <c r="E22" s="22" t="n">
        <v>97.6316882111712</v>
      </c>
      <c r="F22" s="22" t="n">
        <v>92.6217649895515</v>
      </c>
      <c r="G22" s="22" t="n">
        <v>92.2320217096336</v>
      </c>
    </row>
    <row r="23" customFormat="false" ht="12.95" hidden="true" customHeight="true" outlineLevel="0" collapsed="false">
      <c r="A23" s="872" t="s">
        <v>681</v>
      </c>
      <c r="B23" s="21"/>
      <c r="C23" s="22"/>
      <c r="D23" s="25"/>
      <c r="E23" s="22"/>
      <c r="F23" s="18"/>
      <c r="G23" s="22"/>
    </row>
    <row r="24" customFormat="false" ht="12.95" hidden="true" customHeight="true" outlineLevel="0" collapsed="false">
      <c r="A24" s="872" t="s">
        <v>682</v>
      </c>
      <c r="B24" s="21"/>
      <c r="C24" s="22"/>
      <c r="D24" s="25"/>
      <c r="E24" s="22"/>
      <c r="F24" s="18"/>
      <c r="G24" s="22"/>
    </row>
    <row r="25" customFormat="false" ht="12.95" hidden="true" customHeight="true" outlineLevel="0" collapsed="false">
      <c r="A25" s="872" t="s">
        <v>683</v>
      </c>
      <c r="B25" s="21"/>
      <c r="C25" s="22"/>
      <c r="D25" s="25"/>
      <c r="E25" s="22"/>
      <c r="F25" s="18"/>
      <c r="G25" s="22"/>
    </row>
    <row r="26" customFormat="false" ht="9" hidden="false" customHeight="true" outlineLevel="0" collapsed="false">
      <c r="A26" s="872"/>
      <c r="B26" s="879"/>
      <c r="C26" s="22"/>
      <c r="D26" s="880"/>
      <c r="E26" s="22"/>
      <c r="F26" s="18"/>
      <c r="G26" s="22"/>
    </row>
    <row r="27" customFormat="false" ht="12.95" hidden="false" customHeight="true" outlineLevel="0" collapsed="false">
      <c r="A27" s="875" t="s">
        <v>275</v>
      </c>
      <c r="B27" s="876" t="n">
        <v>100</v>
      </c>
      <c r="C27" s="876" t="n">
        <v>100</v>
      </c>
      <c r="D27" s="876" t="n">
        <v>100</v>
      </c>
      <c r="E27" s="876" t="n">
        <v>100</v>
      </c>
      <c r="F27" s="876" t="n">
        <v>100</v>
      </c>
      <c r="G27" s="876" t="n">
        <v>100</v>
      </c>
    </row>
    <row r="28" customFormat="false" ht="12.95" hidden="false" customHeight="true" outlineLevel="0" collapsed="false">
      <c r="A28" s="877" t="s">
        <v>677</v>
      </c>
      <c r="B28" s="878"/>
      <c r="C28" s="22"/>
      <c r="D28" s="876"/>
      <c r="E28" s="22"/>
      <c r="F28" s="18"/>
      <c r="G28" s="22"/>
    </row>
    <row r="29" customFormat="false" ht="12.95" hidden="false" customHeight="true" outlineLevel="0" collapsed="false">
      <c r="A29" s="872" t="s">
        <v>678</v>
      </c>
      <c r="B29" s="22" t="n">
        <v>5.88235294117647</v>
      </c>
      <c r="C29" s="22" t="n">
        <v>5.26315789473684</v>
      </c>
      <c r="D29" s="22" t="n">
        <v>0.426178176685807</v>
      </c>
      <c r="E29" s="22" t="n">
        <v>0.441362042131761</v>
      </c>
      <c r="F29" s="22" t="n">
        <v>2.56821829855538</v>
      </c>
      <c r="G29" s="22" t="n">
        <v>2.12637792904042</v>
      </c>
    </row>
    <row r="30" customFormat="false" ht="12.95" hidden="false" customHeight="true" outlineLevel="0" collapsed="false">
      <c r="A30" s="872" t="s">
        <v>679</v>
      </c>
      <c r="B30" s="22" t="n">
        <v>11.7647058823529</v>
      </c>
      <c r="C30" s="22" t="n">
        <v>11.6959064327485</v>
      </c>
      <c r="D30" s="22" t="n">
        <v>0.452502568355741</v>
      </c>
      <c r="E30" s="22" t="n">
        <v>0.529570290694651</v>
      </c>
      <c r="F30" s="22" t="n">
        <v>3.87610724689376</v>
      </c>
      <c r="G30" s="22" t="n">
        <v>4.23468465755075</v>
      </c>
    </row>
    <row r="31" customFormat="false" ht="12.95" hidden="false" customHeight="true" outlineLevel="0" collapsed="false">
      <c r="A31" s="872" t="s">
        <v>680</v>
      </c>
      <c r="B31" s="22" t="n">
        <v>82.3529411764706</v>
      </c>
      <c r="C31" s="22" t="n">
        <v>83.0409356725146</v>
      </c>
      <c r="D31" s="22" t="n">
        <v>99.1213192549585</v>
      </c>
      <c r="E31" s="22" t="n">
        <v>99.0290676671736</v>
      </c>
      <c r="F31" s="22" t="n">
        <v>93.5556744545509</v>
      </c>
      <c r="G31" s="22" t="n">
        <v>93.6389374134088</v>
      </c>
    </row>
    <row r="32" customFormat="false" ht="12.95" hidden="true" customHeight="true" outlineLevel="0" collapsed="false">
      <c r="A32" s="872" t="s">
        <v>681</v>
      </c>
      <c r="B32" s="21"/>
      <c r="C32" s="22"/>
      <c r="D32" s="25"/>
      <c r="E32" s="22"/>
      <c r="F32" s="18"/>
      <c r="G32" s="22"/>
    </row>
    <row r="33" customFormat="false" ht="12.95" hidden="true" customHeight="true" outlineLevel="0" collapsed="false">
      <c r="A33" s="872" t="s">
        <v>682</v>
      </c>
      <c r="B33" s="21"/>
      <c r="C33" s="22"/>
      <c r="D33" s="25"/>
      <c r="E33" s="22"/>
      <c r="F33" s="18"/>
      <c r="G33" s="22"/>
    </row>
    <row r="34" customFormat="false" ht="12.95" hidden="true" customHeight="true" outlineLevel="0" collapsed="false">
      <c r="A34" s="872" t="s">
        <v>683</v>
      </c>
      <c r="B34" s="21"/>
      <c r="C34" s="22"/>
      <c r="D34" s="25"/>
      <c r="E34" s="22"/>
      <c r="F34" s="18"/>
      <c r="G34" s="22"/>
    </row>
    <row r="35" customFormat="false" ht="9" hidden="false" customHeight="true" outlineLevel="0" collapsed="false">
      <c r="A35" s="872"/>
      <c r="B35" s="879"/>
      <c r="C35" s="22"/>
      <c r="D35" s="881"/>
      <c r="E35" s="22"/>
      <c r="F35" s="18"/>
      <c r="G35" s="22"/>
    </row>
    <row r="36" customFormat="false" ht="12.95" hidden="false" customHeight="true" outlineLevel="0" collapsed="false">
      <c r="A36" s="875" t="s">
        <v>684</v>
      </c>
      <c r="B36" s="876" t="n">
        <v>100</v>
      </c>
      <c r="C36" s="876" t="n">
        <v>100</v>
      </c>
      <c r="D36" s="876" t="n">
        <v>100</v>
      </c>
      <c r="E36" s="876" t="n">
        <v>100</v>
      </c>
      <c r="F36" s="876" t="n">
        <v>100</v>
      </c>
      <c r="G36" s="876" t="n">
        <v>100</v>
      </c>
    </row>
    <row r="37" customFormat="false" ht="12.95" hidden="false" customHeight="true" outlineLevel="0" collapsed="false">
      <c r="A37" s="877" t="s">
        <v>677</v>
      </c>
      <c r="B37" s="22"/>
      <c r="C37" s="22"/>
      <c r="D37" s="18"/>
      <c r="E37" s="22"/>
      <c r="F37" s="18"/>
      <c r="G37" s="22"/>
    </row>
    <row r="38" customFormat="false" ht="12.95" hidden="false" customHeight="true" outlineLevel="0" collapsed="false">
      <c r="A38" s="872" t="s">
        <v>678</v>
      </c>
      <c r="B38" s="22" t="n">
        <v>8.33333333333333</v>
      </c>
      <c r="C38" s="22" t="n">
        <v>4.54545454545455</v>
      </c>
      <c r="D38" s="22" t="n">
        <v>0.167491403433559</v>
      </c>
      <c r="E38" s="22" t="n">
        <v>0.172667353545461</v>
      </c>
      <c r="F38" s="22" t="n">
        <v>7.33859109744687</v>
      </c>
      <c r="G38" s="22" t="n">
        <v>8.82546363277654</v>
      </c>
    </row>
    <row r="39" customFormat="false" ht="12.95" hidden="false" customHeight="true" outlineLevel="0" collapsed="false">
      <c r="A39" s="872" t="s">
        <v>679</v>
      </c>
      <c r="B39" s="22" t="n">
        <v>11.9047619047619</v>
      </c>
      <c r="C39" s="22" t="n">
        <v>7.14285714285714</v>
      </c>
      <c r="D39" s="22" t="n">
        <v>0.174613408128214</v>
      </c>
      <c r="E39" s="22" t="n">
        <v>0.21566627586253</v>
      </c>
      <c r="F39" s="22" t="n">
        <v>7.80644298890523</v>
      </c>
      <c r="G39" s="22" t="n">
        <v>8.43088254636328</v>
      </c>
    </row>
    <row r="40" customFormat="false" ht="12.95" hidden="false" customHeight="true" outlineLevel="0" collapsed="false">
      <c r="A40" s="872" t="s">
        <v>680</v>
      </c>
      <c r="B40" s="22" t="n">
        <v>79.7619047619048</v>
      </c>
      <c r="C40" s="22" t="n">
        <v>88.3116883116883</v>
      </c>
      <c r="D40" s="22" t="n">
        <v>99.6578951884382</v>
      </c>
      <c r="E40" s="22" t="n">
        <v>99.611666370592</v>
      </c>
      <c r="F40" s="22" t="n">
        <v>84.8549659136479</v>
      </c>
      <c r="G40" s="22" t="n">
        <v>82.7436538208602</v>
      </c>
    </row>
    <row r="41" customFormat="false" ht="12.95" hidden="true" customHeight="true" outlineLevel="0" collapsed="false">
      <c r="A41" s="872" t="s">
        <v>681</v>
      </c>
      <c r="B41" s="21"/>
      <c r="C41" s="22"/>
      <c r="D41" s="25"/>
      <c r="E41" s="22"/>
      <c r="F41" s="18"/>
      <c r="G41" s="22"/>
    </row>
    <row r="42" customFormat="false" ht="12.95" hidden="true" customHeight="true" outlineLevel="0" collapsed="false">
      <c r="A42" s="872" t="s">
        <v>682</v>
      </c>
      <c r="B42" s="21"/>
      <c r="C42" s="22"/>
      <c r="D42" s="25"/>
      <c r="E42" s="22"/>
      <c r="F42" s="18"/>
      <c r="G42" s="22"/>
    </row>
    <row r="43" customFormat="false" ht="12.95" hidden="true" customHeight="true" outlineLevel="0" collapsed="false">
      <c r="A43" s="872" t="s">
        <v>683</v>
      </c>
      <c r="B43" s="21"/>
      <c r="C43" s="22"/>
      <c r="D43" s="25"/>
      <c r="E43" s="22"/>
      <c r="F43" s="18"/>
      <c r="G43" s="22"/>
    </row>
    <row r="44" customFormat="false" ht="9" hidden="false" customHeight="true" outlineLevel="0" collapsed="false">
      <c r="A44" s="872"/>
      <c r="B44" s="879"/>
      <c r="C44" s="22"/>
      <c r="D44" s="881"/>
      <c r="E44" s="22"/>
      <c r="F44" s="18"/>
      <c r="G44" s="22"/>
    </row>
    <row r="45" customFormat="false" ht="12.95" hidden="false" customHeight="true" outlineLevel="0" collapsed="false">
      <c r="A45" s="875" t="s">
        <v>159</v>
      </c>
      <c r="B45" s="876" t="n">
        <v>100</v>
      </c>
      <c r="C45" s="876" t="n">
        <v>100</v>
      </c>
      <c r="D45" s="876" t="n">
        <v>100</v>
      </c>
      <c r="E45" s="876" t="n">
        <v>100</v>
      </c>
      <c r="F45" s="876" t="n">
        <v>100</v>
      </c>
      <c r="G45" s="876" t="n">
        <v>100</v>
      </c>
    </row>
    <row r="46" customFormat="false" ht="12.95" hidden="false" customHeight="true" outlineLevel="0" collapsed="false">
      <c r="A46" s="877" t="s">
        <v>677</v>
      </c>
      <c r="B46" s="878"/>
      <c r="C46" s="22"/>
      <c r="D46" s="876"/>
      <c r="E46" s="22"/>
      <c r="F46" s="18"/>
      <c r="G46" s="22"/>
    </row>
    <row r="47" customFormat="false" ht="12.95" hidden="false" customHeight="true" outlineLevel="0" collapsed="false">
      <c r="A47" s="872" t="s">
        <v>678</v>
      </c>
      <c r="B47" s="882" t="n">
        <v>8.69565217391304</v>
      </c>
      <c r="C47" s="22" t="n">
        <v>3.38983050847458</v>
      </c>
      <c r="D47" s="882" t="n">
        <v>18.907755197954</v>
      </c>
      <c r="E47" s="22" t="n">
        <v>21.7311844630669</v>
      </c>
      <c r="F47" s="882" t="n">
        <v>10.766366739063</v>
      </c>
      <c r="G47" s="22" t="n">
        <v>9.75541967759867</v>
      </c>
    </row>
    <row r="48" customFormat="false" ht="12.95" hidden="false" customHeight="true" outlineLevel="0" collapsed="false">
      <c r="A48" s="872" t="s">
        <v>679</v>
      </c>
      <c r="B48" s="882" t="n">
        <v>19.5652173913043</v>
      </c>
      <c r="C48" s="22" t="n">
        <v>11.0169491525424</v>
      </c>
      <c r="D48" s="882" t="n">
        <v>1.61454563299758</v>
      </c>
      <c r="E48" s="22" t="n">
        <v>1.56274252771109</v>
      </c>
      <c r="F48" s="882" t="n">
        <v>8.25318026683214</v>
      </c>
      <c r="G48" s="22" t="n">
        <v>7.80989438576987</v>
      </c>
    </row>
    <row r="49" customFormat="false" ht="12.95" hidden="false" customHeight="true" outlineLevel="0" collapsed="false">
      <c r="A49" s="872" t="s">
        <v>680</v>
      </c>
      <c r="B49" s="882" t="n">
        <v>71.7391304347826</v>
      </c>
      <c r="C49" s="22" t="n">
        <v>85.5932203389831</v>
      </c>
      <c r="D49" s="882" t="n">
        <v>79.4776991690484</v>
      </c>
      <c r="E49" s="22" t="n">
        <v>76.706073009222</v>
      </c>
      <c r="F49" s="882" t="n">
        <v>80.9804529941049</v>
      </c>
      <c r="G49" s="22" t="n">
        <v>82.4346859366315</v>
      </c>
    </row>
    <row r="50" customFormat="false" ht="12.95" hidden="true" customHeight="true" outlineLevel="0" collapsed="false">
      <c r="A50" s="872" t="s">
        <v>681</v>
      </c>
      <c r="B50" s="21"/>
      <c r="C50" s="22"/>
      <c r="D50" s="25"/>
      <c r="E50" s="18"/>
      <c r="F50" s="18"/>
      <c r="G50" s="22"/>
    </row>
    <row r="51" customFormat="false" ht="12.95" hidden="true" customHeight="true" outlineLevel="0" collapsed="false">
      <c r="A51" s="872" t="s">
        <v>682</v>
      </c>
      <c r="B51" s="21"/>
      <c r="C51" s="22"/>
      <c r="D51" s="25"/>
      <c r="E51" s="18"/>
      <c r="F51" s="18"/>
      <c r="G51" s="22"/>
    </row>
    <row r="52" customFormat="false" ht="12.95" hidden="true" customHeight="true" outlineLevel="0" collapsed="false">
      <c r="A52" s="872" t="s">
        <v>683</v>
      </c>
      <c r="B52" s="21"/>
      <c r="C52" s="22"/>
      <c r="D52" s="25"/>
      <c r="E52" s="18"/>
      <c r="F52" s="18"/>
      <c r="G52" s="22"/>
    </row>
    <row r="53" customFormat="false" ht="12" hidden="false" customHeight="true" outlineLevel="0" collapsed="false">
      <c r="A53" s="883"/>
      <c r="B53" s="884"/>
      <c r="C53" s="885"/>
      <c r="D53" s="886"/>
      <c r="E53" s="885"/>
      <c r="F53" s="885"/>
      <c r="G53" s="887"/>
    </row>
    <row r="54" customFormat="false" ht="12.95" hidden="false" customHeight="true" outlineLevel="0" collapsed="false">
      <c r="A54" s="37"/>
      <c r="B54" s="457"/>
      <c r="C54" s="22"/>
      <c r="D54" s="457"/>
      <c r="E54" s="457"/>
      <c r="F54" s="18"/>
      <c r="G54" s="22"/>
    </row>
    <row r="55" customFormat="false" ht="12.95" hidden="false" customHeight="true" outlineLevel="0" collapsed="false">
      <c r="A55" s="37"/>
      <c r="B55" s="888"/>
      <c r="C55" s="22"/>
      <c r="D55" s="889"/>
      <c r="E55" s="457"/>
      <c r="F55" s="888"/>
      <c r="G55" s="22"/>
    </row>
    <row r="56" customFormat="false" ht="12.95" hidden="false" customHeight="true" outlineLevel="0" collapsed="false">
      <c r="A56" s="37"/>
      <c r="B56" s="888"/>
      <c r="C56" s="22"/>
      <c r="D56" s="889"/>
      <c r="E56" s="457"/>
      <c r="F56" s="888"/>
      <c r="G56" s="22"/>
    </row>
    <row r="57" customFormat="false" ht="12.95" hidden="false" customHeight="true" outlineLevel="0" collapsed="false">
      <c r="A57" s="37"/>
      <c r="B57" s="888"/>
      <c r="C57" s="22"/>
      <c r="D57" s="889"/>
      <c r="E57" s="457"/>
      <c r="F57" s="888"/>
      <c r="G57" s="22"/>
    </row>
    <row r="58" customFormat="false" ht="12.95" hidden="false" customHeight="true" outlineLevel="0" collapsed="false">
      <c r="A58" s="37"/>
      <c r="B58" s="888"/>
      <c r="C58" s="22"/>
      <c r="D58" s="889"/>
      <c r="E58" s="890"/>
      <c r="F58" s="888"/>
    </row>
    <row r="59" customFormat="false" ht="12.95" hidden="false" customHeight="true" outlineLevel="0" collapsed="false">
      <c r="A59" s="37"/>
      <c r="B59" s="890"/>
      <c r="D59" s="788"/>
      <c r="E59" s="788"/>
      <c r="F59" s="788"/>
    </row>
    <row r="60" customFormat="false" ht="12.95" hidden="false" customHeight="true" outlineLevel="0" collapsed="false">
      <c r="A60" s="37"/>
      <c r="B60" s="890"/>
      <c r="D60" s="788"/>
      <c r="E60" s="788"/>
      <c r="F60" s="788"/>
    </row>
    <row r="61" customFormat="false" ht="12.95" hidden="false" customHeight="true" outlineLevel="0" collapsed="false">
      <c r="A61" s="37"/>
      <c r="B61" s="890"/>
      <c r="D61" s="788"/>
      <c r="E61" s="788"/>
      <c r="F61" s="788"/>
    </row>
    <row r="62" customFormat="false" ht="12.95" hidden="false" customHeight="true" outlineLevel="0" collapsed="false">
      <c r="A62" s="37"/>
      <c r="B62" s="890"/>
      <c r="D62" s="891"/>
      <c r="E62" s="891"/>
      <c r="F62" s="891"/>
    </row>
    <row r="63" customFormat="false" ht="12.95" hidden="false" customHeight="true" outlineLevel="0" collapsed="false">
      <c r="A63" s="37"/>
      <c r="B63" s="890"/>
      <c r="D63" s="890"/>
      <c r="E63" s="890"/>
    </row>
    <row r="64" customFormat="false" ht="12.95" hidden="false" customHeight="true" outlineLevel="0" collapsed="false">
      <c r="A64" s="37"/>
      <c r="B64" s="890"/>
      <c r="D64" s="890"/>
      <c r="E64" s="890"/>
    </row>
    <row r="65" customFormat="false" ht="12.95" hidden="false" customHeight="true" outlineLevel="0" collapsed="false">
      <c r="A65" s="37"/>
      <c r="B65" s="890"/>
      <c r="D65" s="890"/>
      <c r="E65" s="890"/>
    </row>
    <row r="66" customFormat="false" ht="12.95" hidden="false" customHeight="true" outlineLevel="0" collapsed="false">
      <c r="A66" s="37"/>
      <c r="B66" s="890"/>
      <c r="D66" s="890"/>
      <c r="E66" s="890"/>
    </row>
    <row r="67" customFormat="false" ht="12.95" hidden="false" customHeight="true" outlineLevel="0" collapsed="false">
      <c r="A67" s="37"/>
      <c r="B67" s="890"/>
      <c r="D67" s="890"/>
      <c r="E67" s="890"/>
    </row>
    <row r="68" customFormat="false" ht="12.95" hidden="false" customHeight="true" outlineLevel="0" collapsed="false">
      <c r="A68" s="37"/>
      <c r="B68" s="890"/>
      <c r="D68" s="890"/>
      <c r="E68" s="890"/>
    </row>
    <row r="69" customFormat="false" ht="12.95" hidden="false" customHeight="true" outlineLevel="0" collapsed="false">
      <c r="A69" s="37"/>
      <c r="B69" s="890"/>
      <c r="D69" s="890"/>
      <c r="E69" s="890"/>
    </row>
    <row r="70" customFormat="false" ht="12.95" hidden="false" customHeight="true" outlineLevel="0" collapsed="false">
      <c r="A70" s="37"/>
      <c r="B70" s="890"/>
      <c r="D70" s="890"/>
      <c r="E70" s="890"/>
    </row>
    <row r="71" customFormat="false" ht="12.95" hidden="false" customHeight="true" outlineLevel="0" collapsed="false">
      <c r="A71" s="37"/>
      <c r="B71" s="890"/>
      <c r="D71" s="890"/>
      <c r="E71" s="890"/>
    </row>
    <row r="72" customFormat="false" ht="12.95" hidden="false" customHeight="true" outlineLevel="0" collapsed="false">
      <c r="A72" s="856" t="s">
        <v>685</v>
      </c>
      <c r="B72" s="856"/>
      <c r="C72" s="856"/>
      <c r="D72" s="856"/>
      <c r="E72" s="856"/>
    </row>
    <row r="73" customFormat="false" ht="12.95" hidden="false" customHeight="true" outlineLevel="0" collapsed="false">
      <c r="A73" s="892"/>
      <c r="B73" s="858"/>
      <c r="C73" s="859"/>
      <c r="D73" s="328"/>
      <c r="E73" s="328"/>
      <c r="F73" s="65"/>
      <c r="G73" s="893"/>
    </row>
    <row r="74" s="229" customFormat="true" ht="14.25" hidden="false" customHeight="true" outlineLevel="0" collapsed="false">
      <c r="A74" s="861"/>
      <c r="B74" s="862" t="s">
        <v>670</v>
      </c>
      <c r="C74" s="862"/>
      <c r="D74" s="862"/>
      <c r="E74" s="862"/>
      <c r="F74" s="862"/>
      <c r="G74" s="862"/>
    </row>
    <row r="75" s="8" customFormat="true" ht="14.25" hidden="false" customHeight="true" outlineLevel="0" collapsed="false">
      <c r="A75" s="863"/>
      <c r="B75" s="864" t="s">
        <v>671</v>
      </c>
      <c r="C75" s="864"/>
      <c r="D75" s="865" t="s">
        <v>672</v>
      </c>
      <c r="E75" s="865"/>
      <c r="F75" s="866" t="s">
        <v>673</v>
      </c>
      <c r="G75" s="866"/>
    </row>
    <row r="76" s="8" customFormat="true" ht="14.25" hidden="false" customHeight="true" outlineLevel="0" collapsed="false">
      <c r="A76" s="863"/>
      <c r="B76" s="867" t="s">
        <v>674</v>
      </c>
      <c r="C76" s="867"/>
      <c r="D76" s="868" t="s">
        <v>675</v>
      </c>
      <c r="E76" s="868"/>
      <c r="F76" s="869" t="s">
        <v>676</v>
      </c>
      <c r="G76" s="869"/>
    </row>
    <row r="77" s="8" customFormat="true" ht="17.25" hidden="false" customHeight="true" outlineLevel="0" collapsed="false">
      <c r="A77" s="870"/>
      <c r="B77" s="871" t="n">
        <v>2017</v>
      </c>
      <c r="C77" s="871" t="n">
        <v>2018</v>
      </c>
      <c r="D77" s="894" t="n">
        <v>2017</v>
      </c>
      <c r="E77" s="894" t="n">
        <v>2018</v>
      </c>
      <c r="F77" s="894" t="n">
        <v>2017</v>
      </c>
      <c r="G77" s="894" t="n">
        <v>2018</v>
      </c>
    </row>
    <row r="78" customFormat="false" ht="12" hidden="false" customHeight="true" outlineLevel="0" collapsed="false">
      <c r="A78" s="872"/>
      <c r="B78" s="613"/>
      <c r="C78" s="613"/>
      <c r="D78" s="320"/>
      <c r="E78" s="320"/>
      <c r="F78" s="18"/>
      <c r="G78" s="22"/>
    </row>
    <row r="79" customFormat="false" ht="12.95" hidden="false" customHeight="true" outlineLevel="0" collapsed="false">
      <c r="A79" s="875" t="s">
        <v>160</v>
      </c>
      <c r="B79" s="876" t="n">
        <v>100</v>
      </c>
      <c r="C79" s="876" t="n">
        <v>100</v>
      </c>
      <c r="D79" s="876" t="n">
        <v>100</v>
      </c>
      <c r="E79" s="876" t="n">
        <v>100</v>
      </c>
      <c r="F79" s="876" t="n">
        <v>100</v>
      </c>
      <c r="G79" s="876" t="n">
        <v>100</v>
      </c>
    </row>
    <row r="80" customFormat="false" ht="12.95" hidden="false" customHeight="true" outlineLevel="0" collapsed="false">
      <c r="A80" s="877" t="s">
        <v>677</v>
      </c>
      <c r="B80" s="878"/>
      <c r="C80" s="878"/>
      <c r="D80" s="876"/>
      <c r="E80" s="876"/>
      <c r="F80" s="18"/>
      <c r="G80" s="22"/>
    </row>
    <row r="81" customFormat="false" ht="12.95" hidden="false" customHeight="true" outlineLevel="0" collapsed="false">
      <c r="A81" s="872" t="s">
        <v>678</v>
      </c>
      <c r="B81" s="22" t="n">
        <v>2.01005025125628</v>
      </c>
      <c r="C81" s="22" t="n">
        <v>1.3953488372093</v>
      </c>
      <c r="D81" s="22" t="n">
        <v>0.192142653357734</v>
      </c>
      <c r="E81" s="22" t="n">
        <v>0.0666890675080203</v>
      </c>
      <c r="F81" s="22" t="n">
        <v>0.754274220583305</v>
      </c>
      <c r="G81" s="22" t="n">
        <v>0.433651344319167</v>
      </c>
    </row>
    <row r="82" customFormat="false" ht="12" hidden="false" customHeight="true" outlineLevel="0" collapsed="false">
      <c r="A82" s="872" t="s">
        <v>679</v>
      </c>
      <c r="B82" s="22" t="n">
        <v>4.52261306532663</v>
      </c>
      <c r="C82" s="22" t="n">
        <v>5.11627906976744</v>
      </c>
      <c r="D82" s="22" t="n">
        <v>0.717470315213151</v>
      </c>
      <c r="E82" s="22" t="n">
        <v>1.05048533493249</v>
      </c>
      <c r="F82" s="22" t="n">
        <v>2.26282266174992</v>
      </c>
      <c r="G82" s="22" t="n">
        <v>2.99219427580226</v>
      </c>
    </row>
    <row r="83" customFormat="false" ht="12" hidden="false" customHeight="true" outlineLevel="0" collapsed="false">
      <c r="A83" s="872" t="s">
        <v>680</v>
      </c>
      <c r="B83" s="22" t="n">
        <v>93.4673366834171</v>
      </c>
      <c r="C83" s="22" t="n">
        <v>93.4883720930233</v>
      </c>
      <c r="D83" s="22" t="n">
        <v>99.0903870314291</v>
      </c>
      <c r="E83" s="22" t="n">
        <v>98.8828255975595</v>
      </c>
      <c r="F83" s="22" t="n">
        <v>96.9829031176668</v>
      </c>
      <c r="G83" s="22" t="n">
        <v>96.5741543798786</v>
      </c>
    </row>
    <row r="84" customFormat="false" ht="12" hidden="true" customHeight="true" outlineLevel="0" collapsed="false">
      <c r="A84" s="872" t="s">
        <v>681</v>
      </c>
      <c r="B84" s="21"/>
      <c r="C84" s="21"/>
      <c r="D84" s="25"/>
      <c r="E84" s="25"/>
      <c r="F84" s="18"/>
      <c r="G84" s="22"/>
    </row>
    <row r="85" customFormat="false" ht="12" hidden="true" customHeight="true" outlineLevel="0" collapsed="false">
      <c r="A85" s="872" t="s">
        <v>682</v>
      </c>
      <c r="B85" s="21"/>
      <c r="C85" s="21"/>
      <c r="D85" s="25"/>
      <c r="E85" s="25"/>
      <c r="F85" s="18"/>
      <c r="G85" s="22"/>
    </row>
    <row r="86" customFormat="false" ht="12" hidden="true" customHeight="true" outlineLevel="0" collapsed="false">
      <c r="A86" s="872" t="s">
        <v>683</v>
      </c>
      <c r="B86" s="21"/>
      <c r="C86" s="21"/>
      <c r="D86" s="25"/>
      <c r="E86" s="25"/>
      <c r="F86" s="18"/>
      <c r="G86" s="22"/>
    </row>
    <row r="87" customFormat="false" ht="9" hidden="false" customHeight="true" outlineLevel="0" collapsed="false">
      <c r="A87" s="872"/>
      <c r="B87" s="879"/>
      <c r="C87" s="879"/>
      <c r="D87" s="879"/>
      <c r="E87" s="879"/>
      <c r="F87" s="876"/>
      <c r="G87" s="878"/>
    </row>
    <row r="88" customFormat="false" ht="12" hidden="false" customHeight="true" outlineLevel="0" collapsed="false">
      <c r="A88" s="875" t="s">
        <v>161</v>
      </c>
      <c r="B88" s="876" t="n">
        <v>100</v>
      </c>
      <c r="C88" s="876" t="n">
        <v>100</v>
      </c>
      <c r="D88" s="876" t="n">
        <v>100</v>
      </c>
      <c r="E88" s="876" t="n">
        <v>100</v>
      </c>
      <c r="F88" s="876" t="n">
        <v>100</v>
      </c>
      <c r="G88" s="876" t="n">
        <v>100</v>
      </c>
    </row>
    <row r="89" customFormat="false" ht="12" hidden="false" customHeight="true" outlineLevel="0" collapsed="false">
      <c r="A89" s="877" t="s">
        <v>677</v>
      </c>
      <c r="B89" s="878"/>
      <c r="C89" s="878"/>
      <c r="D89" s="876"/>
      <c r="E89" s="876"/>
      <c r="F89" s="18"/>
      <c r="G89" s="22"/>
    </row>
    <row r="90" customFormat="false" ht="12" hidden="false" customHeight="true" outlineLevel="0" collapsed="false">
      <c r="A90" s="872" t="s">
        <v>678</v>
      </c>
      <c r="B90" s="22" t="n">
        <v>14.2857142857143</v>
      </c>
      <c r="C90" s="22" t="n">
        <v>3.63636363636364</v>
      </c>
      <c r="D90" s="22" t="n">
        <v>0.935193776595062</v>
      </c>
      <c r="E90" s="22" t="n">
        <v>1.08331250238681</v>
      </c>
      <c r="F90" s="22" t="n">
        <v>5.66433566433566</v>
      </c>
      <c r="G90" s="22" t="n">
        <v>6.13873542050338</v>
      </c>
    </row>
    <row r="91" customFormat="false" ht="12" hidden="false" customHeight="true" outlineLevel="0" collapsed="false">
      <c r="A91" s="872" t="s">
        <v>679</v>
      </c>
      <c r="B91" s="22" t="n">
        <v>7.14285714285714</v>
      </c>
      <c r="C91" s="22" t="n">
        <v>1.81818181818182</v>
      </c>
      <c r="D91" s="22" t="n">
        <v>1.01262406028914</v>
      </c>
      <c r="E91" s="22" t="n">
        <v>1.1264745850704</v>
      </c>
      <c r="F91" s="22" t="n">
        <v>2.93706293706294</v>
      </c>
      <c r="G91" s="22" t="n">
        <v>2.76243093922652</v>
      </c>
    </row>
    <row r="92" customFormat="false" ht="12" hidden="false" customHeight="true" outlineLevel="0" collapsed="false">
      <c r="A92" s="872" t="s">
        <v>680</v>
      </c>
      <c r="B92" s="22" t="n">
        <v>78.5714285714286</v>
      </c>
      <c r="C92" s="22" t="n">
        <v>94.5454545454546</v>
      </c>
      <c r="D92" s="22" t="n">
        <v>98.0521821631158</v>
      </c>
      <c r="E92" s="22" t="n">
        <v>97.7902129125428</v>
      </c>
      <c r="F92" s="22" t="n">
        <v>91.3986013986014</v>
      </c>
      <c r="G92" s="22" t="n">
        <v>91.0988336402701</v>
      </c>
    </row>
    <row r="93" customFormat="false" ht="12" hidden="true" customHeight="true" outlineLevel="0" collapsed="false">
      <c r="A93" s="872" t="s">
        <v>681</v>
      </c>
      <c r="B93" s="21"/>
      <c r="C93" s="21"/>
      <c r="D93" s="25"/>
      <c r="E93" s="25"/>
      <c r="F93" s="18"/>
      <c r="G93" s="22"/>
    </row>
    <row r="94" customFormat="false" ht="12" hidden="true" customHeight="true" outlineLevel="0" collapsed="false">
      <c r="A94" s="872" t="s">
        <v>682</v>
      </c>
      <c r="B94" s="21"/>
      <c r="C94" s="21"/>
      <c r="D94" s="25"/>
      <c r="E94" s="25"/>
      <c r="F94" s="18"/>
      <c r="G94" s="22"/>
    </row>
    <row r="95" customFormat="false" ht="12" hidden="true" customHeight="true" outlineLevel="0" collapsed="false">
      <c r="A95" s="872" t="s">
        <v>683</v>
      </c>
      <c r="B95" s="21"/>
      <c r="C95" s="21"/>
      <c r="D95" s="25"/>
      <c r="E95" s="25"/>
      <c r="F95" s="18"/>
      <c r="G95" s="22"/>
    </row>
    <row r="96" customFormat="false" ht="9" hidden="false" customHeight="true" outlineLevel="0" collapsed="false">
      <c r="A96" s="872"/>
      <c r="B96" s="879"/>
      <c r="C96" s="879"/>
      <c r="D96" s="879"/>
      <c r="E96" s="879"/>
      <c r="F96" s="18"/>
      <c r="G96" s="22"/>
    </row>
    <row r="97" customFormat="false" ht="12" hidden="false" customHeight="true" outlineLevel="0" collapsed="false">
      <c r="A97" s="875" t="s">
        <v>162</v>
      </c>
      <c r="B97" s="876" t="n">
        <v>100</v>
      </c>
      <c r="C97" s="876" t="n">
        <v>100</v>
      </c>
      <c r="D97" s="876" t="n">
        <v>100</v>
      </c>
      <c r="E97" s="876" t="n">
        <v>100</v>
      </c>
      <c r="F97" s="876" t="n">
        <v>100</v>
      </c>
      <c r="G97" s="876" t="n">
        <v>100</v>
      </c>
    </row>
    <row r="98" customFormat="false" ht="12" hidden="false" customHeight="true" outlineLevel="0" collapsed="false">
      <c r="A98" s="877" t="s">
        <v>677</v>
      </c>
      <c r="B98" s="878"/>
      <c r="C98" s="878"/>
      <c r="D98" s="876"/>
      <c r="E98" s="876"/>
      <c r="F98" s="18"/>
      <c r="G98" s="22"/>
    </row>
    <row r="99" customFormat="false" ht="12" hidden="false" customHeight="true" outlineLevel="0" collapsed="false">
      <c r="A99" s="872" t="s">
        <v>678</v>
      </c>
      <c r="B99" s="22" t="n">
        <v>2.9723991507431</v>
      </c>
      <c r="C99" s="22" t="n">
        <v>2.88888888888889</v>
      </c>
      <c r="D99" s="22" t="n">
        <v>0.831914179048509</v>
      </c>
      <c r="E99" s="22" t="n">
        <v>0.773448695992009</v>
      </c>
      <c r="F99" s="22" t="n">
        <v>4.82545896728653</v>
      </c>
      <c r="G99" s="22" t="n">
        <v>4.79512800804115</v>
      </c>
    </row>
    <row r="100" customFormat="false" ht="12" hidden="false" customHeight="true" outlineLevel="0" collapsed="false">
      <c r="A100" s="872" t="s">
        <v>679</v>
      </c>
      <c r="B100" s="22" t="n">
        <v>12.1019108280255</v>
      </c>
      <c r="C100" s="22" t="n">
        <v>4.88888888888889</v>
      </c>
      <c r="D100" s="22" t="n">
        <v>0.192980602109424</v>
      </c>
      <c r="E100" s="22" t="n">
        <v>0.186820342018324</v>
      </c>
      <c r="F100" s="22" t="n">
        <v>4.12848118159979</v>
      </c>
      <c r="G100" s="22" t="n">
        <v>2.92378643646899</v>
      </c>
    </row>
    <row r="101" customFormat="false" ht="12" hidden="false" customHeight="true" outlineLevel="0" collapsed="false">
      <c r="A101" s="872" t="s">
        <v>680</v>
      </c>
      <c r="B101" s="22" t="n">
        <v>84.9256900212314</v>
      </c>
      <c r="C101" s="22" t="n">
        <v>92.2222222222222</v>
      </c>
      <c r="D101" s="22" t="n">
        <v>98.9751052188421</v>
      </c>
      <c r="E101" s="22" t="n">
        <v>99.0397309619897</v>
      </c>
      <c r="F101" s="22" t="n">
        <v>91.0460598511137</v>
      </c>
      <c r="G101" s="22" t="n">
        <v>92.2810855554899</v>
      </c>
    </row>
    <row r="102" customFormat="false" ht="12" hidden="true" customHeight="true" outlineLevel="0" collapsed="false">
      <c r="A102" s="872" t="s">
        <v>681</v>
      </c>
      <c r="B102" s="21"/>
      <c r="C102" s="21"/>
      <c r="D102" s="25"/>
      <c r="E102" s="25"/>
      <c r="F102" s="18"/>
      <c r="G102" s="22"/>
    </row>
    <row r="103" customFormat="false" ht="12" hidden="true" customHeight="true" outlineLevel="0" collapsed="false">
      <c r="A103" s="872" t="s">
        <v>682</v>
      </c>
      <c r="B103" s="21"/>
      <c r="C103" s="21"/>
      <c r="D103" s="25"/>
      <c r="E103" s="25"/>
      <c r="F103" s="18"/>
      <c r="G103" s="22"/>
    </row>
    <row r="104" customFormat="false" ht="12" hidden="true" customHeight="true" outlineLevel="0" collapsed="false">
      <c r="A104" s="872" t="s">
        <v>683</v>
      </c>
      <c r="B104" s="21"/>
      <c r="C104" s="21"/>
      <c r="D104" s="25"/>
      <c r="E104" s="25"/>
      <c r="F104" s="18"/>
      <c r="G104" s="22"/>
    </row>
    <row r="105" customFormat="false" ht="9" hidden="false" customHeight="true" outlineLevel="0" collapsed="false">
      <c r="A105" s="872"/>
      <c r="B105" s="879"/>
      <c r="C105" s="879"/>
      <c r="D105" s="879"/>
      <c r="E105" s="879"/>
      <c r="F105" s="18"/>
      <c r="G105" s="22"/>
    </row>
    <row r="106" customFormat="false" ht="12" hidden="false" customHeight="true" outlineLevel="0" collapsed="false">
      <c r="A106" s="875" t="s">
        <v>163</v>
      </c>
      <c r="B106" s="876" t="n">
        <v>100</v>
      </c>
      <c r="C106" s="876" t="n">
        <v>100</v>
      </c>
      <c r="D106" s="876" t="n">
        <v>100</v>
      </c>
      <c r="E106" s="876" t="n">
        <v>100</v>
      </c>
      <c r="F106" s="876" t="n">
        <v>100</v>
      </c>
      <c r="G106" s="876" t="n">
        <v>100</v>
      </c>
    </row>
    <row r="107" customFormat="false" ht="12" hidden="false" customHeight="true" outlineLevel="0" collapsed="false">
      <c r="A107" s="877" t="s">
        <v>677</v>
      </c>
      <c r="B107" s="878"/>
      <c r="C107" s="878"/>
      <c r="D107" s="876"/>
      <c r="E107" s="876"/>
      <c r="F107" s="18"/>
      <c r="G107" s="22"/>
    </row>
    <row r="108" customFormat="false" ht="12" hidden="false" customHeight="true" outlineLevel="0" collapsed="false">
      <c r="A108" s="872" t="s">
        <v>678</v>
      </c>
      <c r="B108" s="22" t="n">
        <v>0.88339222614841</v>
      </c>
      <c r="C108" s="22" t="n">
        <v>1.04529616724739</v>
      </c>
      <c r="D108" s="22" t="n">
        <v>0.268965652225588</v>
      </c>
      <c r="E108" s="22" t="n">
        <v>0.429897833993607</v>
      </c>
      <c r="F108" s="22" t="n">
        <v>1.11319488652983</v>
      </c>
      <c r="G108" s="22" t="n">
        <v>1.43406961178046</v>
      </c>
    </row>
    <row r="109" customFormat="false" ht="12" hidden="false" customHeight="true" outlineLevel="0" collapsed="false">
      <c r="A109" s="872" t="s">
        <v>679</v>
      </c>
      <c r="B109" s="22" t="n">
        <v>0.88339222614841</v>
      </c>
      <c r="C109" s="22" t="n">
        <v>0.871080139372822</v>
      </c>
      <c r="D109" s="22" t="n">
        <v>3.82913532969378</v>
      </c>
      <c r="E109" s="22" t="n">
        <v>3.55163802049353</v>
      </c>
      <c r="F109" s="22" t="n">
        <v>7.04564615199326</v>
      </c>
      <c r="G109" s="22" t="n">
        <v>7.30254350736278</v>
      </c>
    </row>
    <row r="110" customFormat="false" ht="12" hidden="false" customHeight="true" outlineLevel="0" collapsed="false">
      <c r="A110" s="872" t="s">
        <v>680</v>
      </c>
      <c r="B110" s="22" t="n">
        <v>98.2332155477032</v>
      </c>
      <c r="C110" s="22" t="n">
        <v>98.0836236933798</v>
      </c>
      <c r="D110" s="22" t="n">
        <v>95.9018990180806</v>
      </c>
      <c r="E110" s="22" t="n">
        <v>96.0184641455129</v>
      </c>
      <c r="F110" s="22" t="n">
        <v>91.8411589614769</v>
      </c>
      <c r="G110" s="22" t="n">
        <v>91.2633868808568</v>
      </c>
    </row>
    <row r="111" customFormat="false" ht="12" hidden="true" customHeight="true" outlineLevel="0" collapsed="false">
      <c r="A111" s="872" t="s">
        <v>681</v>
      </c>
      <c r="B111" s="21"/>
      <c r="C111" s="21"/>
      <c r="D111" s="25"/>
      <c r="E111" s="25"/>
      <c r="F111" s="18"/>
      <c r="G111" s="22"/>
    </row>
    <row r="112" customFormat="false" ht="12" hidden="true" customHeight="true" outlineLevel="0" collapsed="false">
      <c r="A112" s="872" t="s">
        <v>682</v>
      </c>
      <c r="B112" s="21"/>
      <c r="C112" s="21"/>
      <c r="D112" s="25"/>
      <c r="E112" s="25"/>
      <c r="F112" s="18"/>
      <c r="G112" s="22"/>
    </row>
    <row r="113" customFormat="false" ht="12" hidden="true" customHeight="true" outlineLevel="0" collapsed="false">
      <c r="A113" s="872" t="s">
        <v>683</v>
      </c>
      <c r="B113" s="21"/>
      <c r="C113" s="21"/>
      <c r="D113" s="25"/>
      <c r="E113" s="25"/>
      <c r="F113" s="18"/>
      <c r="G113" s="22"/>
    </row>
    <row r="114" customFormat="false" ht="9" hidden="false" customHeight="true" outlineLevel="0" collapsed="false">
      <c r="A114" s="872"/>
      <c r="B114" s="879"/>
      <c r="C114" s="879"/>
      <c r="D114" s="879"/>
      <c r="E114" s="879"/>
      <c r="F114" s="18"/>
      <c r="G114" s="22"/>
    </row>
    <row r="115" customFormat="false" ht="12" hidden="false" customHeight="true" outlineLevel="0" collapsed="false">
      <c r="A115" s="875" t="s">
        <v>164</v>
      </c>
      <c r="B115" s="876" t="n">
        <v>100</v>
      </c>
      <c r="C115" s="876" t="n">
        <v>100</v>
      </c>
      <c r="D115" s="876" t="n">
        <v>100</v>
      </c>
      <c r="E115" s="876" t="n">
        <v>100</v>
      </c>
      <c r="F115" s="876" t="n">
        <v>100</v>
      </c>
      <c r="G115" s="876" t="n">
        <v>100</v>
      </c>
    </row>
    <row r="116" customFormat="false" ht="12" hidden="false" customHeight="true" outlineLevel="0" collapsed="false">
      <c r="A116" s="877" t="s">
        <v>677</v>
      </c>
      <c r="B116" s="878"/>
      <c r="C116" s="878"/>
      <c r="D116" s="876"/>
      <c r="E116" s="876"/>
      <c r="F116" s="18"/>
      <c r="G116" s="22"/>
    </row>
    <row r="117" customFormat="false" ht="12" hidden="false" customHeight="true" outlineLevel="0" collapsed="false">
      <c r="A117" s="872" t="s">
        <v>678</v>
      </c>
      <c r="B117" s="22" t="n">
        <v>2.10526315789474</v>
      </c>
      <c r="C117" s="22" t="n">
        <v>2.10526315789474</v>
      </c>
      <c r="D117" s="22" t="n">
        <v>3.73929508401324</v>
      </c>
      <c r="E117" s="22" t="n">
        <v>3.5084845474826</v>
      </c>
      <c r="F117" s="22" t="n">
        <v>4.43106044310604</v>
      </c>
      <c r="G117" s="22" t="n">
        <v>4.48148949989175</v>
      </c>
    </row>
    <row r="118" customFormat="false" ht="12" hidden="false" customHeight="true" outlineLevel="0" collapsed="false">
      <c r="A118" s="872" t="s">
        <v>679</v>
      </c>
      <c r="B118" s="22" t="n">
        <v>2.10526315789474</v>
      </c>
      <c r="C118" s="22" t="n">
        <v>2.10526315789474</v>
      </c>
      <c r="D118" s="22" t="n">
        <v>5.63633315581483</v>
      </c>
      <c r="E118" s="22" t="n">
        <v>5.5106728455028</v>
      </c>
      <c r="F118" s="22" t="n">
        <v>20.4129920412992</v>
      </c>
      <c r="G118" s="22" t="n">
        <v>21.8229053907772</v>
      </c>
    </row>
    <row r="119" customFormat="false" ht="12" hidden="false" customHeight="true" outlineLevel="0" collapsed="false">
      <c r="A119" s="872" t="s">
        <v>680</v>
      </c>
      <c r="B119" s="22" t="n">
        <v>95.7894736842105</v>
      </c>
      <c r="C119" s="22" t="n">
        <v>95.7894736842105</v>
      </c>
      <c r="D119" s="22" t="n">
        <v>90.6243717601719</v>
      </c>
      <c r="E119" s="22" t="n">
        <v>90.9808426070146</v>
      </c>
      <c r="F119" s="22" t="n">
        <v>75.1559475155948</v>
      </c>
      <c r="G119" s="22" t="n">
        <v>73.695605109331</v>
      </c>
    </row>
    <row r="120" customFormat="false" ht="12" hidden="true" customHeight="true" outlineLevel="0" collapsed="false">
      <c r="A120" s="872" t="s">
        <v>681</v>
      </c>
      <c r="B120" s="18"/>
      <c r="C120" s="22"/>
      <c r="D120" s="18"/>
      <c r="E120" s="18"/>
      <c r="F120" s="18"/>
      <c r="G120" s="22"/>
    </row>
    <row r="121" customFormat="false" ht="12" hidden="true" customHeight="true" outlineLevel="0" collapsed="false">
      <c r="A121" s="872" t="s">
        <v>682</v>
      </c>
      <c r="B121" s="18"/>
      <c r="C121" s="22"/>
      <c r="D121" s="18"/>
      <c r="E121" s="18"/>
      <c r="F121" s="18"/>
      <c r="G121" s="22"/>
    </row>
    <row r="122" customFormat="false" ht="12" hidden="true" customHeight="true" outlineLevel="0" collapsed="false">
      <c r="A122" s="872" t="s">
        <v>683</v>
      </c>
      <c r="B122" s="18"/>
      <c r="C122" s="22"/>
      <c r="D122" s="18"/>
      <c r="E122" s="18"/>
      <c r="F122" s="18"/>
      <c r="G122" s="22"/>
    </row>
    <row r="123" customFormat="false" ht="12" hidden="false" customHeight="true" outlineLevel="0" collapsed="false">
      <c r="A123" s="559"/>
      <c r="B123" s="27"/>
      <c r="C123" s="895"/>
      <c r="D123" s="27"/>
      <c r="E123" s="27"/>
      <c r="F123" s="27"/>
      <c r="G123" s="895"/>
    </row>
    <row r="124" customFormat="false" ht="12" hidden="false" customHeight="true" outlineLevel="0" collapsed="false">
      <c r="A124" s="37"/>
      <c r="B124" s="18"/>
      <c r="C124" s="22"/>
      <c r="D124" s="18"/>
      <c r="E124" s="18"/>
      <c r="F124" s="18"/>
      <c r="G124" s="22"/>
    </row>
    <row r="125" customFormat="false" ht="12" hidden="false" customHeight="true" outlineLevel="0" collapsed="false">
      <c r="A125" s="37"/>
      <c r="B125" s="888"/>
      <c r="D125" s="889"/>
      <c r="F125" s="888"/>
    </row>
    <row r="126" customFormat="false" ht="12" hidden="false" customHeight="true" outlineLevel="0" collapsed="false">
      <c r="A126" s="37"/>
      <c r="B126" s="888"/>
      <c r="D126" s="889"/>
      <c r="F126" s="888"/>
    </row>
    <row r="127" customFormat="false" ht="12" hidden="false" customHeight="true" outlineLevel="0" collapsed="false">
      <c r="A127" s="37"/>
      <c r="B127" s="888"/>
      <c r="D127" s="889"/>
      <c r="F127" s="888"/>
    </row>
    <row r="128" customFormat="false" ht="12" hidden="false" customHeight="true" outlineLevel="0" collapsed="false">
      <c r="A128" s="37"/>
      <c r="B128" s="888"/>
      <c r="D128" s="889"/>
      <c r="F128" s="888"/>
    </row>
    <row r="129" customFormat="false" ht="12.75" hidden="false" customHeight="false" outlineLevel="0" collapsed="false">
      <c r="A129" s="37"/>
      <c r="D129" s="788"/>
      <c r="E129" s="788"/>
      <c r="F129" s="788"/>
    </row>
    <row r="130" customFormat="false" ht="12" hidden="false" customHeight="true" outlineLevel="0" collapsed="false">
      <c r="A130" s="37"/>
      <c r="D130" s="788"/>
      <c r="E130" s="788"/>
      <c r="F130" s="788"/>
    </row>
    <row r="131" customFormat="false" ht="12" hidden="false" customHeight="true" outlineLevel="0" collapsed="false">
      <c r="A131" s="37"/>
      <c r="D131" s="788"/>
      <c r="E131" s="788"/>
      <c r="F131" s="788"/>
    </row>
    <row r="132" customFormat="false" ht="12" hidden="false" customHeight="true" outlineLevel="0" collapsed="false">
      <c r="A132" s="37"/>
    </row>
    <row r="133" customFormat="false" ht="12" hidden="false" customHeight="true" outlineLevel="0" collapsed="false">
      <c r="A133" s="37"/>
    </row>
    <row r="134" customFormat="false" ht="12" hidden="false" customHeight="true" outlineLevel="0" collapsed="false">
      <c r="A134" s="37"/>
    </row>
    <row r="135" customFormat="false" ht="12" hidden="false" customHeight="true" outlineLevel="0" collapsed="false">
      <c r="A135" s="37"/>
    </row>
    <row r="136" customFormat="false" ht="12" hidden="false" customHeight="tru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" hidden="false" customHeight="true" outlineLevel="0" collapsed="false">
      <c r="A138" s="37"/>
    </row>
    <row r="139" customFormat="false" ht="12" hidden="false" customHeight="true" outlineLevel="0" collapsed="false">
      <c r="A139" s="37"/>
    </row>
    <row r="140" customFormat="false" ht="12" hidden="false" customHeight="tru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" hidden="false" customHeight="true" outlineLevel="0" collapsed="false">
      <c r="A142" s="37"/>
    </row>
    <row r="143" customFormat="false" ht="12" hidden="false" customHeight="true" outlineLevel="0" collapsed="false">
      <c r="A143" s="37"/>
    </row>
    <row r="144" customFormat="false" ht="12" hidden="false" customHeight="tru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" hidden="false" customHeight="true" outlineLevel="0" collapsed="false">
      <c r="A146" s="37"/>
    </row>
    <row r="147" customFormat="false" ht="12" hidden="false" customHeight="true" outlineLevel="0" collapsed="false">
      <c r="A147" s="37"/>
    </row>
    <row r="148" customFormat="false" ht="12" hidden="false" customHeight="true" outlineLevel="0" collapsed="false">
      <c r="A148" s="37"/>
    </row>
    <row r="149" customFormat="false" ht="12" hidden="false" customHeight="true" outlineLevel="0" collapsed="false">
      <c r="A149" s="37"/>
    </row>
    <row r="150" customFormat="false" ht="12" hidden="false" customHeight="true" outlineLevel="0" collapsed="false">
      <c r="A150" s="37"/>
    </row>
    <row r="151" customFormat="false" ht="12" hidden="false" customHeight="true" outlineLevel="0" collapsed="false">
      <c r="A151" s="37"/>
    </row>
    <row r="152" customFormat="false" ht="12" hidden="false" customHeight="true" outlineLevel="0" collapsed="false">
      <c r="A152" s="37"/>
    </row>
    <row r="153" customFormat="false" ht="12" hidden="false" customHeight="true" outlineLevel="0" collapsed="false">
      <c r="A153" s="37"/>
    </row>
    <row r="154" customFormat="false" ht="12" hidden="false" customHeight="true" outlineLevel="0" collapsed="false">
      <c r="A154" s="37"/>
    </row>
    <row r="155" customFormat="false" ht="12" hidden="false" customHeight="true" outlineLevel="0" collapsed="false">
      <c r="A155" s="37"/>
    </row>
    <row r="156" customFormat="false" ht="12" hidden="false" customHeight="tru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" hidden="false" customHeight="true" outlineLevel="0" collapsed="false">
      <c r="A158" s="37"/>
    </row>
    <row r="159" customFormat="false" ht="12" hidden="false" customHeight="true" outlineLevel="0" collapsed="false">
      <c r="A159" s="37"/>
    </row>
    <row r="160" customFormat="false" ht="12" hidden="false" customHeight="true" outlineLevel="0" collapsed="false">
      <c r="A160" s="37"/>
    </row>
    <row r="161" customFormat="false" ht="12" hidden="false" customHeight="true" outlineLevel="0" collapsed="false">
      <c r="A161" s="37"/>
    </row>
    <row r="162" customFormat="false" ht="12" hidden="false" customHeight="true" outlineLevel="0" collapsed="false">
      <c r="A162" s="37"/>
    </row>
    <row r="163" customFormat="false" ht="12" hidden="false" customHeight="true" outlineLevel="0" collapsed="false">
      <c r="A163" s="37"/>
    </row>
    <row r="164" customFormat="false" ht="12" hidden="false" customHeight="true" outlineLevel="0" collapsed="false">
      <c r="A164" s="37"/>
    </row>
    <row r="165" customFormat="false" ht="12" hidden="false" customHeight="true" outlineLevel="0" collapsed="false">
      <c r="A165" s="37"/>
    </row>
    <row r="166" customFormat="false" ht="12.75" hidden="false" customHeight="false" outlineLevel="0" collapsed="false">
      <c r="A166" s="37"/>
    </row>
    <row r="167" customFormat="false" ht="12" hidden="false" customHeight="true" outlineLevel="0" collapsed="false">
      <c r="A167" s="37"/>
    </row>
    <row r="168" customFormat="false" ht="12" hidden="false" customHeight="true" outlineLevel="0" collapsed="false">
      <c r="A168" s="37"/>
    </row>
    <row r="169" customFormat="false" ht="12" hidden="false" customHeight="true" outlineLevel="0" collapsed="false">
      <c r="A169" s="37"/>
    </row>
    <row r="170" customFormat="false" ht="12" hidden="false" customHeight="true" outlineLevel="0" collapsed="false">
      <c r="A170" s="37"/>
    </row>
    <row r="171" customFormat="false" ht="12" hidden="false" customHeight="true" outlineLevel="0" collapsed="false">
      <c r="A171" s="37"/>
    </row>
    <row r="172" customFormat="false" ht="12" hidden="false" customHeight="true" outlineLevel="0" collapsed="false">
      <c r="A172" s="37"/>
    </row>
    <row r="173" customFormat="false" ht="12" hidden="false" customHeight="true" outlineLevel="0" collapsed="false">
      <c r="A173" s="37"/>
    </row>
    <row r="174" customFormat="false" ht="12" hidden="false" customHeight="true" outlineLevel="0" collapsed="false">
      <c r="A174" s="37"/>
    </row>
    <row r="175" customFormat="false" ht="12" hidden="false" customHeight="true" outlineLevel="0" collapsed="false">
      <c r="A175" s="37"/>
    </row>
    <row r="176" customFormat="false" ht="12" hidden="false" customHeight="true" outlineLevel="0" collapsed="false">
      <c r="A176" s="37"/>
    </row>
    <row r="177" customFormat="false" ht="12" hidden="false" customHeight="true" outlineLevel="0" collapsed="false">
      <c r="A177" s="37"/>
    </row>
    <row r="178" customFormat="false" ht="12" hidden="false" customHeight="true" outlineLevel="0" collapsed="false">
      <c r="A178" s="37"/>
    </row>
    <row r="179" customFormat="false" ht="12" hidden="false" customHeight="true" outlineLevel="0" collapsed="false">
      <c r="A179" s="37"/>
    </row>
    <row r="180" customFormat="false" ht="12" hidden="false" customHeight="true" outlineLevel="0" collapsed="false">
      <c r="A180" s="37"/>
    </row>
    <row r="181" customFormat="false" ht="12" hidden="false" customHeight="true" outlineLevel="0" collapsed="false">
      <c r="A181" s="37"/>
    </row>
    <row r="182" customFormat="false" ht="12" hidden="false" customHeight="true" outlineLevel="0" collapsed="false">
      <c r="A182" s="37"/>
    </row>
    <row r="183" customFormat="false" ht="12" hidden="false" customHeight="true" outlineLevel="0" collapsed="false">
      <c r="A183" s="37"/>
    </row>
    <row r="184" customFormat="false" ht="12" hidden="false" customHeight="true" outlineLevel="0" collapsed="false">
      <c r="A184" s="37"/>
    </row>
    <row r="185" customFormat="false" ht="12" hidden="false" customHeight="true" outlineLevel="0" collapsed="false">
      <c r="A185" s="37"/>
    </row>
    <row r="186" customFormat="false" ht="12" hidden="false" customHeight="true" outlineLevel="0" collapsed="false">
      <c r="A186" s="37"/>
    </row>
    <row r="187" customFormat="false" ht="12" hidden="false" customHeight="true" outlineLevel="0" collapsed="false">
      <c r="A187" s="37"/>
    </row>
    <row r="188" customFormat="false" ht="12" hidden="false" customHeight="true" outlineLevel="0" collapsed="false">
      <c r="A188" s="37"/>
    </row>
    <row r="189" customFormat="false" ht="12" hidden="false" customHeight="true" outlineLevel="0" collapsed="false">
      <c r="A189" s="37"/>
    </row>
    <row r="190" customFormat="false" ht="12" hidden="false" customHeight="true" outlineLevel="0" collapsed="false">
      <c r="A190" s="37"/>
    </row>
    <row r="191" customFormat="false" ht="12" hidden="false" customHeight="true" outlineLevel="0" collapsed="false">
      <c r="A191" s="37"/>
    </row>
    <row r="192" customFormat="false" ht="12" hidden="false" customHeight="true" outlineLevel="0" collapsed="false">
      <c r="A192" s="37"/>
    </row>
    <row r="193" customFormat="false" ht="12" hidden="false" customHeight="true" outlineLevel="0" collapsed="false">
      <c r="A193" s="37"/>
    </row>
    <row r="194" customFormat="false" ht="12" hidden="false" customHeight="true" outlineLevel="0" collapsed="false">
      <c r="A194" s="37"/>
    </row>
    <row r="195" customFormat="false" ht="12" hidden="false" customHeight="true" outlineLevel="0" collapsed="false">
      <c r="A195" s="37"/>
    </row>
    <row r="196" customFormat="false" ht="12" hidden="false" customHeight="true" outlineLevel="0" collapsed="false">
      <c r="A196" s="37"/>
    </row>
    <row r="197" customFormat="false" ht="12" hidden="false" customHeight="true" outlineLevel="0" collapsed="false">
      <c r="A197" s="37"/>
    </row>
    <row r="198" customFormat="false" ht="12" hidden="false" customHeight="true" outlineLevel="0" collapsed="false">
      <c r="A198" s="37"/>
    </row>
    <row r="199" customFormat="false" ht="12" hidden="false" customHeight="true" outlineLevel="0" collapsed="false">
      <c r="A199" s="37"/>
    </row>
    <row r="200" customFormat="false" ht="12" hidden="false" customHeight="true" outlineLevel="0" collapsed="false">
      <c r="A200" s="37"/>
    </row>
    <row r="201" customFormat="false" ht="12" hidden="false" customHeight="true" outlineLevel="0" collapsed="false">
      <c r="A201" s="37"/>
    </row>
    <row r="202" customFormat="false" ht="12" hidden="false" customHeight="true" outlineLevel="0" collapsed="false">
      <c r="A202" s="37"/>
    </row>
    <row r="203" customFormat="false" ht="12" hidden="false" customHeight="true" outlineLevel="0" collapsed="false">
      <c r="A203" s="37"/>
    </row>
    <row r="204" customFormat="false" ht="12" hidden="false" customHeight="true" outlineLevel="0" collapsed="false">
      <c r="A204" s="37"/>
    </row>
    <row r="205" customFormat="false" ht="12" hidden="false" customHeight="true" outlineLevel="0" collapsed="false">
      <c r="A205" s="37"/>
    </row>
    <row r="206" customFormat="false" ht="12" hidden="false" customHeight="true" outlineLevel="0" collapsed="false">
      <c r="A206" s="37"/>
    </row>
    <row r="207" customFormat="false" ht="12" hidden="false" customHeight="true" outlineLevel="0" collapsed="false">
      <c r="A207" s="37"/>
    </row>
    <row r="208" customFormat="false" ht="12" hidden="false" customHeight="true" outlineLevel="0" collapsed="false">
      <c r="A208" s="37"/>
    </row>
    <row r="209" customFormat="false" ht="12" hidden="false" customHeight="true" outlineLevel="0" collapsed="false">
      <c r="A209" s="37"/>
    </row>
    <row r="210" customFormat="false" ht="12" hidden="false" customHeight="true" outlineLevel="0" collapsed="false">
      <c r="A210" s="37"/>
    </row>
    <row r="211" customFormat="false" ht="12" hidden="false" customHeight="true" outlineLevel="0" collapsed="false">
      <c r="A211" s="37"/>
    </row>
    <row r="212" customFormat="false" ht="12" hidden="false" customHeight="true" outlineLevel="0" collapsed="false">
      <c r="A212" s="37"/>
    </row>
    <row r="213" customFormat="false" ht="12" hidden="false" customHeight="true" outlineLevel="0" collapsed="false">
      <c r="A213" s="37"/>
    </row>
    <row r="214" customFormat="false" ht="12" hidden="false" customHeight="true" outlineLevel="0" collapsed="false">
      <c r="A214" s="37"/>
    </row>
    <row r="215" customFormat="false" ht="12" hidden="false" customHeight="true" outlineLevel="0" collapsed="false">
      <c r="A215" s="37"/>
    </row>
    <row r="216" customFormat="false" ht="12" hidden="false" customHeight="true" outlineLevel="0" collapsed="false">
      <c r="A216" s="37"/>
    </row>
    <row r="217" customFormat="false" ht="12" hidden="false" customHeight="true" outlineLevel="0" collapsed="false">
      <c r="A217" s="37"/>
    </row>
    <row r="218" customFormat="false" ht="12" hidden="false" customHeight="true" outlineLevel="0" collapsed="false">
      <c r="A218" s="37"/>
    </row>
    <row r="219" customFormat="false" ht="12" hidden="false" customHeight="true" outlineLevel="0" collapsed="false">
      <c r="A219" s="37"/>
    </row>
    <row r="220" customFormat="false" ht="12" hidden="false" customHeight="true" outlineLevel="0" collapsed="false">
      <c r="A220" s="37"/>
    </row>
    <row r="221" customFormat="false" ht="12" hidden="false" customHeight="true" outlineLevel="0" collapsed="false">
      <c r="A221" s="37"/>
    </row>
    <row r="222" customFormat="false" ht="12" hidden="false" customHeight="true" outlineLevel="0" collapsed="false">
      <c r="A222" s="37"/>
    </row>
    <row r="223" customFormat="false" ht="12" hidden="false" customHeight="true" outlineLevel="0" collapsed="false">
      <c r="A223" s="37"/>
    </row>
    <row r="224" customFormat="false" ht="12" hidden="false" customHeight="true" outlineLevel="0" collapsed="false">
      <c r="A224" s="37"/>
    </row>
    <row r="225" customFormat="false" ht="12" hidden="false" customHeight="true" outlineLevel="0" collapsed="false">
      <c r="A225" s="37"/>
    </row>
    <row r="226" customFormat="false" ht="12" hidden="false" customHeight="true" outlineLevel="0" collapsed="false">
      <c r="A226" s="37"/>
    </row>
    <row r="227" customFormat="false" ht="12" hidden="false" customHeight="true" outlineLevel="0" collapsed="false">
      <c r="A227" s="37"/>
    </row>
    <row r="228" customFormat="false" ht="12" hidden="false" customHeight="true" outlineLevel="0" collapsed="false">
      <c r="A228" s="37"/>
    </row>
    <row r="229" customFormat="false" ht="12" hidden="false" customHeight="true" outlineLevel="0" collapsed="false">
      <c r="A229" s="37"/>
    </row>
    <row r="230" customFormat="false" ht="12" hidden="false" customHeight="true" outlineLevel="0" collapsed="false">
      <c r="A230" s="37"/>
    </row>
    <row r="231" customFormat="false" ht="12" hidden="false" customHeight="true" outlineLevel="0" collapsed="false">
      <c r="A231" s="37"/>
    </row>
    <row r="232" customFormat="false" ht="12" hidden="false" customHeight="true" outlineLevel="0" collapsed="false">
      <c r="A232" s="37"/>
    </row>
    <row r="233" customFormat="false" ht="12" hidden="false" customHeight="true" outlineLevel="0" collapsed="false">
      <c r="A233" s="37"/>
    </row>
    <row r="234" customFormat="false" ht="12" hidden="false" customHeight="true" outlineLevel="0" collapsed="false">
      <c r="A234" s="37"/>
    </row>
    <row r="235" customFormat="false" ht="12" hidden="false" customHeight="true" outlineLevel="0" collapsed="false">
      <c r="A235" s="37"/>
    </row>
    <row r="236" customFormat="false" ht="12" hidden="false" customHeight="true" outlineLevel="0" collapsed="false">
      <c r="A236" s="37"/>
    </row>
    <row r="237" customFormat="false" ht="12" hidden="false" customHeight="true" outlineLevel="0" collapsed="false">
      <c r="A237" s="37"/>
    </row>
    <row r="238" customFormat="false" ht="12" hidden="false" customHeight="true" outlineLevel="0" collapsed="false">
      <c r="A238" s="37"/>
    </row>
    <row r="239" customFormat="false" ht="12" hidden="false" customHeight="true" outlineLevel="0" collapsed="false">
      <c r="A239" s="37"/>
    </row>
    <row r="240" customFormat="false" ht="12" hidden="false" customHeight="true" outlineLevel="0" collapsed="false">
      <c r="A240" s="37"/>
    </row>
    <row r="241" customFormat="false" ht="12" hidden="false" customHeight="true" outlineLevel="0" collapsed="false">
      <c r="A241" s="37"/>
    </row>
    <row r="242" customFormat="false" ht="12" hidden="false" customHeight="true" outlineLevel="0" collapsed="false">
      <c r="A242" s="37"/>
    </row>
    <row r="243" customFormat="false" ht="12" hidden="false" customHeight="true" outlineLevel="0" collapsed="false">
      <c r="A243" s="37"/>
    </row>
    <row r="244" customFormat="false" ht="12" hidden="false" customHeight="true" outlineLevel="0" collapsed="false">
      <c r="A244" s="37"/>
    </row>
    <row r="245" customFormat="false" ht="12" hidden="false" customHeight="true" outlineLevel="0" collapsed="false">
      <c r="A245" s="37"/>
    </row>
    <row r="246" customFormat="false" ht="12" hidden="false" customHeight="true" outlineLevel="0" collapsed="false">
      <c r="A246" s="37"/>
    </row>
    <row r="247" customFormat="false" ht="12" hidden="false" customHeight="true" outlineLevel="0" collapsed="false">
      <c r="A247" s="37"/>
    </row>
    <row r="248" customFormat="false" ht="12" hidden="false" customHeight="true" outlineLevel="0" collapsed="false">
      <c r="A248" s="37"/>
    </row>
    <row r="249" customFormat="false" ht="12" hidden="false" customHeight="true" outlineLevel="0" collapsed="false">
      <c r="A249" s="37"/>
    </row>
    <row r="250" customFormat="false" ht="12" hidden="false" customHeight="true" outlineLevel="0" collapsed="false">
      <c r="A250" s="37"/>
    </row>
    <row r="251" customFormat="false" ht="12" hidden="false" customHeight="true" outlineLevel="0" collapsed="false">
      <c r="A251" s="37"/>
    </row>
    <row r="252" customFormat="false" ht="12" hidden="false" customHeight="true" outlineLevel="0" collapsed="false">
      <c r="A252" s="37"/>
    </row>
    <row r="253" customFormat="false" ht="12" hidden="false" customHeight="true" outlineLevel="0" collapsed="false">
      <c r="A253" s="37"/>
    </row>
    <row r="254" customFormat="false" ht="12" hidden="false" customHeight="true" outlineLevel="0" collapsed="false">
      <c r="A254" s="37"/>
    </row>
    <row r="255" customFormat="false" ht="12" hidden="false" customHeight="true" outlineLevel="0" collapsed="false">
      <c r="A255" s="37"/>
    </row>
    <row r="256" customFormat="false" ht="12" hidden="false" customHeight="true" outlineLevel="0" collapsed="false">
      <c r="A256" s="37"/>
    </row>
    <row r="257" customFormat="false" ht="12" hidden="false" customHeight="true" outlineLevel="0" collapsed="false">
      <c r="A257" s="37"/>
    </row>
    <row r="258" customFormat="false" ht="12" hidden="false" customHeight="true" outlineLevel="0" collapsed="false">
      <c r="A258" s="37"/>
    </row>
    <row r="259" customFormat="false" ht="12" hidden="false" customHeight="true" outlineLevel="0" collapsed="false">
      <c r="A259" s="37"/>
    </row>
    <row r="260" customFormat="false" ht="12" hidden="false" customHeight="true" outlineLevel="0" collapsed="false">
      <c r="A260" s="37"/>
    </row>
    <row r="261" customFormat="false" ht="12" hidden="false" customHeight="true" outlineLevel="0" collapsed="false">
      <c r="A261" s="37"/>
    </row>
    <row r="262" customFormat="false" ht="12" hidden="false" customHeight="true" outlineLevel="0" collapsed="false">
      <c r="A262" s="37"/>
    </row>
    <row r="263" customFormat="false" ht="12" hidden="false" customHeight="true" outlineLevel="0" collapsed="false">
      <c r="A263" s="37"/>
    </row>
    <row r="264" customFormat="false" ht="12" hidden="false" customHeight="true" outlineLevel="0" collapsed="false">
      <c r="A264" s="37"/>
    </row>
    <row r="265" customFormat="false" ht="12" hidden="false" customHeight="true" outlineLevel="0" collapsed="false">
      <c r="A265" s="37"/>
    </row>
    <row r="266" customFormat="false" ht="12" hidden="false" customHeight="true" outlineLevel="0" collapsed="false">
      <c r="A266" s="37"/>
    </row>
    <row r="267" customFormat="false" ht="12" hidden="false" customHeight="true" outlineLevel="0" collapsed="false">
      <c r="A267" s="37"/>
    </row>
    <row r="268" customFormat="false" ht="12" hidden="false" customHeight="true" outlineLevel="0" collapsed="false">
      <c r="A268" s="37"/>
    </row>
    <row r="269" customFormat="false" ht="12" hidden="false" customHeight="true" outlineLevel="0" collapsed="false">
      <c r="A269" s="37"/>
    </row>
    <row r="270" customFormat="false" ht="12" hidden="false" customHeight="true" outlineLevel="0" collapsed="false">
      <c r="A270" s="37"/>
    </row>
    <row r="271" customFormat="false" ht="12" hidden="false" customHeight="true" outlineLevel="0" collapsed="false">
      <c r="A271" s="37"/>
    </row>
    <row r="272" customFormat="false" ht="12" hidden="false" customHeight="true" outlineLevel="0" collapsed="false">
      <c r="A272" s="37"/>
    </row>
    <row r="273" customFormat="false" ht="12" hidden="false" customHeight="true" outlineLevel="0" collapsed="false">
      <c r="A273" s="37"/>
    </row>
    <row r="274" customFormat="false" ht="12" hidden="false" customHeight="true" outlineLevel="0" collapsed="false">
      <c r="A274" s="37"/>
    </row>
    <row r="275" customFormat="false" ht="12" hidden="false" customHeight="true" outlineLevel="0" collapsed="false">
      <c r="A275" s="37"/>
    </row>
    <row r="276" customFormat="false" ht="12" hidden="false" customHeight="true" outlineLevel="0" collapsed="false">
      <c r="A276" s="37"/>
    </row>
    <row r="277" customFormat="false" ht="12" hidden="false" customHeight="true" outlineLevel="0" collapsed="false">
      <c r="A277" s="37"/>
    </row>
    <row r="278" customFormat="false" ht="12" hidden="false" customHeight="true" outlineLevel="0" collapsed="false">
      <c r="A278" s="37"/>
    </row>
    <row r="279" customFormat="false" ht="12" hidden="false" customHeight="true" outlineLevel="0" collapsed="false">
      <c r="A279" s="37"/>
    </row>
    <row r="280" customFormat="false" ht="12" hidden="false" customHeight="true" outlineLevel="0" collapsed="false">
      <c r="A280" s="37"/>
    </row>
    <row r="281" customFormat="false" ht="12" hidden="false" customHeight="true" outlineLevel="0" collapsed="false">
      <c r="A281" s="37"/>
    </row>
    <row r="282" customFormat="false" ht="12" hidden="false" customHeight="true" outlineLevel="0" collapsed="false">
      <c r="A282" s="37"/>
    </row>
    <row r="283" customFormat="false" ht="12" hidden="false" customHeight="true" outlineLevel="0" collapsed="false">
      <c r="A283" s="37"/>
    </row>
    <row r="284" customFormat="false" ht="12" hidden="false" customHeight="true" outlineLevel="0" collapsed="false">
      <c r="A284" s="37"/>
    </row>
    <row r="285" customFormat="false" ht="12" hidden="false" customHeight="true" outlineLevel="0" collapsed="false">
      <c r="A285" s="37"/>
    </row>
    <row r="286" customFormat="false" ht="12" hidden="false" customHeight="true" outlineLevel="0" collapsed="false">
      <c r="A286" s="37"/>
    </row>
    <row r="287" customFormat="false" ht="12" hidden="false" customHeight="true" outlineLevel="0" collapsed="false">
      <c r="A287" s="37"/>
    </row>
    <row r="288" customFormat="false" ht="12" hidden="false" customHeight="true" outlineLevel="0" collapsed="false">
      <c r="A288" s="37"/>
    </row>
    <row r="289" customFormat="false" ht="12" hidden="false" customHeight="true" outlineLevel="0" collapsed="false">
      <c r="A289" s="37"/>
    </row>
    <row r="290" customFormat="false" ht="12" hidden="false" customHeight="true" outlineLevel="0" collapsed="false">
      <c r="A290" s="37"/>
    </row>
    <row r="291" customFormat="false" ht="12" hidden="false" customHeight="true" outlineLevel="0" collapsed="false">
      <c r="A291" s="37"/>
    </row>
    <row r="292" customFormat="false" ht="12" hidden="false" customHeight="true" outlineLevel="0" collapsed="false">
      <c r="A292" s="37"/>
    </row>
    <row r="293" customFormat="false" ht="12" hidden="false" customHeight="true" outlineLevel="0" collapsed="false">
      <c r="A293" s="37"/>
    </row>
    <row r="294" customFormat="false" ht="12" hidden="false" customHeight="true" outlineLevel="0" collapsed="false">
      <c r="A294" s="37"/>
    </row>
    <row r="295" customFormat="false" ht="12" hidden="false" customHeight="true" outlineLevel="0" collapsed="false">
      <c r="A295" s="37"/>
    </row>
    <row r="296" customFormat="false" ht="12" hidden="false" customHeight="true" outlineLevel="0" collapsed="false">
      <c r="A296" s="37"/>
    </row>
    <row r="297" customFormat="false" ht="12" hidden="false" customHeight="true" outlineLevel="0" collapsed="false">
      <c r="A297" s="37"/>
    </row>
    <row r="298" customFormat="false" ht="12" hidden="false" customHeight="true" outlineLevel="0" collapsed="false">
      <c r="A298" s="37"/>
    </row>
    <row r="299" customFormat="false" ht="12" hidden="false" customHeight="true" outlineLevel="0" collapsed="false">
      <c r="A299" s="37"/>
    </row>
    <row r="300" customFormat="false" ht="12" hidden="false" customHeight="true" outlineLevel="0" collapsed="false">
      <c r="A300" s="37"/>
    </row>
    <row r="301" customFormat="false" ht="12" hidden="false" customHeight="true" outlineLevel="0" collapsed="false">
      <c r="A301" s="37"/>
    </row>
    <row r="302" customFormat="false" ht="12" hidden="false" customHeight="true" outlineLevel="0" collapsed="false">
      <c r="A302" s="37"/>
    </row>
    <row r="303" customFormat="false" ht="12" hidden="false" customHeight="true" outlineLevel="0" collapsed="false">
      <c r="A303" s="37"/>
    </row>
    <row r="304" customFormat="false" ht="12" hidden="false" customHeight="true" outlineLevel="0" collapsed="false">
      <c r="A304" s="37"/>
    </row>
    <row r="305" customFormat="false" ht="12" hidden="false" customHeight="true" outlineLevel="0" collapsed="false">
      <c r="A305" s="37"/>
    </row>
    <row r="306" customFormat="false" ht="12" hidden="false" customHeight="true" outlineLevel="0" collapsed="false">
      <c r="A306" s="37"/>
    </row>
    <row r="307" customFormat="false" ht="12" hidden="false" customHeight="true" outlineLevel="0" collapsed="false">
      <c r="A307" s="37"/>
    </row>
    <row r="308" customFormat="false" ht="12" hidden="false" customHeight="true" outlineLevel="0" collapsed="false">
      <c r="A308" s="37"/>
    </row>
    <row r="309" customFormat="false" ht="12" hidden="false" customHeight="true" outlineLevel="0" collapsed="false">
      <c r="A309" s="37"/>
    </row>
    <row r="310" customFormat="false" ht="12" hidden="false" customHeight="true" outlineLevel="0" collapsed="false">
      <c r="A310" s="37"/>
    </row>
    <row r="311" customFormat="false" ht="12" hidden="false" customHeight="true" outlineLevel="0" collapsed="false">
      <c r="A311" s="37"/>
    </row>
    <row r="312" customFormat="false" ht="12" hidden="false" customHeight="true" outlineLevel="0" collapsed="false">
      <c r="A312" s="37"/>
    </row>
    <row r="313" customFormat="false" ht="12" hidden="false" customHeight="true" outlineLevel="0" collapsed="false">
      <c r="A313" s="37"/>
    </row>
    <row r="314" customFormat="false" ht="12" hidden="false" customHeight="true" outlineLevel="0" collapsed="false">
      <c r="A314" s="37"/>
    </row>
    <row r="315" customFormat="false" ht="12" hidden="false" customHeight="true" outlineLevel="0" collapsed="false">
      <c r="A315" s="37"/>
    </row>
    <row r="316" customFormat="false" ht="12" hidden="false" customHeight="true" outlineLevel="0" collapsed="false">
      <c r="A316" s="37"/>
    </row>
    <row r="317" customFormat="false" ht="12" hidden="false" customHeight="true" outlineLevel="0" collapsed="false">
      <c r="A317" s="37"/>
    </row>
    <row r="318" customFormat="false" ht="12" hidden="false" customHeight="true" outlineLevel="0" collapsed="false">
      <c r="A318" s="37"/>
    </row>
    <row r="319" customFormat="false" ht="12" hidden="false" customHeight="true" outlineLevel="0" collapsed="false">
      <c r="A319" s="37"/>
    </row>
    <row r="320" customFormat="false" ht="12" hidden="false" customHeight="true" outlineLevel="0" collapsed="false">
      <c r="A320" s="37"/>
    </row>
    <row r="321" customFormat="false" ht="12" hidden="false" customHeight="true" outlineLevel="0" collapsed="false">
      <c r="A321" s="37"/>
    </row>
    <row r="322" customFormat="false" ht="12" hidden="false" customHeight="true" outlineLevel="0" collapsed="false">
      <c r="A322" s="37"/>
    </row>
    <row r="323" customFormat="false" ht="12" hidden="false" customHeight="true" outlineLevel="0" collapsed="false">
      <c r="A323" s="37"/>
    </row>
    <row r="324" customFormat="false" ht="12" hidden="false" customHeight="true" outlineLevel="0" collapsed="false">
      <c r="A324" s="37"/>
    </row>
    <row r="325" customFormat="false" ht="12" hidden="false" customHeight="true" outlineLevel="0" collapsed="false">
      <c r="A325" s="37"/>
    </row>
    <row r="326" customFormat="false" ht="12" hidden="false" customHeight="true" outlineLevel="0" collapsed="false">
      <c r="A326" s="37"/>
    </row>
    <row r="327" customFormat="false" ht="12" hidden="false" customHeight="true" outlineLevel="0" collapsed="false">
      <c r="A327" s="37"/>
    </row>
    <row r="328" customFormat="false" ht="12" hidden="false" customHeight="true" outlineLevel="0" collapsed="false">
      <c r="A328" s="37"/>
    </row>
    <row r="329" customFormat="false" ht="12" hidden="false" customHeight="true" outlineLevel="0" collapsed="false">
      <c r="A329" s="37"/>
    </row>
    <row r="330" customFormat="false" ht="12" hidden="false" customHeight="true" outlineLevel="0" collapsed="false">
      <c r="A330" s="37"/>
    </row>
    <row r="331" customFormat="false" ht="12" hidden="false" customHeight="true" outlineLevel="0" collapsed="false">
      <c r="A331" s="37"/>
    </row>
    <row r="332" customFormat="false" ht="12" hidden="false" customHeight="true" outlineLevel="0" collapsed="false">
      <c r="A332" s="37"/>
    </row>
    <row r="333" customFormat="false" ht="12" hidden="false" customHeight="true" outlineLevel="0" collapsed="false">
      <c r="A333" s="37"/>
    </row>
    <row r="334" customFormat="false" ht="12" hidden="false" customHeight="true" outlineLevel="0" collapsed="false">
      <c r="A334" s="37"/>
    </row>
    <row r="335" customFormat="false" ht="12" hidden="false" customHeight="true" outlineLevel="0" collapsed="false">
      <c r="A335" s="37"/>
    </row>
    <row r="336" customFormat="false" ht="12" hidden="false" customHeight="true" outlineLevel="0" collapsed="false">
      <c r="A336" s="37"/>
    </row>
    <row r="337" customFormat="false" ht="12" hidden="false" customHeight="true" outlineLevel="0" collapsed="false">
      <c r="A337" s="37"/>
    </row>
    <row r="338" customFormat="false" ht="12" hidden="false" customHeight="true" outlineLevel="0" collapsed="false">
      <c r="A338" s="37"/>
    </row>
    <row r="339" customFormat="false" ht="12" hidden="false" customHeight="true" outlineLevel="0" collapsed="false">
      <c r="A339" s="37"/>
    </row>
    <row r="340" customFormat="false" ht="12" hidden="false" customHeight="true" outlineLevel="0" collapsed="false">
      <c r="A340" s="37"/>
    </row>
    <row r="341" customFormat="false" ht="12" hidden="false" customHeight="true" outlineLevel="0" collapsed="false">
      <c r="A341" s="37"/>
    </row>
    <row r="342" customFormat="false" ht="12" hidden="false" customHeight="true" outlineLevel="0" collapsed="false">
      <c r="A342" s="37"/>
    </row>
    <row r="343" customFormat="false" ht="12" hidden="false" customHeight="true" outlineLevel="0" collapsed="false">
      <c r="A343" s="37"/>
    </row>
    <row r="344" customFormat="false" ht="12" hidden="false" customHeight="true" outlineLevel="0" collapsed="false">
      <c r="A344" s="37"/>
    </row>
    <row r="345" customFormat="false" ht="12" hidden="false" customHeight="true" outlineLevel="0" collapsed="false">
      <c r="A345" s="37"/>
    </row>
    <row r="346" customFormat="false" ht="12" hidden="false" customHeight="true" outlineLevel="0" collapsed="false">
      <c r="A346" s="37"/>
    </row>
    <row r="347" customFormat="false" ht="12" hidden="false" customHeight="true" outlineLevel="0" collapsed="false">
      <c r="A347" s="37"/>
    </row>
    <row r="348" customFormat="false" ht="12" hidden="false" customHeight="true" outlineLevel="0" collapsed="false">
      <c r="A348" s="37"/>
    </row>
    <row r="349" customFormat="false" ht="12" hidden="false" customHeight="true" outlineLevel="0" collapsed="false">
      <c r="A349" s="37"/>
    </row>
    <row r="350" customFormat="false" ht="12" hidden="false" customHeight="true" outlineLevel="0" collapsed="false">
      <c r="A350" s="37"/>
    </row>
    <row r="351" customFormat="false" ht="12" hidden="false" customHeight="tru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  <row r="442" customFormat="false" ht="12.75" hidden="false" customHeight="false" outlineLevel="0" collapsed="false">
      <c r="A442" s="37"/>
    </row>
    <row r="443" customFormat="false" ht="12.75" hidden="false" customHeight="false" outlineLevel="0" collapsed="false">
      <c r="A443" s="37"/>
    </row>
    <row r="444" customFormat="false" ht="12.75" hidden="false" customHeight="false" outlineLevel="0" collapsed="false">
      <c r="A444" s="37"/>
    </row>
    <row r="445" customFormat="false" ht="12.75" hidden="false" customHeight="false" outlineLevel="0" collapsed="false">
      <c r="A445" s="37"/>
    </row>
    <row r="446" customFormat="false" ht="12.75" hidden="false" customHeight="false" outlineLevel="0" collapsed="false">
      <c r="A446" s="37"/>
    </row>
    <row r="447" customFormat="false" ht="12.75" hidden="false" customHeight="false" outlineLevel="0" collapsed="false">
      <c r="A447" s="37"/>
    </row>
    <row r="448" customFormat="false" ht="12.75" hidden="false" customHeight="false" outlineLevel="0" collapsed="false">
      <c r="A448" s="37"/>
    </row>
    <row r="449" customFormat="false" ht="12.75" hidden="false" customHeight="false" outlineLevel="0" collapsed="false">
      <c r="A449" s="37"/>
    </row>
    <row r="450" customFormat="false" ht="12.75" hidden="false" customHeight="false" outlineLevel="0" collapsed="false">
      <c r="A450" s="37"/>
    </row>
    <row r="451" customFormat="false" ht="12.75" hidden="false" customHeight="false" outlineLevel="0" collapsed="false">
      <c r="A451" s="37"/>
    </row>
    <row r="452" customFormat="false" ht="12.75" hidden="false" customHeight="false" outlineLevel="0" collapsed="false">
      <c r="A452" s="37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2.75" hidden="false" customHeight="false" outlineLevel="0" collapsed="false">
      <c r="A457" s="37"/>
    </row>
    <row r="458" customFormat="false" ht="12.75" hidden="false" customHeight="false" outlineLevel="0" collapsed="false">
      <c r="A458" s="37"/>
    </row>
    <row r="459" customFormat="false" ht="12.75" hidden="false" customHeight="false" outlineLevel="0" collapsed="false">
      <c r="A459" s="37"/>
    </row>
    <row r="460" customFormat="false" ht="12.75" hidden="false" customHeight="false" outlineLevel="0" collapsed="false">
      <c r="A460" s="37"/>
    </row>
    <row r="461" customFormat="false" ht="12.75" hidden="false" customHeight="false" outlineLevel="0" collapsed="false">
      <c r="A461" s="37"/>
    </row>
    <row r="462" customFormat="false" ht="12.75" hidden="false" customHeight="false" outlineLevel="0" collapsed="false">
      <c r="A462" s="37"/>
    </row>
    <row r="463" customFormat="false" ht="12.75" hidden="false" customHeight="false" outlineLevel="0" collapsed="false">
      <c r="A463" s="37"/>
    </row>
    <row r="464" customFormat="false" ht="12.75" hidden="false" customHeight="false" outlineLevel="0" collapsed="false">
      <c r="A464" s="37"/>
    </row>
    <row r="465" customFormat="false" ht="12.75" hidden="false" customHeight="false" outlineLevel="0" collapsed="false">
      <c r="A465" s="37"/>
    </row>
    <row r="466" customFormat="false" ht="12.75" hidden="false" customHeight="false" outlineLevel="0" collapsed="false">
      <c r="A466" s="37"/>
    </row>
    <row r="467" customFormat="false" ht="12.75" hidden="false" customHeight="false" outlineLevel="0" collapsed="false">
      <c r="A467" s="37"/>
    </row>
    <row r="468" customFormat="false" ht="12.75" hidden="false" customHeight="false" outlineLevel="0" collapsed="false">
      <c r="A468" s="37"/>
    </row>
    <row r="469" customFormat="false" ht="12.75" hidden="false" customHeight="false" outlineLevel="0" collapsed="false">
      <c r="A469" s="37"/>
    </row>
    <row r="470" customFormat="false" ht="12.75" hidden="false" customHeight="false" outlineLevel="0" collapsed="false">
      <c r="A470" s="37"/>
    </row>
    <row r="471" customFormat="false" ht="12.75" hidden="false" customHeight="false" outlineLevel="0" collapsed="false">
      <c r="A471" s="37"/>
    </row>
    <row r="472" customFormat="false" ht="12.75" hidden="false" customHeight="false" outlineLevel="0" collapsed="false">
      <c r="A472" s="37"/>
    </row>
    <row r="473" customFormat="false" ht="12.75" hidden="false" customHeight="false" outlineLevel="0" collapsed="false">
      <c r="A473" s="37"/>
    </row>
    <row r="474" customFormat="false" ht="12.75" hidden="false" customHeight="false" outlineLevel="0" collapsed="false">
      <c r="A474" s="37"/>
    </row>
    <row r="475" customFormat="false" ht="12.75" hidden="false" customHeight="false" outlineLevel="0" collapsed="false">
      <c r="A475" s="37"/>
    </row>
    <row r="476" customFormat="false" ht="12.75" hidden="false" customHeight="false" outlineLevel="0" collapsed="false">
      <c r="A476" s="37"/>
    </row>
    <row r="477" customFormat="false" ht="12.75" hidden="false" customHeight="false" outlineLevel="0" collapsed="false">
      <c r="A477" s="37"/>
    </row>
    <row r="478" customFormat="false" ht="12.75" hidden="false" customHeight="false" outlineLevel="0" collapsed="false">
      <c r="A478" s="37"/>
    </row>
    <row r="479" customFormat="false" ht="12.75" hidden="false" customHeight="false" outlineLevel="0" collapsed="false">
      <c r="A479" s="37"/>
    </row>
    <row r="480" customFormat="false" ht="12.75" hidden="false" customHeight="false" outlineLevel="0" collapsed="false">
      <c r="A480" s="37"/>
    </row>
    <row r="481" customFormat="false" ht="12.75" hidden="false" customHeight="false" outlineLevel="0" collapsed="false">
      <c r="A481" s="37"/>
    </row>
  </sheetData>
  <mergeCells count="15">
    <mergeCell ref="B4:G4"/>
    <mergeCell ref="B5:C5"/>
    <mergeCell ref="D5:E5"/>
    <mergeCell ref="F5:G5"/>
    <mergeCell ref="B6:C6"/>
    <mergeCell ref="D6:E6"/>
    <mergeCell ref="F6:G6"/>
    <mergeCell ref="A72:E72"/>
    <mergeCell ref="B74:G74"/>
    <mergeCell ref="B75:C75"/>
    <mergeCell ref="D75:E75"/>
    <mergeCell ref="F75:G75"/>
    <mergeCell ref="B76:C76"/>
    <mergeCell ref="D76:E76"/>
    <mergeCell ref="F76:G76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7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259" width="32.42"/>
    <col collapsed="false" customWidth="true" hidden="false" outlineLevel="0" max="2" min="2" style="259" width="5.85"/>
    <col collapsed="false" customWidth="true" hidden="false" outlineLevel="0" max="4" min="3" style="262" width="8.7"/>
    <col collapsed="false" customWidth="false" hidden="false" outlineLevel="0" max="5" min="5" style="262" width="9.28"/>
    <col collapsed="false" customWidth="true" hidden="false" outlineLevel="0" max="7" min="6" style="262" width="8.7"/>
    <col collapsed="false" customWidth="true" hidden="false" outlineLevel="0" max="8" min="8" style="261" width="8.7"/>
    <col collapsed="false" customWidth="true" hidden="false" outlineLevel="0" max="9" min="9" style="262" width="7.13"/>
    <col collapsed="false" customWidth="true" hidden="false" outlineLevel="0" max="10" min="10" style="262" width="5.99"/>
    <col collapsed="false" customWidth="true" hidden="false" outlineLevel="0" max="11" min="11" style="262" width="11.7"/>
    <col collapsed="false" customWidth="true" hidden="false" outlineLevel="0" max="12" min="12" style="262" width="6.7"/>
    <col collapsed="false" customWidth="true" hidden="false" outlineLevel="0" max="13" min="13" style="262" width="10.85"/>
    <col collapsed="false" customWidth="true" hidden="false" outlineLevel="0" max="14" min="14" style="262" width="9.42"/>
    <col collapsed="false" customWidth="false" hidden="false" outlineLevel="0" max="257" min="15" style="262" width="9.28"/>
  </cols>
  <sheetData>
    <row r="1" customFormat="false" ht="18" hidden="false" customHeight="true" outlineLevel="0" collapsed="false">
      <c r="A1" s="346" t="s">
        <v>686</v>
      </c>
      <c r="B1" s="348"/>
      <c r="C1" s="348"/>
      <c r="D1" s="348"/>
      <c r="E1" s="348"/>
      <c r="F1" s="348"/>
      <c r="G1" s="348"/>
      <c r="H1" s="896"/>
    </row>
    <row r="2" customFormat="false" ht="18" hidden="false" customHeight="true" outlineLevel="0" collapsed="false">
      <c r="A2" s="897" t="s">
        <v>211</v>
      </c>
      <c r="B2" s="897"/>
      <c r="C2" s="897"/>
      <c r="D2" s="897"/>
      <c r="E2" s="897"/>
      <c r="F2" s="897"/>
      <c r="G2" s="897"/>
      <c r="H2" s="898"/>
    </row>
    <row r="3" customFormat="false" ht="12.75" hidden="false" customHeight="true" outlineLevel="0" collapsed="false">
      <c r="A3" s="899"/>
      <c r="B3" s="899"/>
      <c r="C3" s="899"/>
      <c r="D3" s="899"/>
      <c r="E3" s="899"/>
      <c r="F3" s="899"/>
      <c r="G3" s="899"/>
      <c r="H3" s="900"/>
    </row>
    <row r="4" customFormat="false" ht="12" hidden="false" customHeight="true" outlineLevel="0" collapsed="false">
      <c r="A4" s="901"/>
      <c r="B4" s="902"/>
      <c r="C4" s="903" t="s">
        <v>687</v>
      </c>
      <c r="D4" s="903"/>
      <c r="E4" s="903" t="s">
        <v>688</v>
      </c>
      <c r="F4" s="903"/>
      <c r="G4" s="904" t="s">
        <v>689</v>
      </c>
      <c r="H4" s="904"/>
    </row>
    <row r="5" customFormat="false" ht="12" hidden="false" customHeight="true" outlineLevel="0" collapsed="false">
      <c r="A5" s="901"/>
      <c r="B5" s="902"/>
      <c r="C5" s="903" t="s">
        <v>690</v>
      </c>
      <c r="D5" s="903"/>
      <c r="E5" s="903" t="s">
        <v>691</v>
      </c>
      <c r="F5" s="903"/>
      <c r="G5" s="904" t="s">
        <v>692</v>
      </c>
      <c r="H5" s="904"/>
    </row>
    <row r="6" customFormat="false" ht="12" hidden="false" customHeight="true" outlineLevel="0" collapsed="false">
      <c r="B6" s="905" t="s">
        <v>693</v>
      </c>
      <c r="C6" s="904"/>
      <c r="D6" s="906"/>
      <c r="E6" s="907"/>
      <c r="F6" s="907"/>
      <c r="G6" s="908" t="s">
        <v>694</v>
      </c>
      <c r="H6" s="908"/>
    </row>
    <row r="7" customFormat="false" ht="11.25" hidden="false" customHeight="true" outlineLevel="0" collapsed="false">
      <c r="A7" s="909"/>
      <c r="B7" s="910"/>
      <c r="C7" s="911" t="s">
        <v>695</v>
      </c>
      <c r="D7" s="912" t="s">
        <v>696</v>
      </c>
      <c r="E7" s="912" t="s">
        <v>697</v>
      </c>
      <c r="F7" s="912" t="s">
        <v>696</v>
      </c>
      <c r="G7" s="912" t="s">
        <v>698</v>
      </c>
      <c r="H7" s="913" t="s">
        <v>696</v>
      </c>
    </row>
    <row r="8" customFormat="false" ht="15" hidden="false" customHeight="true" outlineLevel="0" collapsed="false">
      <c r="A8" s="914"/>
      <c r="B8" s="915"/>
      <c r="C8" s="911"/>
      <c r="D8" s="912"/>
      <c r="E8" s="912"/>
      <c r="F8" s="912"/>
      <c r="G8" s="912"/>
      <c r="H8" s="913"/>
    </row>
    <row r="9" customFormat="false" ht="12.75" hidden="false" customHeight="true" outlineLevel="0" collapsed="false">
      <c r="A9" s="916"/>
      <c r="B9" s="910"/>
      <c r="C9" s="917"/>
      <c r="D9" s="918"/>
      <c r="E9" s="919"/>
      <c r="F9" s="918"/>
      <c r="G9" s="919"/>
      <c r="H9" s="918"/>
    </row>
    <row r="10" customFormat="false" ht="12.75" hidden="false" customHeight="true" outlineLevel="0" collapsed="false">
      <c r="A10" s="94" t="s">
        <v>21</v>
      </c>
      <c r="B10" s="920" t="n">
        <v>2014</v>
      </c>
      <c r="C10" s="921" t="n">
        <v>134</v>
      </c>
      <c r="D10" s="790" t="n">
        <v>8.9</v>
      </c>
      <c r="E10" s="790" t="n">
        <v>1521.8</v>
      </c>
      <c r="F10" s="790" t="n">
        <v>9.6</v>
      </c>
      <c r="G10" s="921" t="n">
        <v>1357</v>
      </c>
      <c r="H10" s="790" t="n">
        <v>9.1</v>
      </c>
      <c r="I10" s="922"/>
      <c r="J10" s="922"/>
      <c r="K10" s="922"/>
      <c r="L10" s="922"/>
      <c r="M10" s="922"/>
      <c r="N10" s="922"/>
    </row>
    <row r="11" customFormat="false" ht="12" hidden="false" customHeight="true" outlineLevel="0" collapsed="false">
      <c r="A11" s="123"/>
      <c r="B11" s="920" t="n">
        <v>2015</v>
      </c>
      <c r="C11" s="921" t="n">
        <v>132</v>
      </c>
      <c r="D11" s="790" t="n">
        <v>9.62800875273523</v>
      </c>
      <c r="E11" s="790" t="n">
        <v>1913</v>
      </c>
      <c r="F11" s="790" t="n">
        <v>12.5</v>
      </c>
      <c r="G11" s="921" t="n">
        <v>1473</v>
      </c>
      <c r="H11" s="923" t="n">
        <v>10.3</v>
      </c>
      <c r="K11" s="373"/>
    </row>
    <row r="12" customFormat="false" ht="12" hidden="false" customHeight="true" outlineLevel="0" collapsed="false">
      <c r="A12" s="123"/>
      <c r="B12" s="920" t="n">
        <v>2016</v>
      </c>
      <c r="C12" s="921" t="n">
        <v>150</v>
      </c>
      <c r="D12" s="790" t="n">
        <v>10</v>
      </c>
      <c r="E12" s="790" t="n">
        <v>2023.1</v>
      </c>
      <c r="F12" s="790" t="n">
        <v>12.5</v>
      </c>
      <c r="G12" s="921" t="n">
        <v>1918.5</v>
      </c>
      <c r="H12" s="790" t="n">
        <v>9.2</v>
      </c>
      <c r="K12" s="373"/>
    </row>
    <row r="13" customFormat="false" ht="12" hidden="false" customHeight="true" outlineLevel="0" collapsed="false">
      <c r="A13" s="94"/>
      <c r="B13" s="920" t="n">
        <v>2017</v>
      </c>
      <c r="C13" s="921" t="n">
        <v>140</v>
      </c>
      <c r="D13" s="790" t="n">
        <v>9.5</v>
      </c>
      <c r="E13" s="790" t="n">
        <v>2432.5</v>
      </c>
      <c r="F13" s="790" t="n">
        <v>12</v>
      </c>
      <c r="G13" s="921" t="n">
        <v>1476</v>
      </c>
      <c r="H13" s="790" t="n">
        <v>10</v>
      </c>
      <c r="K13" s="96"/>
    </row>
    <row r="14" customFormat="false" ht="12" hidden="false" customHeight="true" outlineLevel="0" collapsed="false">
      <c r="A14" s="94"/>
      <c r="B14" s="920" t="n">
        <v>2018</v>
      </c>
      <c r="C14" s="921" t="n">
        <v>155</v>
      </c>
      <c r="D14" s="790" t="n">
        <v>9.16617386162034</v>
      </c>
      <c r="E14" s="790" t="n">
        <v>2714.341</v>
      </c>
      <c r="F14" s="790" t="n">
        <v>12.9051084256276</v>
      </c>
      <c r="G14" s="921" t="n">
        <v>1532</v>
      </c>
      <c r="H14" s="790" t="n">
        <v>9.85082304526749</v>
      </c>
      <c r="K14" s="96"/>
    </row>
    <row r="15" customFormat="false" ht="12" hidden="false" customHeight="true" outlineLevel="0" collapsed="false">
      <c r="A15" s="94"/>
      <c r="B15" s="920"/>
      <c r="C15" s="921"/>
      <c r="D15" s="790"/>
      <c r="E15" s="790"/>
      <c r="F15" s="790"/>
      <c r="G15" s="921"/>
      <c r="H15" s="790"/>
      <c r="I15" s="924"/>
      <c r="J15" s="924"/>
      <c r="K15" s="925"/>
      <c r="L15" s="924"/>
      <c r="M15" s="924"/>
      <c r="N15" s="924"/>
    </row>
    <row r="16" customFormat="false" ht="12" hidden="false" customHeight="true" outlineLevel="0" collapsed="false">
      <c r="A16" s="94" t="s">
        <v>28</v>
      </c>
      <c r="B16" s="920" t="n">
        <v>2014</v>
      </c>
      <c r="C16" s="921" t="n">
        <v>1088</v>
      </c>
      <c r="D16" s="790" t="n">
        <v>72.2</v>
      </c>
      <c r="E16" s="790" t="n">
        <v>13140.4</v>
      </c>
      <c r="F16" s="790" t="n">
        <v>83.1</v>
      </c>
      <c r="G16" s="921" t="n">
        <v>11160</v>
      </c>
      <c r="H16" s="790" t="n">
        <v>74.8</v>
      </c>
      <c r="I16" s="924"/>
      <c r="J16" s="922"/>
      <c r="K16" s="96"/>
      <c r="L16" s="922"/>
      <c r="M16" s="924"/>
      <c r="N16" s="922"/>
    </row>
    <row r="17" customFormat="false" ht="12" hidden="false" customHeight="true" outlineLevel="0" collapsed="false">
      <c r="A17" s="926"/>
      <c r="B17" s="920" t="n">
        <v>2015</v>
      </c>
      <c r="C17" s="921" t="n">
        <v>1009</v>
      </c>
      <c r="D17" s="790" t="n">
        <v>73.6</v>
      </c>
      <c r="E17" s="790" t="n">
        <v>12202.3</v>
      </c>
      <c r="F17" s="790" t="n">
        <v>79.7</v>
      </c>
      <c r="G17" s="921" t="n">
        <v>10567</v>
      </c>
      <c r="H17" s="790" t="n">
        <v>73.9</v>
      </c>
      <c r="I17" s="924"/>
      <c r="J17" s="922"/>
      <c r="K17" s="96"/>
      <c r="L17" s="922"/>
      <c r="M17" s="924"/>
      <c r="N17" s="922"/>
    </row>
    <row r="18" customFormat="false" ht="12" hidden="false" customHeight="true" outlineLevel="0" collapsed="false">
      <c r="A18" s="926"/>
      <c r="B18" s="920" t="n">
        <v>2016</v>
      </c>
      <c r="C18" s="921" t="n">
        <v>1096</v>
      </c>
      <c r="D18" s="790" t="n">
        <v>73.4</v>
      </c>
      <c r="E18" s="790" t="n">
        <v>13312.4</v>
      </c>
      <c r="F18" s="790" t="n">
        <v>82.4</v>
      </c>
      <c r="G18" s="921" t="n">
        <v>10448</v>
      </c>
      <c r="H18" s="790" t="n">
        <v>73.7</v>
      </c>
      <c r="I18" s="924"/>
      <c r="J18" s="922"/>
      <c r="K18" s="96"/>
      <c r="L18" s="922"/>
      <c r="M18" s="924"/>
      <c r="N18" s="922"/>
    </row>
    <row r="19" customFormat="false" ht="12" hidden="false" customHeight="true" outlineLevel="0" collapsed="false">
      <c r="B19" s="927" t="n">
        <v>2017</v>
      </c>
      <c r="C19" s="921" t="n">
        <v>1062</v>
      </c>
      <c r="D19" s="790" t="n">
        <v>72.4</v>
      </c>
      <c r="E19" s="790" t="n">
        <v>16502.3</v>
      </c>
      <c r="F19" s="790" t="n">
        <v>81.9</v>
      </c>
      <c r="G19" s="921" t="n">
        <v>10549</v>
      </c>
      <c r="H19" s="790" t="n">
        <v>71.7</v>
      </c>
      <c r="K19" s="96"/>
    </row>
    <row r="20" customFormat="false" ht="12" hidden="false" customHeight="true" outlineLevel="0" collapsed="false">
      <c r="B20" s="927" t="n">
        <v>2018</v>
      </c>
      <c r="C20" s="921" t="n">
        <v>1078</v>
      </c>
      <c r="D20" s="790" t="n">
        <v>63.7492607924305</v>
      </c>
      <c r="E20" s="790" t="n">
        <v>16260.122</v>
      </c>
      <c r="F20" s="790" t="n">
        <v>77.3137760092222</v>
      </c>
      <c r="G20" s="921" t="n">
        <v>10504</v>
      </c>
      <c r="H20" s="790" t="n">
        <v>67.5411522633745</v>
      </c>
      <c r="I20" s="928"/>
      <c r="J20" s="928"/>
      <c r="K20" s="928"/>
      <c r="L20" s="928"/>
      <c r="M20" s="928"/>
      <c r="N20" s="928"/>
    </row>
    <row r="21" customFormat="false" ht="12" hidden="false" customHeight="true" outlineLevel="0" collapsed="false">
      <c r="B21" s="927"/>
      <c r="C21" s="921"/>
      <c r="D21" s="790"/>
      <c r="E21" s="790"/>
      <c r="F21" s="790"/>
      <c r="G21" s="921"/>
      <c r="H21" s="790"/>
      <c r="K21" s="96"/>
    </row>
    <row r="22" customFormat="false" ht="12" hidden="false" customHeight="true" outlineLevel="0" collapsed="false">
      <c r="A22" s="96" t="s">
        <v>699</v>
      </c>
      <c r="B22" s="927" t="n">
        <v>2014</v>
      </c>
      <c r="C22" s="921" t="n">
        <v>234</v>
      </c>
      <c r="D22" s="790" t="n">
        <v>21.5</v>
      </c>
      <c r="E22" s="790" t="n">
        <v>2715</v>
      </c>
      <c r="F22" s="790" t="n">
        <v>20.7</v>
      </c>
      <c r="G22" s="921" t="n">
        <v>2454</v>
      </c>
      <c r="H22" s="790" t="n">
        <v>22</v>
      </c>
      <c r="K22" s="96"/>
    </row>
    <row r="23" customFormat="false" ht="12" hidden="false" customHeight="true" outlineLevel="0" collapsed="false">
      <c r="A23" s="929" t="s">
        <v>700</v>
      </c>
      <c r="B23" s="927" t="n">
        <v>2015</v>
      </c>
      <c r="C23" s="921" t="n">
        <v>219</v>
      </c>
      <c r="D23" s="790" t="n">
        <v>21.7</v>
      </c>
      <c r="E23" s="790" t="n">
        <v>2747.7</v>
      </c>
      <c r="F23" s="790" t="n">
        <v>22.5</v>
      </c>
      <c r="G23" s="921" t="n">
        <v>2454</v>
      </c>
      <c r="H23" s="790" t="n">
        <v>23.2</v>
      </c>
      <c r="I23" s="922"/>
    </row>
    <row r="24" customFormat="false" ht="12" hidden="false" customHeight="true" outlineLevel="0" collapsed="false">
      <c r="A24" s="929"/>
      <c r="B24" s="927" t="n">
        <v>2016</v>
      </c>
      <c r="C24" s="921" t="n">
        <v>242</v>
      </c>
      <c r="D24" s="790" t="n">
        <v>22.1</v>
      </c>
      <c r="E24" s="790" t="n">
        <v>3942.9</v>
      </c>
      <c r="F24" s="790" t="n">
        <v>29.6</v>
      </c>
      <c r="G24" s="921" t="n">
        <v>3627.1</v>
      </c>
      <c r="H24" s="790" t="n">
        <v>24.7</v>
      </c>
    </row>
    <row r="25" customFormat="false" ht="12" hidden="false" customHeight="true" outlineLevel="0" collapsed="false">
      <c r="A25" s="929"/>
      <c r="B25" s="927" t="n">
        <v>2017</v>
      </c>
      <c r="C25" s="921" t="n">
        <v>241</v>
      </c>
      <c r="D25" s="790" t="n">
        <v>16.4</v>
      </c>
      <c r="E25" s="790" t="n">
        <v>5227.8</v>
      </c>
      <c r="F25" s="790" t="n">
        <v>25.9</v>
      </c>
      <c r="G25" s="921" t="n">
        <v>2703</v>
      </c>
      <c r="H25" s="790" t="n">
        <v>18.3</v>
      </c>
    </row>
    <row r="26" customFormat="false" ht="12" hidden="false" customHeight="true" outlineLevel="0" collapsed="false">
      <c r="A26" s="377"/>
      <c r="B26" s="927" t="n">
        <v>2018</v>
      </c>
      <c r="C26" s="921" t="n">
        <v>243</v>
      </c>
      <c r="D26" s="790" t="n">
        <v>14.3701951507983</v>
      </c>
      <c r="E26" s="790" t="n">
        <v>4032.179</v>
      </c>
      <c r="F26" s="790" t="n">
        <v>19.1715763009616</v>
      </c>
      <c r="G26" s="921" t="n">
        <v>2659</v>
      </c>
      <c r="H26" s="790" t="n">
        <v>17.0974794238683</v>
      </c>
    </row>
    <row r="27" customFormat="false" ht="12" hidden="false" customHeight="true" outlineLevel="0" collapsed="false">
      <c r="A27" s="377"/>
      <c r="B27" s="927"/>
      <c r="C27" s="921"/>
      <c r="D27" s="790"/>
      <c r="E27" s="790"/>
      <c r="F27" s="790"/>
      <c r="G27" s="921"/>
      <c r="H27" s="790"/>
    </row>
    <row r="28" customFormat="false" ht="12" hidden="false" customHeight="true" outlineLevel="0" collapsed="false">
      <c r="A28" s="96" t="s">
        <v>701</v>
      </c>
      <c r="B28" s="927" t="n">
        <v>2014</v>
      </c>
      <c r="C28" s="930" t="n">
        <v>112</v>
      </c>
      <c r="D28" s="931" t="n">
        <v>10.3</v>
      </c>
      <c r="E28" s="931" t="n">
        <v>2262.5</v>
      </c>
      <c r="F28" s="931" t="n">
        <v>17.2</v>
      </c>
      <c r="G28" s="930" t="n">
        <v>1388</v>
      </c>
      <c r="H28" s="931" t="n">
        <v>12.4</v>
      </c>
    </row>
    <row r="29" customFormat="false" ht="12" hidden="false" customHeight="true" outlineLevel="0" collapsed="false">
      <c r="A29" s="932" t="s">
        <v>702</v>
      </c>
      <c r="B29" s="927" t="n">
        <v>2015</v>
      </c>
      <c r="C29" s="930" t="n">
        <v>99</v>
      </c>
      <c r="D29" s="931" t="n">
        <v>9.8</v>
      </c>
      <c r="E29" s="931" t="n">
        <v>1517</v>
      </c>
      <c r="F29" s="931" t="n">
        <v>12.4</v>
      </c>
      <c r="G29" s="930" t="n">
        <v>1206</v>
      </c>
      <c r="H29" s="931" t="n">
        <v>11.4</v>
      </c>
    </row>
    <row r="30" customFormat="false" ht="12" hidden="false" customHeight="true" outlineLevel="0" collapsed="false">
      <c r="A30" s="933" t="s">
        <v>703</v>
      </c>
      <c r="B30" s="927" t="n">
        <v>2016</v>
      </c>
      <c r="C30" s="934" t="n">
        <v>105</v>
      </c>
      <c r="D30" s="935" t="n">
        <v>9.6</v>
      </c>
      <c r="E30" s="935" t="n">
        <v>1176.8</v>
      </c>
      <c r="F30" s="935" t="n">
        <v>8.8</v>
      </c>
      <c r="G30" s="934" t="n">
        <v>1187</v>
      </c>
      <c r="H30" s="935" t="n">
        <v>11.4</v>
      </c>
    </row>
    <row r="31" customFormat="false" ht="12" hidden="false" customHeight="true" outlineLevel="0" collapsed="false">
      <c r="B31" s="927" t="n">
        <v>2017</v>
      </c>
      <c r="C31" s="921" t="n">
        <v>97</v>
      </c>
      <c r="D31" s="790" t="n">
        <v>6.6</v>
      </c>
      <c r="E31" s="790" t="n">
        <v>1342.2</v>
      </c>
      <c r="F31" s="790" t="n">
        <v>6.7</v>
      </c>
      <c r="G31" s="921" t="n">
        <v>1207</v>
      </c>
      <c r="H31" s="790" t="n">
        <v>8.2</v>
      </c>
    </row>
    <row r="32" customFormat="false" ht="12" hidden="false" customHeight="true" outlineLevel="0" collapsed="false">
      <c r="B32" s="927" t="n">
        <v>2018</v>
      </c>
      <c r="C32" s="921" t="n">
        <v>103</v>
      </c>
      <c r="D32" s="790" t="n">
        <v>6.10551274451689</v>
      </c>
      <c r="E32" s="790" t="n">
        <v>1373.996</v>
      </c>
      <c r="F32" s="790" t="n">
        <v>6.53316341353171</v>
      </c>
      <c r="G32" s="921" t="n">
        <v>1202</v>
      </c>
      <c r="H32" s="790" t="n">
        <v>7.72890946502058</v>
      </c>
    </row>
    <row r="33" customFormat="false" ht="12" hidden="false" customHeight="true" outlineLevel="0" collapsed="false">
      <c r="B33" s="927"/>
      <c r="C33" s="921"/>
      <c r="D33" s="790"/>
      <c r="E33" s="790"/>
      <c r="F33" s="790"/>
      <c r="G33" s="921"/>
      <c r="H33" s="790"/>
    </row>
    <row r="34" customFormat="false" ht="12" hidden="false" customHeight="true" outlineLevel="0" collapsed="false">
      <c r="A34" s="936" t="s">
        <v>704</v>
      </c>
      <c r="B34" s="927" t="n">
        <v>2014</v>
      </c>
      <c r="C34" s="921" t="n">
        <v>138</v>
      </c>
      <c r="D34" s="790" t="n">
        <v>12.7</v>
      </c>
      <c r="E34" s="790" t="n">
        <v>1196.1</v>
      </c>
      <c r="F34" s="790" t="n">
        <v>9.1</v>
      </c>
      <c r="G34" s="921" t="n">
        <v>1321</v>
      </c>
      <c r="H34" s="790" t="n">
        <v>11.8</v>
      </c>
    </row>
    <row r="35" customFormat="false" ht="12" hidden="false" customHeight="true" outlineLevel="0" collapsed="false">
      <c r="A35" s="929" t="s">
        <v>705</v>
      </c>
      <c r="B35" s="927" t="n">
        <v>2015</v>
      </c>
      <c r="C35" s="921" t="n">
        <v>126</v>
      </c>
      <c r="D35" s="790" t="n">
        <v>12.5</v>
      </c>
      <c r="E35" s="790" t="n">
        <v>1015.9</v>
      </c>
      <c r="F35" s="790" t="n">
        <v>8.3</v>
      </c>
      <c r="G35" s="921" t="n">
        <v>1214</v>
      </c>
      <c r="H35" s="790" t="n">
        <v>11.5</v>
      </c>
    </row>
    <row r="36" customFormat="false" ht="12" hidden="false" customHeight="true" outlineLevel="0" collapsed="false">
      <c r="A36" s="377"/>
      <c r="B36" s="927" t="n">
        <v>2016</v>
      </c>
      <c r="C36" s="921" t="n">
        <v>141</v>
      </c>
      <c r="D36" s="790" t="n">
        <v>12.9</v>
      </c>
      <c r="E36" s="790" t="n">
        <v>1035.8</v>
      </c>
      <c r="F36" s="790" t="n">
        <v>7.8</v>
      </c>
      <c r="G36" s="921" t="n">
        <v>1113</v>
      </c>
      <c r="H36" s="790" t="n">
        <v>10.7</v>
      </c>
    </row>
    <row r="37" customFormat="false" ht="12" hidden="false" customHeight="true" outlineLevel="0" collapsed="false">
      <c r="B37" s="927" t="n">
        <v>2017</v>
      </c>
      <c r="C37" s="921" t="n">
        <v>139</v>
      </c>
      <c r="D37" s="790" t="n">
        <v>9.5</v>
      </c>
      <c r="E37" s="790" t="n">
        <v>1100</v>
      </c>
      <c r="F37" s="790" t="n">
        <v>5.5</v>
      </c>
      <c r="G37" s="921" t="n">
        <v>1196</v>
      </c>
      <c r="H37" s="790" t="n">
        <v>8.1</v>
      </c>
    </row>
    <row r="38" customFormat="false" ht="12" hidden="false" customHeight="true" outlineLevel="0" collapsed="false">
      <c r="B38" s="927" t="n">
        <v>2018</v>
      </c>
      <c r="C38" s="921" t="n">
        <v>140</v>
      </c>
      <c r="D38" s="790" t="n">
        <v>8.29875518672199</v>
      </c>
      <c r="E38" s="790" t="n">
        <v>1078.27</v>
      </c>
      <c r="F38" s="790" t="n">
        <v>5.12702665357748</v>
      </c>
      <c r="G38" s="921" t="n">
        <v>1128</v>
      </c>
      <c r="H38" s="790" t="n">
        <v>7.25308641975309</v>
      </c>
    </row>
    <row r="39" customFormat="false" ht="12" hidden="false" customHeight="true" outlineLevel="0" collapsed="false">
      <c r="B39" s="927"/>
      <c r="C39" s="921"/>
      <c r="D39" s="790"/>
      <c r="E39" s="790"/>
      <c r="F39" s="790"/>
      <c r="G39" s="790"/>
      <c r="H39" s="790"/>
    </row>
    <row r="40" customFormat="false" ht="12" hidden="false" customHeight="true" outlineLevel="0" collapsed="false">
      <c r="A40" s="929" t="s">
        <v>706</v>
      </c>
      <c r="B40" s="927" t="n">
        <v>2014</v>
      </c>
      <c r="C40" s="921" t="n">
        <v>5</v>
      </c>
      <c r="D40" s="790" t="n">
        <v>0.5</v>
      </c>
      <c r="E40" s="790" t="n">
        <v>157.5</v>
      </c>
      <c r="F40" s="790" t="n">
        <v>1.2436496647023</v>
      </c>
      <c r="G40" s="921" t="n">
        <v>76</v>
      </c>
      <c r="H40" s="790" t="n">
        <v>0.738958583949132</v>
      </c>
    </row>
    <row r="41" customFormat="false" ht="12" hidden="false" customHeight="true" outlineLevel="0" collapsed="false">
      <c r="A41" s="929" t="s">
        <v>707</v>
      </c>
      <c r="B41" s="927" t="n">
        <v>2015</v>
      </c>
      <c r="C41" s="921" t="n">
        <v>5</v>
      </c>
      <c r="D41" s="790" t="n">
        <v>0.5</v>
      </c>
      <c r="E41" s="790" t="n">
        <v>102.6</v>
      </c>
      <c r="F41" s="790" t="n">
        <v>0.8</v>
      </c>
      <c r="G41" s="921" t="n">
        <v>35</v>
      </c>
      <c r="H41" s="790" t="n">
        <v>0.3</v>
      </c>
    </row>
    <row r="42" customFormat="false" ht="12" hidden="false" customHeight="true" outlineLevel="0" collapsed="false">
      <c r="B42" s="927" t="n">
        <v>2016</v>
      </c>
      <c r="C42" s="921" t="n">
        <v>5</v>
      </c>
      <c r="D42" s="790" t="n">
        <v>0.5</v>
      </c>
      <c r="E42" s="790" t="n">
        <v>82.9</v>
      </c>
      <c r="F42" s="790" t="n">
        <v>0.6</v>
      </c>
      <c r="G42" s="921" t="n">
        <v>21</v>
      </c>
      <c r="H42" s="790" t="n">
        <v>0.2</v>
      </c>
    </row>
    <row r="43" customFormat="false" ht="12" hidden="false" customHeight="true" outlineLevel="0" collapsed="false">
      <c r="B43" s="927" t="n">
        <v>2017</v>
      </c>
      <c r="C43" s="921" t="n">
        <v>3</v>
      </c>
      <c r="D43" s="790" t="n">
        <v>0.2</v>
      </c>
      <c r="E43" s="790" t="n">
        <v>409</v>
      </c>
      <c r="F43" s="790" t="n">
        <v>2</v>
      </c>
      <c r="G43" s="921" t="n">
        <v>21</v>
      </c>
      <c r="H43" s="790" t="n">
        <v>0.1</v>
      </c>
    </row>
    <row r="44" customFormat="false" ht="12" hidden="false" customHeight="true" outlineLevel="0" collapsed="false">
      <c r="B44" s="927" t="n">
        <v>2018</v>
      </c>
      <c r="C44" s="921" t="n">
        <v>5</v>
      </c>
      <c r="D44" s="790" t="n">
        <v>0.2963841138115</v>
      </c>
      <c r="E44" s="790" t="n">
        <v>620.105</v>
      </c>
      <c r="F44" s="790" t="n">
        <v>2.94851462344001</v>
      </c>
      <c r="G44" s="921" t="n">
        <v>52</v>
      </c>
      <c r="H44" s="790" t="n">
        <v>0.334362139917696</v>
      </c>
    </row>
    <row r="45" customFormat="false" ht="12" hidden="false" customHeight="true" outlineLevel="0" collapsed="false">
      <c r="B45" s="927"/>
      <c r="C45" s="921"/>
      <c r="D45" s="790"/>
      <c r="E45" s="790"/>
      <c r="F45" s="790"/>
      <c r="G45" s="790"/>
      <c r="H45" s="790"/>
    </row>
    <row r="46" customFormat="false" ht="12" hidden="false" customHeight="true" outlineLevel="0" collapsed="false">
      <c r="A46" s="936" t="s">
        <v>91</v>
      </c>
      <c r="B46" s="927" t="n">
        <v>2014</v>
      </c>
      <c r="C46" s="921" t="n">
        <v>29</v>
      </c>
      <c r="D46" s="790" t="n">
        <v>2.7</v>
      </c>
      <c r="E46" s="790" t="n">
        <v>280.7</v>
      </c>
      <c r="F46" s="790" t="n">
        <v>2.1</v>
      </c>
      <c r="G46" s="921" t="n">
        <v>371</v>
      </c>
      <c r="H46" s="790" t="n">
        <v>3.3</v>
      </c>
    </row>
    <row r="47" customFormat="false" ht="12" hidden="false" customHeight="true" outlineLevel="0" collapsed="false">
      <c r="A47" s="377"/>
      <c r="B47" s="927" t="n">
        <v>2015</v>
      </c>
      <c r="C47" s="921" t="n">
        <v>30</v>
      </c>
      <c r="D47" s="790" t="n">
        <v>3</v>
      </c>
      <c r="E47" s="790" t="n">
        <v>355.4</v>
      </c>
      <c r="F47" s="790" t="n">
        <v>2.9</v>
      </c>
      <c r="G47" s="921" t="n">
        <v>374</v>
      </c>
      <c r="H47" s="790" t="n">
        <v>3.5</v>
      </c>
    </row>
    <row r="48" customFormat="false" ht="12" hidden="false" customHeight="true" outlineLevel="0" collapsed="false">
      <c r="A48" s="377"/>
      <c r="B48" s="927" t="n">
        <v>2016</v>
      </c>
      <c r="C48" s="921" t="n">
        <v>34</v>
      </c>
      <c r="D48" s="790" t="n">
        <v>3.1</v>
      </c>
      <c r="E48" s="790" t="n">
        <v>494.4</v>
      </c>
      <c r="F48" s="790" t="n">
        <v>3.7</v>
      </c>
      <c r="G48" s="921" t="n">
        <v>350</v>
      </c>
      <c r="H48" s="790" t="n">
        <v>3.3</v>
      </c>
    </row>
    <row r="49" customFormat="false" ht="12" hidden="false" customHeight="true" outlineLevel="0" collapsed="false">
      <c r="B49" s="937" t="n">
        <v>2017</v>
      </c>
      <c r="C49" s="938" t="n">
        <v>32</v>
      </c>
      <c r="D49" s="939" t="n">
        <v>2.2</v>
      </c>
      <c r="E49" s="939" t="n">
        <v>423.3</v>
      </c>
      <c r="F49" s="939" t="n">
        <v>2.1</v>
      </c>
      <c r="G49" s="938" t="n">
        <v>387</v>
      </c>
      <c r="H49" s="939" t="n">
        <v>2.6</v>
      </c>
    </row>
    <row r="50" customFormat="false" ht="12" hidden="false" customHeight="true" outlineLevel="0" collapsed="false">
      <c r="B50" s="927" t="n">
        <v>2018</v>
      </c>
      <c r="C50" s="938" t="n">
        <v>35</v>
      </c>
      <c r="D50" s="939" t="n">
        <v>2.0746887966805</v>
      </c>
      <c r="E50" s="939" t="n">
        <v>552.2</v>
      </c>
      <c r="F50" s="939" t="n">
        <v>2.62563561826396</v>
      </c>
      <c r="G50" s="938" t="n">
        <v>425</v>
      </c>
      <c r="H50" s="939" t="n">
        <v>2.73276748971193</v>
      </c>
    </row>
    <row r="51" customFormat="false" ht="12" hidden="false" customHeight="true" outlineLevel="0" collapsed="false">
      <c r="B51" s="927"/>
      <c r="C51" s="940"/>
      <c r="D51" s="941"/>
      <c r="E51" s="941"/>
      <c r="F51" s="941"/>
      <c r="G51" s="941"/>
      <c r="H51" s="941"/>
    </row>
    <row r="52" customFormat="false" ht="12" hidden="false" customHeight="true" outlineLevel="0" collapsed="false">
      <c r="A52" s="936" t="s">
        <v>708</v>
      </c>
      <c r="B52" s="937" t="n">
        <v>2014</v>
      </c>
      <c r="C52" s="940" t="n">
        <v>18</v>
      </c>
      <c r="D52" s="941" t="n">
        <v>1.71730515191546</v>
      </c>
      <c r="E52" s="941" t="n">
        <v>173.9</v>
      </c>
      <c r="F52" s="941" t="n">
        <v>1.3</v>
      </c>
      <c r="G52" s="940" t="n">
        <v>145</v>
      </c>
      <c r="H52" s="941" t="n">
        <v>1.3</v>
      </c>
    </row>
    <row r="53" customFormat="false" ht="12" hidden="false" customHeight="true" outlineLevel="0" collapsed="false">
      <c r="A53" s="933" t="s">
        <v>709</v>
      </c>
      <c r="B53" s="937" t="n">
        <v>2015</v>
      </c>
      <c r="C53" s="940" t="n">
        <v>14</v>
      </c>
      <c r="D53" s="941" t="n">
        <v>1.4</v>
      </c>
      <c r="E53" s="941" t="n">
        <v>228.1</v>
      </c>
      <c r="F53" s="941" t="n">
        <v>1.9</v>
      </c>
      <c r="G53" s="940" t="n">
        <v>134</v>
      </c>
      <c r="H53" s="941" t="n">
        <v>1.3</v>
      </c>
    </row>
    <row r="54" customFormat="false" ht="12" hidden="false" customHeight="true" outlineLevel="0" collapsed="false">
      <c r="A54" s="942"/>
      <c r="B54" s="937" t="n">
        <v>2016</v>
      </c>
      <c r="C54" s="940" t="n">
        <v>17</v>
      </c>
      <c r="D54" s="941" t="n">
        <v>1.6</v>
      </c>
      <c r="E54" s="941" t="n">
        <v>241.3</v>
      </c>
      <c r="F54" s="941" t="n">
        <v>1.8</v>
      </c>
      <c r="G54" s="940" t="n">
        <v>121</v>
      </c>
      <c r="H54" s="941" t="n">
        <v>1.2</v>
      </c>
    </row>
    <row r="55" customFormat="false" ht="12" hidden="false" customHeight="true" outlineLevel="0" collapsed="false">
      <c r="A55" s="942"/>
      <c r="B55" s="937" t="n">
        <v>2017</v>
      </c>
      <c r="C55" s="940" t="n">
        <v>16</v>
      </c>
      <c r="D55" s="941" t="n">
        <v>1.1</v>
      </c>
      <c r="E55" s="941" t="n">
        <v>426.1</v>
      </c>
      <c r="F55" s="941" t="n">
        <v>2.1</v>
      </c>
      <c r="G55" s="940" t="n">
        <v>132</v>
      </c>
      <c r="H55" s="941" t="n">
        <v>0.9</v>
      </c>
    </row>
    <row r="56" customFormat="false" ht="12" hidden="false" customHeight="true" outlineLevel="0" collapsed="false">
      <c r="A56" s="942"/>
      <c r="B56" s="937" t="n">
        <v>2018</v>
      </c>
      <c r="C56" s="940" t="n">
        <v>17</v>
      </c>
      <c r="D56" s="941" t="n">
        <v>1.0077059869591</v>
      </c>
      <c r="E56" s="941" t="n">
        <v>274.9</v>
      </c>
      <c r="F56" s="941" t="n">
        <v>1.30711197294597</v>
      </c>
      <c r="G56" s="940" t="n">
        <v>143</v>
      </c>
      <c r="H56" s="941" t="n">
        <v>0.919495884773663</v>
      </c>
    </row>
    <row r="57" customFormat="false" ht="12" hidden="false" customHeight="true" outlineLevel="0" collapsed="false">
      <c r="A57" s="943"/>
      <c r="B57" s="944"/>
      <c r="C57" s="945"/>
      <c r="D57" s="946"/>
      <c r="E57" s="946"/>
      <c r="F57" s="946"/>
      <c r="G57" s="946"/>
      <c r="H57" s="946"/>
    </row>
    <row r="58" customFormat="false" ht="12.95" hidden="false" customHeight="true" outlineLevel="0" collapsed="false">
      <c r="A58" s="377"/>
      <c r="B58" s="927"/>
      <c r="C58" s="921"/>
      <c r="D58" s="790"/>
      <c r="E58" s="790"/>
      <c r="F58" s="790"/>
      <c r="G58" s="921"/>
      <c r="H58" s="790"/>
    </row>
    <row r="59" customFormat="false" ht="12.95" hidden="false" customHeight="true" outlineLevel="0" collapsed="false">
      <c r="A59" s="377"/>
      <c r="B59" s="927"/>
      <c r="C59" s="921"/>
      <c r="D59" s="790"/>
      <c r="E59" s="790"/>
      <c r="F59" s="790"/>
      <c r="G59" s="921"/>
      <c r="H59" s="790"/>
    </row>
    <row r="60" customFormat="false" ht="12.95" hidden="false" customHeight="true" outlineLevel="0" collapsed="false">
      <c r="A60" s="377"/>
      <c r="B60" s="927"/>
      <c r="C60" s="921"/>
      <c r="D60" s="790"/>
      <c r="E60" s="790"/>
      <c r="F60" s="790"/>
      <c r="G60" s="921"/>
      <c r="H60" s="790"/>
    </row>
    <row r="61" customFormat="false" ht="12.95" hidden="false" customHeight="true" outlineLevel="0" collapsed="false">
      <c r="A61" s="346" t="s">
        <v>710</v>
      </c>
      <c r="B61" s="927"/>
      <c r="C61" s="947"/>
      <c r="D61" s="794"/>
      <c r="E61" s="794"/>
      <c r="F61" s="794"/>
      <c r="G61" s="947"/>
      <c r="H61" s="790"/>
    </row>
    <row r="62" customFormat="false" ht="17.25" hidden="false" customHeight="true" outlineLevel="0" collapsed="false">
      <c r="A62" s="377"/>
      <c r="B62" s="927"/>
      <c r="C62" s="921"/>
      <c r="D62" s="790"/>
      <c r="E62" s="790"/>
      <c r="F62" s="790"/>
      <c r="G62" s="921"/>
      <c r="H62" s="790"/>
    </row>
    <row r="63" customFormat="false" ht="17.25" hidden="false" customHeight="true" outlineLevel="0" collapsed="false">
      <c r="A63" s="948"/>
      <c r="B63" s="949"/>
      <c r="C63" s="950" t="s">
        <v>687</v>
      </c>
      <c r="D63" s="950"/>
      <c r="E63" s="950" t="s">
        <v>688</v>
      </c>
      <c r="F63" s="950"/>
      <c r="G63" s="951" t="s">
        <v>689</v>
      </c>
      <c r="H63" s="951"/>
    </row>
    <row r="64" customFormat="false" ht="12" hidden="false" customHeight="true" outlineLevel="0" collapsed="false">
      <c r="A64" s="901"/>
      <c r="B64" s="902"/>
      <c r="C64" s="903" t="s">
        <v>690</v>
      </c>
      <c r="D64" s="903"/>
      <c r="E64" s="903" t="s">
        <v>691</v>
      </c>
      <c r="F64" s="903"/>
      <c r="G64" s="904" t="s">
        <v>692</v>
      </c>
      <c r="H64" s="904"/>
    </row>
    <row r="65" customFormat="false" ht="12" hidden="false" customHeight="true" outlineLevel="0" collapsed="false">
      <c r="A65" s="901"/>
      <c r="B65" s="952" t="s">
        <v>693</v>
      </c>
      <c r="C65" s="904"/>
      <c r="D65" s="906"/>
      <c r="E65" s="953"/>
      <c r="F65" s="953"/>
      <c r="G65" s="954" t="s">
        <v>694</v>
      </c>
      <c r="H65" s="954"/>
    </row>
    <row r="66" customFormat="false" ht="12" hidden="false" customHeight="true" outlineLevel="0" collapsed="false">
      <c r="A66" s="909"/>
      <c r="B66" s="910"/>
      <c r="C66" s="911" t="s">
        <v>695</v>
      </c>
      <c r="D66" s="912" t="s">
        <v>696</v>
      </c>
      <c r="E66" s="912" t="s">
        <v>697</v>
      </c>
      <c r="F66" s="912" t="s">
        <v>696</v>
      </c>
      <c r="G66" s="912" t="s">
        <v>698</v>
      </c>
      <c r="H66" s="913" t="s">
        <v>696</v>
      </c>
    </row>
    <row r="67" customFormat="false" ht="12" hidden="false" customHeight="true" outlineLevel="0" collapsed="false">
      <c r="A67" s="914"/>
      <c r="B67" s="915"/>
      <c r="C67" s="911"/>
      <c r="D67" s="912"/>
      <c r="E67" s="912"/>
      <c r="F67" s="912"/>
      <c r="G67" s="912"/>
      <c r="H67" s="913"/>
    </row>
    <row r="68" customFormat="false" ht="13.5" hidden="false" customHeight="true" outlineLevel="0" collapsed="false">
      <c r="B68" s="927"/>
      <c r="C68" s="921"/>
      <c r="D68" s="790"/>
      <c r="E68" s="790"/>
      <c r="F68" s="790"/>
      <c r="G68" s="921"/>
      <c r="H68" s="790"/>
    </row>
    <row r="69" customFormat="false" ht="13.5" hidden="false" customHeight="true" outlineLevel="0" collapsed="false">
      <c r="A69" s="936" t="s">
        <v>711</v>
      </c>
      <c r="B69" s="927" t="n">
        <v>2014</v>
      </c>
      <c r="C69" s="921" t="n">
        <v>292</v>
      </c>
      <c r="D69" s="790" t="n">
        <v>26.8</v>
      </c>
      <c r="E69" s="790" t="n">
        <v>3392.1</v>
      </c>
      <c r="F69" s="790" t="n">
        <v>25.8</v>
      </c>
      <c r="G69" s="921" t="n">
        <v>2914</v>
      </c>
      <c r="H69" s="790" t="n">
        <v>26.1</v>
      </c>
    </row>
    <row r="70" customFormat="false" ht="13.5" hidden="false" customHeight="true" outlineLevel="0" collapsed="false">
      <c r="A70" s="259" t="s">
        <v>712</v>
      </c>
      <c r="B70" s="927" t="n">
        <v>2015</v>
      </c>
      <c r="C70" s="921" t="n">
        <v>285</v>
      </c>
      <c r="D70" s="790" t="n">
        <v>28.5</v>
      </c>
      <c r="E70" s="790" t="n">
        <v>3850.9</v>
      </c>
      <c r="F70" s="790" t="n">
        <v>31.9</v>
      </c>
      <c r="G70" s="921" t="n">
        <v>2929</v>
      </c>
      <c r="H70" s="790" t="n">
        <v>27.7</v>
      </c>
    </row>
    <row r="71" customFormat="false" ht="13.5" hidden="false" customHeight="true" outlineLevel="0" collapsed="false">
      <c r="A71" s="936" t="s">
        <v>713</v>
      </c>
      <c r="B71" s="927" t="n">
        <v>2016</v>
      </c>
      <c r="C71" s="921" t="n">
        <v>309</v>
      </c>
      <c r="D71" s="790" t="n">
        <v>28.2</v>
      </c>
      <c r="E71" s="790" t="n">
        <v>3324.4</v>
      </c>
      <c r="F71" s="790" t="n">
        <v>25</v>
      </c>
      <c r="G71" s="921" t="n">
        <v>2929</v>
      </c>
      <c r="H71" s="790" t="n">
        <v>28</v>
      </c>
    </row>
    <row r="72" customFormat="false" ht="13.5" hidden="false" customHeight="true" outlineLevel="0" collapsed="false">
      <c r="B72" s="927" t="n">
        <v>2017</v>
      </c>
      <c r="C72" s="921" t="n">
        <v>302</v>
      </c>
      <c r="D72" s="790" t="n">
        <v>20.6</v>
      </c>
      <c r="E72" s="790" t="n">
        <v>3924.1</v>
      </c>
      <c r="F72" s="790" t="n">
        <v>19.5</v>
      </c>
      <c r="G72" s="921" t="n">
        <v>2927</v>
      </c>
      <c r="H72" s="790" t="n">
        <v>19.9</v>
      </c>
    </row>
    <row r="73" customFormat="false" ht="13.5" hidden="false" customHeight="true" outlineLevel="0" collapsed="false">
      <c r="B73" s="927" t="n">
        <v>2018</v>
      </c>
      <c r="C73" s="921" t="n">
        <v>299</v>
      </c>
      <c r="D73" s="790" t="n">
        <v>17.7237700059277</v>
      </c>
      <c r="E73" s="790" t="n">
        <v>4445.39</v>
      </c>
      <c r="F73" s="790" t="n">
        <v>21.1372226024528</v>
      </c>
      <c r="G73" s="921" t="n">
        <v>2876</v>
      </c>
      <c r="H73" s="790" t="n">
        <v>18.4927983539095</v>
      </c>
    </row>
    <row r="74" customFormat="false" ht="13.5" hidden="false" customHeight="true" outlineLevel="0" collapsed="false">
      <c r="A74" s="262"/>
      <c r="B74" s="927"/>
      <c r="C74" s="921"/>
      <c r="D74" s="790"/>
      <c r="E74" s="790"/>
      <c r="F74" s="790"/>
      <c r="G74" s="790"/>
      <c r="H74" s="790"/>
    </row>
    <row r="75" customFormat="false" ht="13.5" hidden="false" customHeight="true" outlineLevel="0" collapsed="false">
      <c r="A75" s="353" t="s">
        <v>714</v>
      </c>
      <c r="B75" s="927" t="n">
        <v>2014</v>
      </c>
      <c r="C75" s="921" t="n">
        <v>92</v>
      </c>
      <c r="D75" s="790" t="n">
        <v>8.5</v>
      </c>
      <c r="E75" s="790" t="n">
        <v>2016.7</v>
      </c>
      <c r="F75" s="790" t="n">
        <v>15.3</v>
      </c>
      <c r="G75" s="921" t="n">
        <v>1000</v>
      </c>
      <c r="H75" s="790" t="n">
        <v>9</v>
      </c>
    </row>
    <row r="76" customFormat="false" ht="13.5" hidden="false" customHeight="true" outlineLevel="0" collapsed="false">
      <c r="A76" s="353" t="s">
        <v>715</v>
      </c>
      <c r="B76" s="927" t="n">
        <v>2015</v>
      </c>
      <c r="C76" s="921" t="n">
        <v>81</v>
      </c>
      <c r="D76" s="790" t="n">
        <v>8</v>
      </c>
      <c r="E76" s="790" t="n">
        <v>1481.4</v>
      </c>
      <c r="F76" s="790" t="n">
        <v>12.1</v>
      </c>
      <c r="G76" s="921" t="n">
        <v>900</v>
      </c>
      <c r="H76" s="790" t="n">
        <v>8.5</v>
      </c>
    </row>
    <row r="77" customFormat="false" ht="13.5" hidden="false" customHeight="true" outlineLevel="0" collapsed="false">
      <c r="A77" s="353" t="s">
        <v>716</v>
      </c>
      <c r="B77" s="927" t="n">
        <v>2016</v>
      </c>
      <c r="C77" s="921" t="n">
        <v>92</v>
      </c>
      <c r="D77" s="790" t="n">
        <v>8.4</v>
      </c>
      <c r="E77" s="790" t="n">
        <v>2122.1</v>
      </c>
      <c r="F77" s="790" t="n">
        <v>15.9</v>
      </c>
      <c r="G77" s="921" t="n">
        <v>1010</v>
      </c>
      <c r="H77" s="790" t="n">
        <v>9.7</v>
      </c>
    </row>
    <row r="78" customFormat="false" ht="13.5" hidden="false" customHeight="true" outlineLevel="0" collapsed="false">
      <c r="A78" s="377"/>
      <c r="B78" s="927" t="n">
        <v>2017</v>
      </c>
      <c r="C78" s="921" t="n">
        <v>84</v>
      </c>
      <c r="D78" s="790" t="n">
        <v>5.7</v>
      </c>
      <c r="E78" s="790" t="n">
        <v>2615.7</v>
      </c>
      <c r="F78" s="790" t="n">
        <v>13</v>
      </c>
      <c r="G78" s="921" t="n">
        <v>861</v>
      </c>
      <c r="H78" s="790" t="n">
        <v>5.8</v>
      </c>
    </row>
    <row r="79" customFormat="false" ht="13.5" hidden="false" customHeight="true" outlineLevel="0" collapsed="false">
      <c r="B79" s="927" t="n">
        <v>2018</v>
      </c>
      <c r="C79" s="921" t="n">
        <v>87</v>
      </c>
      <c r="D79" s="790" t="n">
        <v>5.14488468361916</v>
      </c>
      <c r="E79" s="790" t="n">
        <v>2971.437</v>
      </c>
      <c r="F79" s="790" t="n">
        <v>14.1287772992166</v>
      </c>
      <c r="G79" s="921" t="n">
        <v>958</v>
      </c>
      <c r="H79" s="790" t="n">
        <v>6.15997942386831</v>
      </c>
    </row>
    <row r="80" customFormat="false" ht="13.5" hidden="false" customHeight="true" outlineLevel="0" collapsed="false">
      <c r="A80" s="262"/>
      <c r="B80" s="927"/>
      <c r="C80" s="921"/>
      <c r="D80" s="790"/>
      <c r="E80" s="790"/>
      <c r="F80" s="790"/>
      <c r="G80" s="790"/>
      <c r="H80" s="790"/>
    </row>
    <row r="81" customFormat="false" ht="13.5" hidden="false" customHeight="true" outlineLevel="0" collapsed="false">
      <c r="A81" s="936" t="s">
        <v>717</v>
      </c>
      <c r="B81" s="927" t="n">
        <v>2014</v>
      </c>
      <c r="C81" s="921" t="n">
        <v>20</v>
      </c>
      <c r="D81" s="790" t="n">
        <v>1.8</v>
      </c>
      <c r="E81" s="790" t="n">
        <v>28.3</v>
      </c>
      <c r="F81" s="790" t="n">
        <v>0.2</v>
      </c>
      <c r="G81" s="921" t="n">
        <v>98</v>
      </c>
      <c r="H81" s="790" t="n">
        <v>0.9</v>
      </c>
    </row>
    <row r="82" customFormat="false" ht="13.5" hidden="false" customHeight="true" outlineLevel="0" collapsed="false">
      <c r="A82" s="933" t="s">
        <v>718</v>
      </c>
      <c r="B82" s="927" t="n">
        <v>2015</v>
      </c>
      <c r="C82" s="921" t="n">
        <v>11</v>
      </c>
      <c r="D82" s="790" t="n">
        <v>1.1</v>
      </c>
      <c r="E82" s="790" t="n">
        <v>67.2</v>
      </c>
      <c r="F82" s="790" t="n">
        <v>0.6</v>
      </c>
      <c r="G82" s="921" t="n">
        <v>49</v>
      </c>
      <c r="H82" s="790" t="n">
        <v>0.5</v>
      </c>
    </row>
    <row r="83" customFormat="false" ht="13.5" hidden="false" customHeight="true" outlineLevel="0" collapsed="false">
      <c r="A83" s="377"/>
      <c r="B83" s="927" t="n">
        <v>2016</v>
      </c>
      <c r="C83" s="921" t="n">
        <v>17</v>
      </c>
      <c r="D83" s="790" t="n">
        <v>1.6</v>
      </c>
      <c r="E83" s="790" t="n">
        <v>99.8</v>
      </c>
      <c r="F83" s="790" t="n">
        <v>0.7</v>
      </c>
      <c r="G83" s="921" t="n">
        <v>73</v>
      </c>
      <c r="H83" s="790" t="n">
        <v>0.7</v>
      </c>
    </row>
    <row r="84" customFormat="false" ht="13.5" hidden="false" customHeight="true" outlineLevel="0" collapsed="false">
      <c r="A84" s="377"/>
      <c r="B84" s="927" t="n">
        <v>2017</v>
      </c>
      <c r="C84" s="921" t="n">
        <v>12</v>
      </c>
      <c r="D84" s="790" t="n">
        <v>0.8</v>
      </c>
      <c r="E84" s="790" t="n">
        <v>64.3</v>
      </c>
      <c r="F84" s="790" t="n">
        <v>0.3</v>
      </c>
      <c r="G84" s="921" t="n">
        <v>39</v>
      </c>
      <c r="H84" s="790" t="n">
        <v>0.3</v>
      </c>
    </row>
    <row r="85" customFormat="false" ht="13.5" hidden="false" customHeight="true" outlineLevel="0" collapsed="false">
      <c r="A85" s="377"/>
      <c r="B85" s="927" t="n">
        <v>2018</v>
      </c>
      <c r="C85" s="921" t="n">
        <v>11</v>
      </c>
      <c r="D85" s="790" t="n">
        <v>0.652045050385299</v>
      </c>
      <c r="E85" s="790" t="n">
        <v>33.047</v>
      </c>
      <c r="F85" s="790" t="n">
        <v>0.157133970710726</v>
      </c>
      <c r="G85" s="921" t="n">
        <v>48</v>
      </c>
      <c r="H85" s="790" t="n">
        <v>0.308641975308642</v>
      </c>
    </row>
    <row r="86" customFormat="false" ht="13.5" hidden="false" customHeight="true" outlineLevel="0" collapsed="false">
      <c r="A86" s="262"/>
      <c r="B86" s="927"/>
      <c r="C86" s="921"/>
      <c r="D86" s="790"/>
      <c r="E86" s="790"/>
      <c r="F86" s="790"/>
      <c r="G86" s="790"/>
      <c r="H86" s="790"/>
    </row>
    <row r="87" customFormat="false" ht="13.5" hidden="false" customHeight="true" outlineLevel="0" collapsed="false">
      <c r="A87" s="936" t="s">
        <v>719</v>
      </c>
      <c r="B87" s="927" t="n">
        <v>2014</v>
      </c>
      <c r="C87" s="921" t="n">
        <v>15</v>
      </c>
      <c r="D87" s="790" t="n">
        <v>1.4</v>
      </c>
      <c r="E87" s="790" t="n">
        <v>69.8</v>
      </c>
      <c r="F87" s="790" t="n">
        <v>0.5</v>
      </c>
      <c r="G87" s="921" t="n">
        <v>170</v>
      </c>
      <c r="H87" s="790" t="n">
        <v>1.5</v>
      </c>
    </row>
    <row r="88" customFormat="false" ht="13.5" hidden="false" customHeight="true" outlineLevel="0" collapsed="false">
      <c r="A88" s="936" t="s">
        <v>720</v>
      </c>
      <c r="B88" s="927" t="n">
        <v>2015</v>
      </c>
      <c r="C88" s="921" t="n">
        <v>13</v>
      </c>
      <c r="D88" s="790" t="n">
        <v>1.3</v>
      </c>
      <c r="E88" s="790" t="n">
        <v>167.8</v>
      </c>
      <c r="F88" s="790" t="n">
        <v>1.4</v>
      </c>
      <c r="G88" s="921" t="n">
        <v>167</v>
      </c>
      <c r="H88" s="790" t="n">
        <v>1.6</v>
      </c>
    </row>
    <row r="89" customFormat="false" ht="13.5" hidden="false" customHeight="true" outlineLevel="0" collapsed="false">
      <c r="A89" s="377"/>
      <c r="B89" s="955" t="n">
        <v>2016</v>
      </c>
      <c r="C89" s="921" t="n">
        <v>10</v>
      </c>
      <c r="D89" s="790" t="n">
        <v>0.9</v>
      </c>
      <c r="E89" s="790" t="n">
        <v>138.8</v>
      </c>
      <c r="F89" s="790" t="n">
        <v>1</v>
      </c>
      <c r="G89" s="921" t="n">
        <v>100</v>
      </c>
      <c r="H89" s="790" t="n">
        <v>1</v>
      </c>
      <c r="Q89" s="956"/>
    </row>
    <row r="90" customFormat="false" ht="13.5" hidden="false" customHeight="true" outlineLevel="0" collapsed="false">
      <c r="A90" s="377"/>
      <c r="B90" s="955" t="n">
        <v>2017</v>
      </c>
      <c r="C90" s="921" t="n">
        <v>12</v>
      </c>
      <c r="D90" s="790" t="n">
        <v>0.8</v>
      </c>
      <c r="E90" s="790" t="n">
        <v>186.6</v>
      </c>
      <c r="F90" s="790" t="n">
        <v>0.9</v>
      </c>
      <c r="G90" s="921" t="n">
        <v>107</v>
      </c>
      <c r="H90" s="790" t="n">
        <v>0.7</v>
      </c>
      <c r="Q90" s="956"/>
    </row>
    <row r="91" customFormat="false" ht="13.5" hidden="false" customHeight="true" outlineLevel="0" collapsed="false">
      <c r="B91" s="955" t="n">
        <v>2018</v>
      </c>
      <c r="C91" s="921" t="n">
        <v>16</v>
      </c>
      <c r="D91" s="790" t="n">
        <v>0.948429164196799</v>
      </c>
      <c r="E91" s="790" t="n">
        <v>306.18</v>
      </c>
      <c r="F91" s="790" t="n">
        <v>1.45584410286139</v>
      </c>
      <c r="G91" s="921" t="n">
        <v>189</v>
      </c>
      <c r="H91" s="790" t="n">
        <v>1.21527777777778</v>
      </c>
    </row>
    <row r="92" customFormat="false" ht="13.5" hidden="false" customHeight="true" outlineLevel="0" collapsed="false">
      <c r="B92" s="955"/>
      <c r="C92" s="921"/>
      <c r="D92" s="790"/>
      <c r="E92" s="790"/>
      <c r="F92" s="790"/>
      <c r="G92" s="790"/>
      <c r="H92" s="790"/>
    </row>
    <row r="93" customFormat="false" ht="13.5" hidden="false" customHeight="true" outlineLevel="0" collapsed="false">
      <c r="A93" s="933" t="s">
        <v>721</v>
      </c>
      <c r="B93" s="955" t="n">
        <v>2014</v>
      </c>
      <c r="C93" s="921" t="n">
        <v>34</v>
      </c>
      <c r="D93" s="790" t="n">
        <v>3.1</v>
      </c>
      <c r="E93" s="790" t="n">
        <v>401.1</v>
      </c>
      <c r="F93" s="790" t="n">
        <v>3.1</v>
      </c>
      <c r="G93" s="921" t="n">
        <v>291</v>
      </c>
      <c r="H93" s="790" t="n">
        <v>2.61213266884344</v>
      </c>
    </row>
    <row r="94" customFormat="false" ht="13.5" hidden="false" customHeight="true" outlineLevel="0" collapsed="false">
      <c r="A94" s="377"/>
      <c r="B94" s="955" t="n">
        <v>2015</v>
      </c>
      <c r="C94" s="921" t="n">
        <v>26</v>
      </c>
      <c r="D94" s="790" t="n">
        <v>2.6</v>
      </c>
      <c r="E94" s="790" t="n">
        <v>272.2</v>
      </c>
      <c r="F94" s="790" t="n">
        <v>2.2</v>
      </c>
      <c r="G94" s="921" t="n">
        <v>170</v>
      </c>
      <c r="H94" s="790" t="n">
        <v>1.6</v>
      </c>
    </row>
    <row r="95" customFormat="false" ht="13.5" hidden="false" customHeight="true" outlineLevel="0" collapsed="false">
      <c r="A95" s="377"/>
      <c r="B95" s="955" t="n">
        <v>2016</v>
      </c>
      <c r="C95" s="934" t="n">
        <v>22</v>
      </c>
      <c r="D95" s="935" t="n">
        <v>2</v>
      </c>
      <c r="E95" s="935" t="n">
        <v>215.8</v>
      </c>
      <c r="F95" s="935" t="n">
        <v>1.6</v>
      </c>
      <c r="G95" s="934" t="n">
        <v>161</v>
      </c>
      <c r="H95" s="935" t="n">
        <v>1.5</v>
      </c>
    </row>
    <row r="96" customFormat="false" ht="13.5" hidden="false" customHeight="true" outlineLevel="0" collapsed="false">
      <c r="A96" s="377"/>
      <c r="B96" s="955" t="n">
        <v>2017</v>
      </c>
      <c r="C96" s="934" t="n">
        <v>23</v>
      </c>
      <c r="D96" s="935" t="n">
        <v>1.6</v>
      </c>
      <c r="E96" s="935" t="n">
        <v>362.6</v>
      </c>
      <c r="F96" s="935" t="n">
        <v>1.8</v>
      </c>
      <c r="G96" s="934" t="n">
        <v>168</v>
      </c>
      <c r="H96" s="935" t="n">
        <v>1.1</v>
      </c>
    </row>
    <row r="97" customFormat="false" ht="13.5" hidden="false" customHeight="true" outlineLevel="0" collapsed="false">
      <c r="A97" s="377"/>
      <c r="B97" s="955" t="n">
        <v>2018</v>
      </c>
      <c r="C97" s="921" t="n">
        <v>27</v>
      </c>
      <c r="D97" s="790" t="n">
        <v>1.6004742145821</v>
      </c>
      <c r="E97" s="790" t="n">
        <v>245.301</v>
      </c>
      <c r="F97" s="790" t="n">
        <v>1.16637276855445</v>
      </c>
      <c r="G97" s="921" t="n">
        <v>204</v>
      </c>
      <c r="H97" s="790" t="n">
        <v>1.31172839506173</v>
      </c>
    </row>
    <row r="98" customFormat="false" ht="13.5" hidden="false" customHeight="true" outlineLevel="0" collapsed="false">
      <c r="B98" s="955"/>
      <c r="C98" s="921"/>
      <c r="D98" s="790"/>
      <c r="E98" s="790"/>
      <c r="F98" s="790"/>
      <c r="G98" s="790"/>
      <c r="H98" s="790"/>
    </row>
    <row r="99" customFormat="false" ht="13.5" hidden="false" customHeight="true" outlineLevel="0" collapsed="false">
      <c r="A99" s="933" t="s">
        <v>722</v>
      </c>
      <c r="B99" s="955" t="n">
        <v>2014</v>
      </c>
      <c r="C99" s="921" t="n">
        <v>97</v>
      </c>
      <c r="D99" s="790" t="n">
        <v>8.9</v>
      </c>
      <c r="E99" s="790" t="n">
        <v>446.6</v>
      </c>
      <c r="F99" s="790" t="n">
        <v>3.4</v>
      </c>
      <c r="G99" s="921" t="n">
        <v>932</v>
      </c>
      <c r="H99" s="790" t="n">
        <v>8.4</v>
      </c>
    </row>
    <row r="100" customFormat="false" ht="13.5" hidden="false" customHeight="true" outlineLevel="0" collapsed="false">
      <c r="A100" s="933" t="s">
        <v>723</v>
      </c>
      <c r="B100" s="955" t="n">
        <v>2015</v>
      </c>
      <c r="C100" s="921" t="n">
        <v>99</v>
      </c>
      <c r="D100" s="790" t="n">
        <v>9.8</v>
      </c>
      <c r="E100" s="790" t="n">
        <v>396.1</v>
      </c>
      <c r="F100" s="790" t="n">
        <v>3.2</v>
      </c>
      <c r="G100" s="921" t="n">
        <v>935</v>
      </c>
      <c r="H100" s="790" t="n">
        <v>8.8</v>
      </c>
    </row>
    <row r="101" customFormat="false" ht="13.5" hidden="false" customHeight="true" outlineLevel="0" collapsed="false">
      <c r="A101" s="262"/>
      <c r="B101" s="955" t="n">
        <v>2016</v>
      </c>
      <c r="C101" s="921" t="n">
        <v>102</v>
      </c>
      <c r="D101" s="790" t="n">
        <v>9.3</v>
      </c>
      <c r="E101" s="790" t="n">
        <v>437.2</v>
      </c>
      <c r="F101" s="790" t="n">
        <v>3.3</v>
      </c>
      <c r="G101" s="921" t="n">
        <v>807</v>
      </c>
      <c r="H101" s="790" t="n">
        <v>7.7</v>
      </c>
    </row>
    <row r="102" customFormat="false" ht="13.5" hidden="false" customHeight="true" outlineLevel="0" collapsed="false">
      <c r="B102" s="955" t="n">
        <v>2017</v>
      </c>
      <c r="C102" s="921" t="n">
        <v>100</v>
      </c>
      <c r="D102" s="790" t="n">
        <v>6.8</v>
      </c>
      <c r="E102" s="790" t="n">
        <v>420</v>
      </c>
      <c r="F102" s="790" t="n">
        <v>2.1</v>
      </c>
      <c r="G102" s="921" t="n">
        <v>799</v>
      </c>
      <c r="H102" s="790" t="n">
        <v>5.4</v>
      </c>
    </row>
    <row r="103" customFormat="false" ht="13.5" hidden="false" customHeight="true" outlineLevel="0" collapsed="false">
      <c r="B103" s="955" t="n">
        <v>2018</v>
      </c>
      <c r="C103" s="921" t="n">
        <v>94</v>
      </c>
      <c r="D103" s="790" t="n">
        <v>5.5720213396562</v>
      </c>
      <c r="E103" s="790" t="n">
        <v>327.118</v>
      </c>
      <c r="F103" s="790" t="n">
        <v>1.55540143458035</v>
      </c>
      <c r="G103" s="921" t="n">
        <v>620</v>
      </c>
      <c r="H103" s="790" t="n">
        <v>3.98662551440329</v>
      </c>
    </row>
    <row r="104" customFormat="false" ht="13.5" hidden="false" customHeight="true" outlineLevel="0" collapsed="false">
      <c r="B104" s="955"/>
      <c r="C104" s="921"/>
      <c r="D104" s="790"/>
      <c r="E104" s="790"/>
      <c r="F104" s="790"/>
      <c r="G104" s="921"/>
      <c r="H104" s="790"/>
    </row>
    <row r="105" customFormat="false" ht="13.5" hidden="false" customHeight="true" outlineLevel="0" collapsed="false">
      <c r="A105" s="957" t="s">
        <v>724</v>
      </c>
      <c r="B105" s="955" t="n">
        <v>2014</v>
      </c>
      <c r="C105" s="921" t="n">
        <v>34</v>
      </c>
      <c r="D105" s="790" t="n">
        <v>2.3</v>
      </c>
      <c r="E105" s="790" t="n">
        <v>836.1</v>
      </c>
      <c r="F105" s="790" t="n">
        <v>5.3</v>
      </c>
      <c r="G105" s="921" t="n">
        <v>522</v>
      </c>
      <c r="H105" s="790" t="n">
        <v>3.5</v>
      </c>
    </row>
    <row r="106" customFormat="false" ht="13.5" hidden="false" customHeight="true" outlineLevel="0" collapsed="false">
      <c r="A106" s="957" t="s">
        <v>725</v>
      </c>
      <c r="B106" s="955" t="n">
        <v>2015</v>
      </c>
      <c r="C106" s="921" t="n">
        <v>31</v>
      </c>
      <c r="D106" s="790" t="n">
        <v>2.3</v>
      </c>
      <c r="E106" s="790" t="n">
        <v>876.4</v>
      </c>
      <c r="F106" s="790" t="n">
        <v>5.7</v>
      </c>
      <c r="G106" s="921" t="n">
        <v>496</v>
      </c>
      <c r="H106" s="790" t="n">
        <v>3.5</v>
      </c>
    </row>
    <row r="107" customFormat="false" ht="13.5" hidden="false" customHeight="true" outlineLevel="0" collapsed="false">
      <c r="A107" s="957" t="s">
        <v>726</v>
      </c>
      <c r="B107" s="955" t="n">
        <v>2016</v>
      </c>
      <c r="C107" s="958" t="n">
        <v>29</v>
      </c>
      <c r="D107" s="959" t="n">
        <v>1.9</v>
      </c>
      <c r="E107" s="959" t="n">
        <v>432.6</v>
      </c>
      <c r="F107" s="959" t="n">
        <v>2.7</v>
      </c>
      <c r="G107" s="958" t="n">
        <v>400</v>
      </c>
      <c r="H107" s="959" t="n">
        <v>2.8</v>
      </c>
    </row>
    <row r="108" customFormat="false" ht="13.5" hidden="false" customHeight="true" outlineLevel="0" collapsed="false">
      <c r="A108" s="377"/>
      <c r="B108" s="955" t="n">
        <v>2017</v>
      </c>
      <c r="C108" s="958" t="n">
        <v>32</v>
      </c>
      <c r="D108" s="959" t="n">
        <v>2.2</v>
      </c>
      <c r="E108" s="959" t="n">
        <v>687.7</v>
      </c>
      <c r="F108" s="959" t="n">
        <v>3.4</v>
      </c>
      <c r="G108" s="958" t="n">
        <v>502</v>
      </c>
      <c r="H108" s="959" t="n">
        <v>3.4</v>
      </c>
    </row>
    <row r="109" customFormat="false" ht="13.5" hidden="false" customHeight="true" outlineLevel="0" collapsed="false">
      <c r="B109" s="955" t="n">
        <v>2018</v>
      </c>
      <c r="C109" s="921" t="n">
        <v>34</v>
      </c>
      <c r="D109" s="790" t="n">
        <v>2.0154119739182</v>
      </c>
      <c r="E109" s="790" t="n">
        <v>812.112</v>
      </c>
      <c r="F109" s="790" t="n">
        <v>3.86148169724662</v>
      </c>
      <c r="G109" s="921" t="n">
        <v>457</v>
      </c>
      <c r="H109" s="790" t="n">
        <v>2.93852880658436</v>
      </c>
    </row>
    <row r="110" customFormat="false" ht="13.5" hidden="false" customHeight="true" outlineLevel="0" collapsed="false">
      <c r="B110" s="955"/>
      <c r="C110" s="921"/>
      <c r="D110" s="790"/>
      <c r="E110" s="790"/>
      <c r="F110" s="790"/>
      <c r="G110" s="921"/>
      <c r="H110" s="790"/>
    </row>
    <row r="111" customFormat="false" ht="13.5" hidden="false" customHeight="true" outlineLevel="0" collapsed="false">
      <c r="A111" s="960" t="s">
        <v>727</v>
      </c>
      <c r="B111" s="927" t="n">
        <v>2014</v>
      </c>
      <c r="C111" s="938" t="n">
        <v>250</v>
      </c>
      <c r="D111" s="939" t="n">
        <v>23</v>
      </c>
      <c r="E111" s="939" t="n">
        <v>313</v>
      </c>
      <c r="F111" s="939" t="n">
        <v>2</v>
      </c>
      <c r="G111" s="940" t="n">
        <v>1881</v>
      </c>
      <c r="H111" s="939" t="n">
        <v>12.6</v>
      </c>
    </row>
    <row r="112" customFormat="false" ht="13.5" hidden="false" customHeight="true" outlineLevel="0" collapsed="false">
      <c r="A112" s="961" t="s">
        <v>728</v>
      </c>
      <c r="B112" s="927" t="n">
        <v>2015</v>
      </c>
      <c r="C112" s="938" t="n">
        <v>199</v>
      </c>
      <c r="D112" s="939" t="n">
        <v>14.5</v>
      </c>
      <c r="E112" s="939" t="n">
        <v>314.1</v>
      </c>
      <c r="F112" s="939" t="n">
        <v>2.1</v>
      </c>
      <c r="G112" s="940" t="n">
        <v>1754</v>
      </c>
      <c r="H112" s="939" t="n">
        <v>12.3</v>
      </c>
    </row>
    <row r="113" customFormat="false" ht="13.5" hidden="false" customHeight="true" outlineLevel="0" collapsed="false">
      <c r="A113" s="346"/>
      <c r="B113" s="927" t="n">
        <v>2016</v>
      </c>
      <c r="C113" s="938" t="n">
        <v>219</v>
      </c>
      <c r="D113" s="939" t="n">
        <v>14.7</v>
      </c>
      <c r="E113" s="939" t="n">
        <v>386.4</v>
      </c>
      <c r="F113" s="939" t="n">
        <v>2.4</v>
      </c>
      <c r="G113" s="940" t="n">
        <v>2025</v>
      </c>
      <c r="H113" s="939" t="n">
        <v>14.3</v>
      </c>
    </row>
    <row r="114" customFormat="false" ht="13.5" hidden="false" customHeight="true" outlineLevel="0" collapsed="false">
      <c r="A114" s="346"/>
      <c r="B114" s="927" t="n">
        <v>2017</v>
      </c>
      <c r="C114" s="938" t="n">
        <v>231</v>
      </c>
      <c r="D114" s="939" t="n">
        <v>15.8</v>
      </c>
      <c r="E114" s="939" t="n">
        <v>515</v>
      </c>
      <c r="F114" s="939" t="n">
        <v>2.6</v>
      </c>
      <c r="G114" s="940" t="n">
        <v>2194</v>
      </c>
      <c r="H114" s="939" t="n">
        <v>14.9</v>
      </c>
    </row>
    <row r="115" customFormat="false" ht="13.5" hidden="false" customHeight="true" outlineLevel="0" collapsed="false">
      <c r="A115" s="346"/>
      <c r="B115" s="927" t="n">
        <v>2018</v>
      </c>
      <c r="C115" s="938" t="n">
        <v>424</v>
      </c>
      <c r="D115" s="939" t="n">
        <v>25.1333728512152</v>
      </c>
      <c r="E115" s="939" t="n">
        <v>1244.963</v>
      </c>
      <c r="F115" s="939" t="n">
        <v>5.91962911304013</v>
      </c>
      <c r="G115" s="940" t="n">
        <v>3059</v>
      </c>
      <c r="H115" s="939" t="n">
        <v>19.6694958847737</v>
      </c>
    </row>
    <row r="116" customFormat="false" ht="13.5" hidden="false" customHeight="true" outlineLevel="0" collapsed="false">
      <c r="A116" s="943"/>
      <c r="B116" s="944"/>
      <c r="C116" s="945"/>
      <c r="D116" s="946"/>
      <c r="E116" s="946"/>
      <c r="F116" s="946"/>
      <c r="G116" s="945"/>
      <c r="H116" s="946"/>
    </row>
    <row r="117" s="963" customFormat="true" ht="12.95" hidden="false" customHeight="true" outlineLevel="0" collapsed="false">
      <c r="A117" s="291"/>
      <c r="B117" s="291"/>
      <c r="C117" s="262"/>
      <c r="D117" s="962"/>
      <c r="E117" s="962"/>
      <c r="F117" s="262"/>
      <c r="G117" s="262"/>
      <c r="H117" s="261"/>
    </row>
    <row r="118" customFormat="false" ht="12.75" hidden="false" customHeight="false" outlineLevel="0" collapsed="false">
      <c r="A118" s="291"/>
      <c r="B118" s="291"/>
      <c r="D118" s="962"/>
      <c r="E118" s="962"/>
    </row>
    <row r="119" customFormat="false" ht="12.75" hidden="false" customHeight="false" outlineLevel="0" collapsed="false">
      <c r="A119" s="291"/>
      <c r="B119" s="291"/>
      <c r="D119" s="962"/>
      <c r="E119" s="962"/>
    </row>
    <row r="120" customFormat="false" ht="12.75" hidden="false" customHeight="false" outlineLevel="0" collapsed="false">
      <c r="A120" s="291"/>
      <c r="B120" s="291"/>
      <c r="D120" s="962"/>
      <c r="E120" s="962"/>
    </row>
    <row r="121" customFormat="false" ht="12.75" hidden="false" customHeight="false" outlineLevel="0" collapsed="false">
      <c r="A121" s="291"/>
      <c r="B121" s="291"/>
      <c r="D121" s="962"/>
      <c r="E121" s="962"/>
    </row>
    <row r="122" customFormat="false" ht="12.75" hidden="false" customHeight="false" outlineLevel="0" collapsed="false">
      <c r="A122" s="291"/>
      <c r="B122" s="291"/>
      <c r="D122" s="962"/>
      <c r="E122" s="962"/>
    </row>
    <row r="123" customFormat="false" ht="12.75" hidden="false" customHeight="false" outlineLevel="0" collapsed="false">
      <c r="A123" s="291"/>
      <c r="B123" s="291"/>
      <c r="D123" s="962"/>
      <c r="E123" s="962"/>
    </row>
    <row r="124" customFormat="false" ht="12.75" hidden="false" customHeight="false" outlineLevel="0" collapsed="false">
      <c r="A124" s="291"/>
      <c r="B124" s="291"/>
      <c r="D124" s="962"/>
      <c r="E124" s="962"/>
    </row>
    <row r="125" customFormat="false" ht="12.75" hidden="false" customHeight="false" outlineLevel="0" collapsed="false">
      <c r="A125" s="291"/>
      <c r="B125" s="291"/>
      <c r="D125" s="962"/>
      <c r="E125" s="962"/>
    </row>
    <row r="126" customFormat="false" ht="12.75" hidden="false" customHeight="false" outlineLevel="0" collapsed="false">
      <c r="A126" s="291"/>
      <c r="B126" s="291"/>
      <c r="D126" s="962"/>
      <c r="E126" s="962"/>
    </row>
    <row r="127" customFormat="false" ht="12.75" hidden="false" customHeight="false" outlineLevel="0" collapsed="false">
      <c r="A127" s="291"/>
      <c r="B127" s="291"/>
      <c r="D127" s="962"/>
      <c r="E127" s="962"/>
    </row>
    <row r="128" customFormat="false" ht="12.75" hidden="false" customHeight="false" outlineLevel="0" collapsed="false">
      <c r="A128" s="291"/>
      <c r="B128" s="291"/>
      <c r="D128" s="962"/>
      <c r="E128" s="962"/>
    </row>
    <row r="129" customFormat="false" ht="12.75" hidden="false" customHeight="false" outlineLevel="0" collapsed="false">
      <c r="A129" s="291"/>
      <c r="B129" s="291"/>
      <c r="D129" s="962"/>
      <c r="E129" s="962"/>
    </row>
    <row r="130" customFormat="false" ht="12.75" hidden="false" customHeight="false" outlineLevel="0" collapsed="false">
      <c r="A130" s="291"/>
      <c r="B130" s="291"/>
      <c r="D130" s="962"/>
      <c r="E130" s="962"/>
    </row>
    <row r="131" customFormat="false" ht="12.75" hidden="false" customHeight="false" outlineLevel="0" collapsed="false">
      <c r="A131" s="291"/>
      <c r="B131" s="291"/>
      <c r="D131" s="962"/>
      <c r="E131" s="962"/>
    </row>
    <row r="132" customFormat="false" ht="12.75" hidden="false" customHeight="false" outlineLevel="0" collapsed="false">
      <c r="A132" s="291"/>
      <c r="B132" s="291"/>
      <c r="D132" s="962"/>
      <c r="E132" s="962"/>
    </row>
    <row r="133" customFormat="false" ht="12.75" hidden="false" customHeight="false" outlineLevel="0" collapsed="false">
      <c r="A133" s="291"/>
      <c r="B133" s="291"/>
      <c r="D133" s="962"/>
      <c r="E133" s="962"/>
    </row>
    <row r="134" customFormat="false" ht="12.75" hidden="false" customHeight="false" outlineLevel="0" collapsed="false">
      <c r="A134" s="291"/>
      <c r="B134" s="291"/>
      <c r="D134" s="962"/>
      <c r="E134" s="962"/>
    </row>
    <row r="135" customFormat="false" ht="12.75" hidden="false" customHeight="false" outlineLevel="0" collapsed="false">
      <c r="A135" s="291"/>
      <c r="B135" s="291"/>
      <c r="D135" s="962"/>
      <c r="E135" s="962"/>
    </row>
    <row r="136" customFormat="false" ht="12.75" hidden="false" customHeight="false" outlineLevel="0" collapsed="false">
      <c r="A136" s="291"/>
      <c r="B136" s="291"/>
      <c r="D136" s="962"/>
      <c r="E136" s="962"/>
    </row>
    <row r="137" customFormat="false" ht="12.75" hidden="false" customHeight="false" outlineLevel="0" collapsed="false">
      <c r="A137" s="291"/>
      <c r="B137" s="291"/>
      <c r="D137" s="962"/>
      <c r="E137" s="962"/>
    </row>
    <row r="138" customFormat="false" ht="12.75" hidden="false" customHeight="false" outlineLevel="0" collapsed="false">
      <c r="A138" s="291"/>
      <c r="B138" s="291"/>
      <c r="D138" s="962"/>
      <c r="E138" s="962"/>
    </row>
    <row r="139" customFormat="false" ht="12.75" hidden="false" customHeight="false" outlineLevel="0" collapsed="false">
      <c r="A139" s="291"/>
      <c r="B139" s="291"/>
      <c r="D139" s="962"/>
      <c r="E139" s="962"/>
    </row>
    <row r="140" customFormat="false" ht="12.75" hidden="false" customHeight="false" outlineLevel="0" collapsed="false">
      <c r="A140" s="291"/>
      <c r="B140" s="291"/>
      <c r="D140" s="962"/>
      <c r="E140" s="962"/>
    </row>
    <row r="141" customFormat="false" ht="12.75" hidden="false" customHeight="false" outlineLevel="0" collapsed="false">
      <c r="A141" s="291"/>
      <c r="B141" s="291"/>
      <c r="D141" s="962"/>
      <c r="E141" s="962"/>
    </row>
    <row r="142" customFormat="false" ht="12.75" hidden="false" customHeight="false" outlineLevel="0" collapsed="false">
      <c r="A142" s="291"/>
      <c r="B142" s="291"/>
      <c r="D142" s="962"/>
      <c r="E142" s="962"/>
    </row>
    <row r="143" customFormat="false" ht="12.75" hidden="false" customHeight="false" outlineLevel="0" collapsed="false">
      <c r="A143" s="291"/>
      <c r="B143" s="291"/>
      <c r="D143" s="962"/>
      <c r="E143" s="962"/>
    </row>
    <row r="144" customFormat="false" ht="12.75" hidden="false" customHeight="false" outlineLevel="0" collapsed="false">
      <c r="A144" s="291"/>
      <c r="B144" s="291"/>
      <c r="D144" s="962"/>
      <c r="E144" s="962"/>
    </row>
    <row r="145" customFormat="false" ht="12.75" hidden="false" customHeight="false" outlineLevel="0" collapsed="false">
      <c r="A145" s="291"/>
      <c r="B145" s="291"/>
      <c r="D145" s="962"/>
      <c r="E145" s="962"/>
    </row>
    <row r="146" customFormat="false" ht="12.75" hidden="false" customHeight="false" outlineLevel="0" collapsed="false">
      <c r="A146" s="291"/>
      <c r="B146" s="291"/>
      <c r="D146" s="962"/>
      <c r="E146" s="962"/>
    </row>
    <row r="147" customFormat="false" ht="12.75" hidden="false" customHeight="false" outlineLevel="0" collapsed="false">
      <c r="A147" s="291"/>
      <c r="B147" s="291"/>
      <c r="D147" s="962"/>
      <c r="E147" s="962"/>
    </row>
    <row r="148" customFormat="false" ht="12.75" hidden="false" customHeight="false" outlineLevel="0" collapsed="false">
      <c r="A148" s="291"/>
      <c r="B148" s="291"/>
      <c r="D148" s="962"/>
      <c r="E148" s="962"/>
    </row>
    <row r="149" customFormat="false" ht="12.75" hidden="false" customHeight="false" outlineLevel="0" collapsed="false">
      <c r="A149" s="291"/>
      <c r="B149" s="291"/>
      <c r="D149" s="962"/>
      <c r="E149" s="962"/>
    </row>
    <row r="150" customFormat="false" ht="12.75" hidden="false" customHeight="false" outlineLevel="0" collapsed="false">
      <c r="A150" s="291"/>
      <c r="B150" s="291"/>
      <c r="D150" s="962"/>
      <c r="E150" s="962"/>
    </row>
    <row r="151" customFormat="false" ht="12.75" hidden="false" customHeight="false" outlineLevel="0" collapsed="false">
      <c r="A151" s="291"/>
      <c r="B151" s="291"/>
      <c r="D151" s="962"/>
      <c r="E151" s="962"/>
    </row>
    <row r="152" customFormat="false" ht="12.75" hidden="false" customHeight="false" outlineLevel="0" collapsed="false">
      <c r="A152" s="291"/>
      <c r="B152" s="291"/>
      <c r="D152" s="962"/>
      <c r="E152" s="962"/>
    </row>
    <row r="153" customFormat="false" ht="12.75" hidden="false" customHeight="false" outlineLevel="0" collapsed="false">
      <c r="A153" s="291"/>
      <c r="B153" s="291"/>
      <c r="D153" s="962"/>
      <c r="E153" s="962"/>
    </row>
    <row r="154" customFormat="false" ht="12.75" hidden="false" customHeight="false" outlineLevel="0" collapsed="false">
      <c r="A154" s="291"/>
      <c r="B154" s="291"/>
      <c r="D154" s="962"/>
      <c r="E154" s="962"/>
    </row>
    <row r="155" customFormat="false" ht="12.75" hidden="false" customHeight="false" outlineLevel="0" collapsed="false">
      <c r="A155" s="291"/>
      <c r="B155" s="291"/>
      <c r="D155" s="962"/>
      <c r="E155" s="962"/>
    </row>
    <row r="156" customFormat="false" ht="12.75" hidden="false" customHeight="false" outlineLevel="0" collapsed="false">
      <c r="A156" s="291"/>
      <c r="B156" s="291"/>
      <c r="D156" s="962"/>
      <c r="E156" s="962"/>
    </row>
    <row r="157" customFormat="false" ht="12.75" hidden="false" customHeight="false" outlineLevel="0" collapsed="false">
      <c r="A157" s="291"/>
      <c r="B157" s="291"/>
      <c r="D157" s="962"/>
      <c r="E157" s="962"/>
    </row>
    <row r="158" customFormat="false" ht="12.75" hidden="false" customHeight="false" outlineLevel="0" collapsed="false">
      <c r="A158" s="291"/>
      <c r="B158" s="291"/>
      <c r="D158" s="962"/>
      <c r="E158" s="962"/>
    </row>
    <row r="159" customFormat="false" ht="12.75" hidden="false" customHeight="false" outlineLevel="0" collapsed="false">
      <c r="A159" s="291"/>
      <c r="B159" s="291"/>
    </row>
    <row r="160" customFormat="false" ht="12.75" hidden="false" customHeight="false" outlineLevel="0" collapsed="false">
      <c r="A160" s="291"/>
      <c r="B160" s="291"/>
    </row>
    <row r="161" customFormat="false" ht="12.75" hidden="false" customHeight="false" outlineLevel="0" collapsed="false">
      <c r="A161" s="291"/>
      <c r="B161" s="291"/>
    </row>
    <row r="162" customFormat="false" ht="12.75" hidden="false" customHeight="false" outlineLevel="0" collapsed="false">
      <c r="A162" s="291"/>
      <c r="B162" s="291"/>
    </row>
    <row r="163" customFormat="false" ht="12.75" hidden="false" customHeight="false" outlineLevel="0" collapsed="false">
      <c r="A163" s="291"/>
      <c r="B163" s="291"/>
    </row>
    <row r="164" customFormat="false" ht="12.75" hidden="false" customHeight="false" outlineLevel="0" collapsed="false">
      <c r="A164" s="291"/>
      <c r="B164" s="291"/>
    </row>
    <row r="165" customFormat="false" ht="12.75" hidden="false" customHeight="false" outlineLevel="0" collapsed="false">
      <c r="A165" s="291"/>
      <c r="B165" s="291"/>
    </row>
    <row r="166" customFormat="false" ht="12.75" hidden="false" customHeight="false" outlineLevel="0" collapsed="false">
      <c r="A166" s="291"/>
      <c r="B166" s="291"/>
    </row>
    <row r="167" customFormat="false" ht="12.75" hidden="false" customHeight="false" outlineLevel="0" collapsed="false">
      <c r="A167" s="291"/>
      <c r="B167" s="291"/>
    </row>
    <row r="168" customFormat="false" ht="12.75" hidden="false" customHeight="false" outlineLevel="0" collapsed="false">
      <c r="A168" s="291"/>
      <c r="B168" s="291"/>
    </row>
    <row r="169" customFormat="false" ht="12.75" hidden="false" customHeight="false" outlineLevel="0" collapsed="false">
      <c r="A169" s="291"/>
      <c r="B169" s="291"/>
    </row>
    <row r="170" customFormat="false" ht="12.75" hidden="false" customHeight="false" outlineLevel="0" collapsed="false">
      <c r="A170" s="291"/>
      <c r="B170" s="291"/>
    </row>
    <row r="171" customFormat="false" ht="12.75" hidden="false" customHeight="false" outlineLevel="0" collapsed="false">
      <c r="A171" s="291"/>
      <c r="B171" s="291"/>
    </row>
    <row r="172" customFormat="false" ht="12.75" hidden="false" customHeight="false" outlineLevel="0" collapsed="false">
      <c r="A172" s="291"/>
      <c r="B172" s="291"/>
    </row>
    <row r="173" customFormat="false" ht="12.75" hidden="false" customHeight="false" outlineLevel="0" collapsed="false">
      <c r="A173" s="291"/>
      <c r="B173" s="291"/>
    </row>
    <row r="174" customFormat="false" ht="12.75" hidden="false" customHeight="false" outlineLevel="0" collapsed="false">
      <c r="A174" s="291"/>
      <c r="B174" s="291"/>
    </row>
    <row r="175" customFormat="false" ht="12.75" hidden="false" customHeight="false" outlineLevel="0" collapsed="false">
      <c r="A175" s="291"/>
      <c r="B175" s="291"/>
    </row>
    <row r="176" customFormat="false" ht="12.75" hidden="false" customHeight="false" outlineLevel="0" collapsed="false">
      <c r="A176" s="291"/>
      <c r="B176" s="291"/>
    </row>
    <row r="177" customFormat="false" ht="12.75" hidden="false" customHeight="false" outlineLevel="0" collapsed="false">
      <c r="A177" s="291"/>
      <c r="B177" s="291"/>
    </row>
    <row r="178" customFormat="false" ht="12.75" hidden="false" customHeight="false" outlineLevel="0" collapsed="false">
      <c r="A178" s="291"/>
      <c r="B178" s="291"/>
    </row>
    <row r="179" customFormat="false" ht="12.75" hidden="false" customHeight="false" outlineLevel="0" collapsed="false">
      <c r="A179" s="291"/>
      <c r="B179" s="291"/>
    </row>
    <row r="180" customFormat="false" ht="12.75" hidden="false" customHeight="false" outlineLevel="0" collapsed="false">
      <c r="A180" s="291"/>
      <c r="B180" s="291"/>
    </row>
    <row r="181" customFormat="false" ht="12.75" hidden="false" customHeight="false" outlineLevel="0" collapsed="false">
      <c r="A181" s="291"/>
      <c r="B181" s="291"/>
    </row>
    <row r="182" customFormat="false" ht="12.75" hidden="false" customHeight="false" outlineLevel="0" collapsed="false">
      <c r="A182" s="291"/>
      <c r="B182" s="291"/>
    </row>
    <row r="183" customFormat="false" ht="12.75" hidden="false" customHeight="false" outlineLevel="0" collapsed="false">
      <c r="A183" s="291"/>
      <c r="B183" s="291"/>
    </row>
    <row r="184" customFormat="false" ht="12.75" hidden="false" customHeight="false" outlineLevel="0" collapsed="false">
      <c r="A184" s="291"/>
      <c r="B184" s="291"/>
    </row>
    <row r="185" customFormat="false" ht="12.75" hidden="false" customHeight="false" outlineLevel="0" collapsed="false">
      <c r="A185" s="291"/>
      <c r="B185" s="291"/>
    </row>
    <row r="186" customFormat="false" ht="12.75" hidden="false" customHeight="false" outlineLevel="0" collapsed="false">
      <c r="A186" s="291"/>
      <c r="B186" s="291"/>
    </row>
    <row r="187" customFormat="false" ht="12.75" hidden="false" customHeight="false" outlineLevel="0" collapsed="false">
      <c r="A187" s="291"/>
      <c r="B187" s="291"/>
    </row>
    <row r="188" customFormat="false" ht="12.75" hidden="false" customHeight="false" outlineLevel="0" collapsed="false">
      <c r="A188" s="291"/>
      <c r="B188" s="291"/>
    </row>
    <row r="189" customFormat="false" ht="12.75" hidden="false" customHeight="false" outlineLevel="0" collapsed="false">
      <c r="A189" s="291"/>
      <c r="B189" s="291"/>
    </row>
    <row r="190" customFormat="false" ht="12.75" hidden="false" customHeight="false" outlineLevel="0" collapsed="false">
      <c r="A190" s="291"/>
      <c r="B190" s="291"/>
    </row>
    <row r="191" customFormat="false" ht="12.75" hidden="false" customHeight="false" outlineLevel="0" collapsed="false">
      <c r="A191" s="291"/>
      <c r="B191" s="291"/>
    </row>
    <row r="192" customFormat="false" ht="12.75" hidden="false" customHeight="false" outlineLevel="0" collapsed="false">
      <c r="A192" s="291"/>
      <c r="B192" s="291"/>
    </row>
    <row r="193" customFormat="false" ht="12.75" hidden="false" customHeight="false" outlineLevel="0" collapsed="false">
      <c r="A193" s="291"/>
      <c r="B193" s="291"/>
    </row>
    <row r="194" customFormat="false" ht="12.75" hidden="false" customHeight="false" outlineLevel="0" collapsed="false">
      <c r="A194" s="291"/>
      <c r="B194" s="291"/>
    </row>
  </sheetData>
  <mergeCells count="28">
    <mergeCell ref="C4:D4"/>
    <mergeCell ref="E4:F4"/>
    <mergeCell ref="G4:H4"/>
    <mergeCell ref="C5:D5"/>
    <mergeCell ref="E5:F5"/>
    <mergeCell ref="G5:H5"/>
    <mergeCell ref="E6:F6"/>
    <mergeCell ref="G6:H6"/>
    <mergeCell ref="C7:C8"/>
    <mergeCell ref="D7:D8"/>
    <mergeCell ref="E7:E8"/>
    <mergeCell ref="F7:F8"/>
    <mergeCell ref="G7:G8"/>
    <mergeCell ref="H7:H8"/>
    <mergeCell ref="C63:D63"/>
    <mergeCell ref="E63:F63"/>
    <mergeCell ref="G63:H63"/>
    <mergeCell ref="C64:D64"/>
    <mergeCell ref="E64:F64"/>
    <mergeCell ref="G64:H64"/>
    <mergeCell ref="E65:F65"/>
    <mergeCell ref="G65:H65"/>
    <mergeCell ref="C66:C67"/>
    <mergeCell ref="D66:D67"/>
    <mergeCell ref="E66:E67"/>
    <mergeCell ref="F66:F67"/>
    <mergeCell ref="G66:G67"/>
    <mergeCell ref="H66:H67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60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3" width="37.7"/>
    <col collapsed="false" customWidth="true" hidden="true" outlineLevel="0" max="2" min="2" style="303" width="9.05"/>
    <col collapsed="false" customWidth="false" hidden="false" outlineLevel="0" max="257" min="3" style="303" width="9.13"/>
  </cols>
  <sheetData>
    <row r="1" customFormat="false" ht="18" hidden="false" customHeight="true" outlineLevel="0" collapsed="false">
      <c r="A1" s="964" t="s">
        <v>729</v>
      </c>
      <c r="B1" s="278"/>
    </row>
    <row r="2" customFormat="false" ht="18" hidden="false" customHeight="true" outlineLevel="0" collapsed="false">
      <c r="A2" s="965" t="s">
        <v>730</v>
      </c>
      <c r="B2" s="278"/>
    </row>
    <row r="3" customFormat="false" ht="15" hidden="false" customHeight="true" outlineLevel="0" collapsed="false">
      <c r="A3" s="966"/>
      <c r="B3" s="299"/>
      <c r="C3" s="299"/>
      <c r="D3" s="299"/>
      <c r="E3" s="299"/>
      <c r="F3" s="299"/>
      <c r="G3" s="299"/>
    </row>
    <row r="4" s="254" customFormat="true" ht="18" hidden="false" customHeight="true" outlineLevel="0" collapsed="false">
      <c r="A4" s="967"/>
      <c r="B4" s="12" t="n">
        <v>2011</v>
      </c>
      <c r="C4" s="213" t="n">
        <v>2014</v>
      </c>
      <c r="D4" s="213" t="n">
        <v>2015</v>
      </c>
      <c r="E4" s="213" t="n">
        <v>2016</v>
      </c>
      <c r="F4" s="213" t="n">
        <v>2017</v>
      </c>
      <c r="G4" s="213" t="n">
        <v>2018</v>
      </c>
    </row>
    <row r="5" customFormat="false" ht="12" hidden="false" customHeight="true" outlineLevel="0" collapsed="false">
      <c r="A5" s="968"/>
    </row>
    <row r="6" customFormat="false" ht="24.95" hidden="false" customHeight="true" outlineLevel="0" collapsed="false">
      <c r="A6" s="969" t="s">
        <v>731</v>
      </c>
      <c r="B6" s="461" t="n">
        <v>3604.8</v>
      </c>
      <c r="C6" s="461" t="n">
        <v>4448.7</v>
      </c>
      <c r="D6" s="461" t="n">
        <v>4442.6</v>
      </c>
      <c r="E6" s="736" t="n">
        <v>4480.3</v>
      </c>
      <c r="F6" s="736" t="n">
        <v>4404.8</v>
      </c>
      <c r="G6" s="736" t="n">
        <v>5177.2206</v>
      </c>
      <c r="H6" s="736"/>
      <c r="I6" s="970"/>
    </row>
    <row r="7" customFormat="false" ht="9" hidden="false" customHeight="true" outlineLevel="0" collapsed="false">
      <c r="A7" s="971"/>
      <c r="B7" s="850"/>
      <c r="C7" s="25"/>
      <c r="D7" s="25"/>
      <c r="E7" s="655"/>
      <c r="F7" s="655"/>
      <c r="G7" s="655"/>
    </row>
    <row r="8" customFormat="false" ht="13.5" hidden="false" customHeight="true" outlineLevel="0" collapsed="false">
      <c r="A8" s="972" t="s">
        <v>732</v>
      </c>
      <c r="B8" s="850"/>
      <c r="C8" s="25"/>
      <c r="D8" s="25"/>
      <c r="E8" s="655"/>
      <c r="F8" s="655"/>
      <c r="G8" s="655"/>
    </row>
    <row r="9" customFormat="false" ht="9" hidden="false" customHeight="true" outlineLevel="0" collapsed="false">
      <c r="A9" s="971"/>
      <c r="B9" s="850"/>
      <c r="C9" s="25"/>
      <c r="D9" s="25"/>
      <c r="E9" s="655"/>
      <c r="F9" s="655"/>
      <c r="G9" s="655"/>
    </row>
    <row r="10" customFormat="false" ht="13.5" hidden="false" customHeight="true" outlineLevel="0" collapsed="false">
      <c r="A10" s="973" t="s">
        <v>733</v>
      </c>
      <c r="B10" s="850" t="n">
        <v>3542</v>
      </c>
      <c r="C10" s="25" t="n">
        <v>4431.4</v>
      </c>
      <c r="D10" s="25" t="n">
        <v>4400.7</v>
      </c>
      <c r="E10" s="655" t="n">
        <v>4424.7</v>
      </c>
      <c r="F10" s="655" t="n">
        <v>4365.5</v>
      </c>
      <c r="G10" s="655" t="n">
        <v>5142.211</v>
      </c>
      <c r="H10" s="653"/>
    </row>
    <row r="11" customFormat="false" ht="13.5" hidden="false" customHeight="true" outlineLevel="0" collapsed="false">
      <c r="A11" s="973" t="s">
        <v>734</v>
      </c>
      <c r="B11" s="850" t="n">
        <v>53.9</v>
      </c>
      <c r="C11" s="25" t="n">
        <v>4.5</v>
      </c>
      <c r="D11" s="25" t="n">
        <v>0.7</v>
      </c>
      <c r="E11" s="442" t="n">
        <v>0.7</v>
      </c>
      <c r="F11" s="442" t="n">
        <v>0.6</v>
      </c>
      <c r="G11" s="611" t="n">
        <v>0.471</v>
      </c>
      <c r="H11" s="653"/>
    </row>
    <row r="12" customFormat="false" ht="13.5" hidden="false" customHeight="true" outlineLevel="0" collapsed="false">
      <c r="A12" s="973" t="s">
        <v>735</v>
      </c>
      <c r="B12" s="850" t="n">
        <v>8.9</v>
      </c>
      <c r="C12" s="25" t="n">
        <v>12.9</v>
      </c>
      <c r="D12" s="25" t="n">
        <v>41.2</v>
      </c>
      <c r="E12" s="442" t="n">
        <v>54.9</v>
      </c>
      <c r="F12" s="442" t="n">
        <v>38.8</v>
      </c>
      <c r="G12" s="611" t="n">
        <v>21.562</v>
      </c>
      <c r="H12" s="653"/>
    </row>
    <row r="13" customFormat="false" ht="13.5" hidden="false" customHeight="true" outlineLevel="0" collapsed="false">
      <c r="A13" s="971"/>
      <c r="B13" s="850"/>
      <c r="C13" s="25"/>
      <c r="D13" s="442"/>
      <c r="E13" s="442"/>
      <c r="F13" s="442"/>
      <c r="G13" s="442"/>
    </row>
    <row r="14" customFormat="false" ht="36.95" hidden="false" customHeight="true" outlineLevel="0" collapsed="false">
      <c r="A14" s="969" t="s">
        <v>736</v>
      </c>
      <c r="B14" s="461" t="n">
        <v>2.2</v>
      </c>
      <c r="C14" s="461" t="n">
        <v>2.6</v>
      </c>
      <c r="D14" s="974" t="n">
        <v>2.5</v>
      </c>
      <c r="E14" s="606" t="n">
        <v>2.2</v>
      </c>
      <c r="F14" s="974" t="n">
        <v>1.9</v>
      </c>
      <c r="G14" s="606" t="n">
        <v>2.01165532183814</v>
      </c>
    </row>
    <row r="15" customFormat="false" ht="9" hidden="false" customHeight="true" outlineLevel="0" collapsed="false">
      <c r="A15" s="968"/>
      <c r="B15" s="850"/>
      <c r="C15" s="25"/>
      <c r="D15" s="442"/>
      <c r="E15" s="442"/>
      <c r="F15" s="442"/>
      <c r="G15" s="442"/>
    </row>
    <row r="16" customFormat="false" ht="13.5" hidden="false" customHeight="true" outlineLevel="0" collapsed="false">
      <c r="A16" s="972" t="s">
        <v>732</v>
      </c>
      <c r="B16" s="850"/>
      <c r="C16" s="25"/>
      <c r="D16" s="442"/>
      <c r="E16" s="442"/>
      <c r="F16" s="442"/>
      <c r="G16" s="442"/>
    </row>
    <row r="17" customFormat="false" ht="9" hidden="false" customHeight="true" outlineLevel="0" collapsed="false">
      <c r="A17" s="971"/>
      <c r="B17" s="850"/>
      <c r="C17" s="25"/>
      <c r="D17" s="442"/>
      <c r="E17" s="442"/>
      <c r="F17" s="442"/>
      <c r="G17" s="442"/>
    </row>
    <row r="18" customFormat="false" ht="13.5" hidden="false" customHeight="true" outlineLevel="0" collapsed="false">
      <c r="A18" s="973" t="s">
        <v>733</v>
      </c>
      <c r="B18" s="850" t="n">
        <v>11.6</v>
      </c>
      <c r="C18" s="25" t="n">
        <v>12.8</v>
      </c>
      <c r="D18" s="442" t="n">
        <v>12.5</v>
      </c>
      <c r="E18" s="611" t="n">
        <v>12.7</v>
      </c>
      <c r="F18" s="611" t="n">
        <v>10.9</v>
      </c>
      <c r="G18" s="611" t="n">
        <v>12.0030871831245</v>
      </c>
      <c r="H18" s="653"/>
    </row>
    <row r="19" customFormat="false" ht="13.5" hidden="false" customHeight="true" outlineLevel="0" collapsed="false">
      <c r="A19" s="973" t="s">
        <v>734</v>
      </c>
      <c r="B19" s="850" t="n">
        <v>0.1</v>
      </c>
      <c r="C19" s="25" t="n">
        <v>0.01</v>
      </c>
      <c r="D19" s="25" t="n">
        <v>0.01</v>
      </c>
      <c r="E19" s="611" t="n">
        <v>0</v>
      </c>
      <c r="F19" s="611" t="n">
        <v>0</v>
      </c>
      <c r="G19" s="611" t="n">
        <v>0.000942651592831119</v>
      </c>
      <c r="H19" s="653"/>
    </row>
    <row r="20" customFormat="false" ht="13.5" hidden="false" customHeight="true" outlineLevel="0" collapsed="false">
      <c r="A20" s="973" t="s">
        <v>735</v>
      </c>
      <c r="B20" s="850" t="n">
        <v>0.8</v>
      </c>
      <c r="C20" s="25" t="n">
        <v>0.8</v>
      </c>
      <c r="D20" s="442" t="n">
        <v>2.1</v>
      </c>
      <c r="E20" s="611" t="n">
        <v>2.4</v>
      </c>
      <c r="F20" s="442" t="n">
        <v>1.6</v>
      </c>
      <c r="G20" s="611" t="n">
        <v>0.822108770381574</v>
      </c>
      <c r="H20" s="653"/>
    </row>
    <row r="21" customFormat="false" ht="9" hidden="false" customHeight="true" outlineLevel="0" collapsed="false">
      <c r="A21" s="975"/>
      <c r="B21" s="299"/>
      <c r="C21" s="299"/>
      <c r="D21" s="299"/>
      <c r="E21" s="299"/>
      <c r="F21" s="299"/>
      <c r="G21" s="299"/>
    </row>
    <row r="22" customFormat="false" ht="12.75" hidden="false" customHeight="false" outlineLevel="0" collapsed="false">
      <c r="A22" s="976"/>
      <c r="E22" s="653"/>
      <c r="F22" s="653"/>
      <c r="G22" s="653"/>
    </row>
    <row r="23" customFormat="false" ht="12.75" hidden="false" customHeight="false" outlineLevel="0" collapsed="false">
      <c r="A23" s="976"/>
    </row>
    <row r="24" customFormat="false" ht="12.75" hidden="false" customHeight="false" outlineLevel="0" collapsed="false">
      <c r="A24" s="971"/>
    </row>
    <row r="25" customFormat="false" ht="18" hidden="false" customHeight="true" outlineLevel="0" collapsed="false">
      <c r="A25" s="977" t="s">
        <v>737</v>
      </c>
      <c r="B25" s="278"/>
    </row>
    <row r="26" customFormat="false" ht="18" hidden="false" customHeight="true" outlineLevel="0" collapsed="false">
      <c r="A26" s="978" t="s">
        <v>738</v>
      </c>
      <c r="B26" s="278"/>
    </row>
    <row r="27" customFormat="false" ht="15" hidden="false" customHeight="true" outlineLevel="0" collapsed="false">
      <c r="A27" s="975"/>
      <c r="C27" s="299"/>
      <c r="D27" s="299"/>
      <c r="E27" s="299"/>
      <c r="F27" s="299"/>
      <c r="G27" s="299"/>
    </row>
    <row r="28" s="254" customFormat="true" ht="18" hidden="false" customHeight="true" outlineLevel="0" collapsed="false">
      <c r="A28" s="704"/>
      <c r="B28" s="12" t="n">
        <v>2011</v>
      </c>
      <c r="C28" s="213" t="n">
        <v>2014</v>
      </c>
      <c r="D28" s="213" t="n">
        <v>2015</v>
      </c>
      <c r="E28" s="213" t="n">
        <v>2016</v>
      </c>
      <c r="F28" s="213" t="n">
        <v>2017</v>
      </c>
      <c r="G28" s="213" t="n">
        <v>2018</v>
      </c>
    </row>
    <row r="29" customFormat="false" ht="12" hidden="false" customHeight="true" outlineLevel="0" collapsed="false">
      <c r="A29" s="971"/>
    </row>
    <row r="30" customFormat="false" ht="13.5" hidden="false" customHeight="true" outlineLevel="0" collapsed="false">
      <c r="A30" s="971" t="s">
        <v>739</v>
      </c>
      <c r="B30" s="30" t="n">
        <v>6705.8</v>
      </c>
      <c r="C30" s="655" t="n">
        <v>17720.2</v>
      </c>
      <c r="D30" s="655" t="n">
        <v>12228.2</v>
      </c>
      <c r="E30" s="655" t="n">
        <v>5005</v>
      </c>
      <c r="F30" s="655" t="n">
        <v>4120.1</v>
      </c>
      <c r="G30" s="655" t="n">
        <v>3503</v>
      </c>
    </row>
    <row r="31" customFormat="false" ht="16.5" hidden="false" customHeight="true" outlineLevel="0" collapsed="false">
      <c r="A31" s="971" t="s">
        <v>740</v>
      </c>
      <c r="B31" s="30" t="n">
        <v>3040.3</v>
      </c>
      <c r="C31" s="655" t="n">
        <v>2890.7</v>
      </c>
      <c r="D31" s="655" t="n">
        <v>2890.5</v>
      </c>
      <c r="E31" s="655" t="n">
        <v>2686.1</v>
      </c>
      <c r="F31" s="655" t="n">
        <v>1632.4</v>
      </c>
      <c r="G31" s="655" t="n">
        <v>2186.4</v>
      </c>
    </row>
    <row r="32" customFormat="false" ht="13.5" hidden="true" customHeight="true" outlineLevel="0" collapsed="false">
      <c r="A32" s="979" t="s">
        <v>741</v>
      </c>
      <c r="B32" s="30" t="n">
        <v>4962</v>
      </c>
      <c r="C32" s="655"/>
      <c r="D32" s="655"/>
      <c r="E32" s="655"/>
      <c r="F32" s="655"/>
      <c r="G32" s="655"/>
    </row>
    <row r="33" customFormat="false" ht="12.75" hidden="false" customHeight="true" outlineLevel="0" collapsed="false">
      <c r="A33" s="971" t="s">
        <v>742</v>
      </c>
      <c r="B33" s="30" t="n">
        <v>4962</v>
      </c>
      <c r="C33" s="655" t="n">
        <v>4252.8</v>
      </c>
      <c r="D33" s="655" t="n">
        <v>2082.8</v>
      </c>
      <c r="E33" s="655" t="n">
        <v>3578.9</v>
      </c>
      <c r="F33" s="655" t="n">
        <v>1742.3</v>
      </c>
      <c r="G33" s="655" t="n">
        <v>2750.1</v>
      </c>
    </row>
    <row r="34" customFormat="false" ht="26.25" hidden="false" customHeight="true" outlineLevel="0" collapsed="false">
      <c r="A34" s="980" t="s">
        <v>743</v>
      </c>
      <c r="B34" s="30" t="n">
        <v>201.3</v>
      </c>
      <c r="C34" s="655" t="n">
        <v>255.5</v>
      </c>
      <c r="D34" s="655" t="n">
        <v>178.1</v>
      </c>
      <c r="E34" s="655" t="n">
        <v>168.2</v>
      </c>
      <c r="F34" s="655" t="n">
        <v>215.5</v>
      </c>
      <c r="G34" s="655" t="n">
        <v>314.3</v>
      </c>
    </row>
    <row r="35" customFormat="false" ht="39" hidden="false" customHeight="true" outlineLevel="0" collapsed="false">
      <c r="A35" s="981" t="s">
        <v>744</v>
      </c>
      <c r="B35" s="30" t="n">
        <v>9038.4</v>
      </c>
      <c r="C35" s="655" t="n">
        <v>4769.1</v>
      </c>
      <c r="D35" s="655" t="n">
        <v>3706.1</v>
      </c>
      <c r="E35" s="655" t="n">
        <v>2000.1</v>
      </c>
      <c r="F35" s="655" t="n">
        <v>1435.4</v>
      </c>
      <c r="G35" s="655" t="n">
        <v>1128.7</v>
      </c>
    </row>
    <row r="36" customFormat="false" ht="14.25" hidden="false" customHeight="true" outlineLevel="0" collapsed="false">
      <c r="A36" s="971" t="s">
        <v>745</v>
      </c>
      <c r="B36" s="30" t="n">
        <v>201.3</v>
      </c>
      <c r="C36" s="982" t="n">
        <v>333</v>
      </c>
      <c r="D36" s="982" t="n">
        <v>219</v>
      </c>
      <c r="E36" s="982" t="n">
        <v>105</v>
      </c>
      <c r="F36" s="982" t="n">
        <v>151</v>
      </c>
      <c r="G36" s="982" t="n">
        <v>43</v>
      </c>
    </row>
    <row r="37" customFormat="false" ht="13.5" hidden="false" customHeight="true" outlineLevel="0" collapsed="false">
      <c r="A37" s="971" t="s">
        <v>746</v>
      </c>
      <c r="B37" s="30" t="n">
        <v>37442.6</v>
      </c>
      <c r="C37" s="655" t="n">
        <v>38480.4</v>
      </c>
      <c r="D37" s="655" t="n">
        <v>27918.7</v>
      </c>
      <c r="E37" s="655" t="n">
        <v>17080.2</v>
      </c>
      <c r="F37" s="655" t="n">
        <v>9845.7</v>
      </c>
      <c r="G37" s="655" t="n">
        <v>9565.7</v>
      </c>
    </row>
    <row r="38" customFormat="false" ht="9" hidden="false" customHeight="true" outlineLevel="0" collapsed="false">
      <c r="A38" s="975"/>
      <c r="B38" s="733"/>
      <c r="C38" s="299"/>
      <c r="D38" s="299"/>
      <c r="E38" s="299"/>
      <c r="F38" s="299"/>
      <c r="G38" s="299"/>
    </row>
    <row r="39" customFormat="false" ht="12.75" hidden="false" customHeight="false" outlineLevel="0" collapsed="false">
      <c r="A39" s="968"/>
    </row>
    <row r="40" customFormat="false" ht="12.75" hidden="false" customHeight="false" outlineLevel="0" collapsed="false">
      <c r="A40" s="522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" zeroHeight="false" outlineLevelRow="0" outlineLevelCol="0"/>
  <cols>
    <col collapsed="false" customWidth="true" hidden="false" outlineLevel="0" max="1" min="1" style="983" width="35.42"/>
    <col collapsed="false" customWidth="false" hidden="false" outlineLevel="0" max="2" min="2" style="983" width="7.99"/>
    <col collapsed="false" customWidth="true" hidden="false" outlineLevel="0" max="3" min="3" style="983" width="8.42"/>
    <col collapsed="false" customWidth="false" hidden="false" outlineLevel="0" max="257" min="4" style="983" width="7.99"/>
  </cols>
  <sheetData>
    <row r="1" s="985" customFormat="true" ht="18" hidden="false" customHeight="true" outlineLevel="0" collapsed="false">
      <c r="A1" s="984" t="s">
        <v>747</v>
      </c>
    </row>
    <row r="2" s="985" customFormat="true" ht="18" hidden="false" customHeight="true" outlineLevel="0" collapsed="false">
      <c r="A2" s="986" t="s">
        <v>748</v>
      </c>
      <c r="F2" s="987"/>
    </row>
    <row r="3" s="985" customFormat="true" ht="15" hidden="false" customHeight="true" outlineLevel="0" collapsed="false">
      <c r="A3" s="988"/>
      <c r="B3" s="989"/>
      <c r="C3" s="989"/>
      <c r="D3" s="989"/>
      <c r="E3" s="989"/>
      <c r="F3" s="989"/>
    </row>
    <row r="4" s="992" customFormat="true" ht="18" hidden="false" customHeight="true" outlineLevel="0" collapsed="false">
      <c r="A4" s="990"/>
      <c r="B4" s="991" t="n">
        <v>2014</v>
      </c>
      <c r="C4" s="991" t="n">
        <v>2015</v>
      </c>
      <c r="D4" s="991" t="n">
        <v>2016</v>
      </c>
      <c r="E4" s="991" t="n">
        <v>2017</v>
      </c>
      <c r="F4" s="991" t="n">
        <v>2018</v>
      </c>
    </row>
    <row r="5" s="985" customFormat="true" ht="12" hidden="false" customHeight="false" outlineLevel="0" collapsed="false"/>
    <row r="6" s="985" customFormat="true" ht="12" hidden="false" customHeight="false" outlineLevel="0" collapsed="false">
      <c r="A6" s="993" t="s">
        <v>749</v>
      </c>
    </row>
    <row r="7" s="985" customFormat="true" ht="8.1" hidden="false" customHeight="true" outlineLevel="0" collapsed="false"/>
    <row r="8" s="985" customFormat="true" ht="12.95" hidden="false" customHeight="true" outlineLevel="0" collapsed="false">
      <c r="A8" s="994" t="s">
        <v>155</v>
      </c>
      <c r="B8" s="995" t="n">
        <v>84039.3</v>
      </c>
      <c r="C8" s="995" t="n">
        <v>91513.7</v>
      </c>
      <c r="D8" s="995" t="n">
        <v>106797.1</v>
      </c>
      <c r="E8" s="995" t="n">
        <v>124376.3</v>
      </c>
      <c r="F8" s="995" t="n">
        <v>132528.2</v>
      </c>
    </row>
    <row r="9" s="985" customFormat="true" ht="9" hidden="false" customHeight="true" outlineLevel="0" collapsed="false">
      <c r="A9" s="994"/>
      <c r="B9" s="996"/>
      <c r="C9" s="996"/>
      <c r="D9" s="996"/>
      <c r="E9" s="996"/>
      <c r="F9" s="996"/>
    </row>
    <row r="10" s="985" customFormat="true" ht="12.6" hidden="false" customHeight="true" outlineLevel="0" collapsed="false">
      <c r="A10" s="997" t="s">
        <v>156</v>
      </c>
      <c r="B10" s="996" t="n">
        <v>3043.4</v>
      </c>
      <c r="C10" s="996" t="n">
        <v>2672.3</v>
      </c>
      <c r="D10" s="996" t="n">
        <v>2187.8</v>
      </c>
      <c r="E10" s="996" t="n">
        <v>2416.4</v>
      </c>
      <c r="F10" s="996" t="n">
        <v>3.2</v>
      </c>
      <c r="I10" s="998"/>
    </row>
    <row r="11" s="985" customFormat="true" ht="12.6" hidden="false" customHeight="true" outlineLevel="0" collapsed="false">
      <c r="A11" s="382" t="s">
        <v>157</v>
      </c>
      <c r="B11" s="996" t="n">
        <v>8212</v>
      </c>
      <c r="C11" s="996" t="n">
        <v>13360.3</v>
      </c>
      <c r="D11" s="996" t="n">
        <v>15780.1</v>
      </c>
      <c r="E11" s="996" t="n">
        <v>20933.3</v>
      </c>
      <c r="F11" s="996" t="n">
        <v>22231.4</v>
      </c>
    </row>
    <row r="12" s="985" customFormat="true" ht="12.6" hidden="false" customHeight="true" outlineLevel="0" collapsed="false">
      <c r="A12" s="382" t="s">
        <v>158</v>
      </c>
      <c r="B12" s="996" t="n">
        <v>39133.3</v>
      </c>
      <c r="C12" s="996" t="n">
        <v>39873.2</v>
      </c>
      <c r="D12" s="996" t="n">
        <v>48374.5</v>
      </c>
      <c r="E12" s="996" t="n">
        <v>49178.6</v>
      </c>
      <c r="F12" s="996" t="n">
        <v>46593.5</v>
      </c>
    </row>
    <row r="13" s="985" customFormat="true" ht="12.6" hidden="false" customHeight="true" outlineLevel="0" collapsed="false">
      <c r="A13" s="999" t="s">
        <v>159</v>
      </c>
      <c r="B13" s="996" t="n">
        <v>158.7</v>
      </c>
      <c r="C13" s="996" t="n">
        <v>307.6</v>
      </c>
      <c r="D13" s="996" t="n">
        <v>596</v>
      </c>
      <c r="E13" s="996" t="n">
        <v>312.5</v>
      </c>
      <c r="F13" s="996" t="n">
        <v>311.5</v>
      </c>
    </row>
    <row r="14" s="985" customFormat="true" ht="12.6" hidden="false" customHeight="true" outlineLevel="0" collapsed="false">
      <c r="A14" s="999" t="s">
        <v>160</v>
      </c>
      <c r="B14" s="996" t="n">
        <v>1104</v>
      </c>
      <c r="C14" s="996" t="n">
        <v>949.4</v>
      </c>
      <c r="D14" s="996" t="n">
        <v>1470</v>
      </c>
      <c r="E14" s="996" t="n">
        <v>1869</v>
      </c>
      <c r="F14" s="996" t="n">
        <v>5561.1</v>
      </c>
    </row>
    <row r="15" s="985" customFormat="true" ht="12.6" hidden="false" customHeight="true" outlineLevel="0" collapsed="false">
      <c r="A15" s="999" t="s">
        <v>161</v>
      </c>
      <c r="B15" s="996" t="n">
        <v>8.8</v>
      </c>
      <c r="C15" s="996" t="n">
        <v>5.1</v>
      </c>
      <c r="D15" s="996" t="n">
        <v>7.1</v>
      </c>
      <c r="E15" s="996" t="n">
        <v>7.9</v>
      </c>
      <c r="F15" s="996" t="n">
        <v>5.8</v>
      </c>
    </row>
    <row r="16" s="985" customFormat="true" ht="12.6" hidden="false" customHeight="true" outlineLevel="0" collapsed="false">
      <c r="A16" s="999" t="s">
        <v>162</v>
      </c>
      <c r="B16" s="996" t="n">
        <v>13265.1</v>
      </c>
      <c r="C16" s="996" t="n">
        <v>16069.2</v>
      </c>
      <c r="D16" s="996" t="n">
        <v>19580.5</v>
      </c>
      <c r="E16" s="996" t="n">
        <v>29328.7</v>
      </c>
      <c r="F16" s="996" t="n">
        <v>36815.2</v>
      </c>
    </row>
    <row r="17" s="985" customFormat="true" ht="12.6" hidden="false" customHeight="true" outlineLevel="0" collapsed="false">
      <c r="A17" s="1000" t="s">
        <v>163</v>
      </c>
      <c r="B17" s="996" t="n">
        <v>17778.3</v>
      </c>
      <c r="C17" s="996" t="n">
        <v>16613.1</v>
      </c>
      <c r="D17" s="996" t="n">
        <v>17111.3</v>
      </c>
      <c r="E17" s="996" t="n">
        <v>18115.1</v>
      </c>
      <c r="F17" s="996" t="n">
        <v>18451.3</v>
      </c>
    </row>
    <row r="18" s="985" customFormat="true" ht="12.75" hidden="false" customHeight="true" outlineLevel="0" collapsed="false">
      <c r="A18" s="1000" t="s">
        <v>164</v>
      </c>
      <c r="B18" s="996" t="n">
        <v>1335.7</v>
      </c>
      <c r="C18" s="996" t="n">
        <v>1663.5</v>
      </c>
      <c r="D18" s="996" t="n">
        <v>1689.8</v>
      </c>
      <c r="E18" s="996" t="n">
        <v>2214.8</v>
      </c>
      <c r="F18" s="996" t="n">
        <v>2555.2</v>
      </c>
    </row>
    <row r="19" s="985" customFormat="true" ht="14.25" hidden="false" customHeight="true" outlineLevel="0" collapsed="false"/>
    <row r="20" s="985" customFormat="true" ht="12.75" hidden="false" customHeight="true" outlineLevel="0" collapsed="false">
      <c r="A20" s="1001" t="s">
        <v>750</v>
      </c>
    </row>
    <row r="21" s="985" customFormat="true" ht="8.1" hidden="false" customHeight="true" outlineLevel="0" collapsed="false"/>
    <row r="22" s="985" customFormat="true" ht="12.95" hidden="false" customHeight="true" outlineLevel="0" collapsed="false">
      <c r="A22" s="994" t="s">
        <v>155</v>
      </c>
      <c r="B22" s="1002" t="n">
        <v>49.1145112849186</v>
      </c>
      <c r="C22" s="1002" t="n">
        <v>50.5525980421673</v>
      </c>
      <c r="D22" s="1002" t="n">
        <v>50.9013307151164</v>
      </c>
      <c r="E22" s="1002" t="n">
        <v>52.42961016384</v>
      </c>
      <c r="F22" s="1002" t="n">
        <v>51.5</v>
      </c>
    </row>
    <row r="23" s="985" customFormat="true" ht="9" hidden="false" customHeight="true" outlineLevel="0" collapsed="false">
      <c r="A23" s="994"/>
      <c r="B23" s="1003"/>
      <c r="C23" s="1003"/>
      <c r="D23" s="1003"/>
      <c r="E23" s="1003"/>
      <c r="F23" s="1003"/>
    </row>
    <row r="24" s="985" customFormat="true" ht="12.6" hidden="false" customHeight="true" outlineLevel="0" collapsed="false">
      <c r="A24" s="997" t="s">
        <v>156</v>
      </c>
      <c r="B24" s="1004" t="n">
        <v>57.5954277928124</v>
      </c>
      <c r="C24" s="1004" t="n">
        <v>55.4235108677617</v>
      </c>
      <c r="D24" s="1004" t="n">
        <v>50.1869566214759</v>
      </c>
      <c r="E24" s="1004" t="n">
        <v>50.9305511645063</v>
      </c>
      <c r="F24" s="1004" t="n">
        <v>0.1</v>
      </c>
    </row>
    <row r="25" s="985" customFormat="true" ht="12.6" hidden="false" customHeight="true" outlineLevel="0" collapsed="false">
      <c r="A25" s="382" t="s">
        <v>157</v>
      </c>
      <c r="B25" s="1004" t="n">
        <v>61.7438966624311</v>
      </c>
      <c r="C25" s="1004" t="n">
        <v>73.7522840061606</v>
      </c>
      <c r="D25" s="1004" t="n">
        <v>78.5552496776667</v>
      </c>
      <c r="E25" s="1004" t="n">
        <v>83.711435026893</v>
      </c>
      <c r="F25" s="1004" t="n">
        <v>82.9</v>
      </c>
    </row>
    <row r="26" s="985" customFormat="true" ht="12.6" hidden="false" customHeight="true" outlineLevel="0" collapsed="false">
      <c r="A26" s="382" t="s">
        <v>158</v>
      </c>
      <c r="B26" s="1004" t="n">
        <v>95.4631389185009</v>
      </c>
      <c r="C26" s="1004" t="n">
        <v>94.4905102362429</v>
      </c>
      <c r="D26" s="1004" t="n">
        <v>94.6119062613682</v>
      </c>
      <c r="E26" s="1004" t="n">
        <v>93.8229256492243</v>
      </c>
      <c r="F26" s="1004" t="n">
        <v>93.3</v>
      </c>
    </row>
    <row r="27" s="985" customFormat="true" ht="12.6" hidden="false" customHeight="true" outlineLevel="0" collapsed="false">
      <c r="A27" s="999" t="s">
        <v>159</v>
      </c>
      <c r="B27" s="1004" t="n">
        <v>9.97673980008801</v>
      </c>
      <c r="C27" s="1004" t="n">
        <v>15.5534206401375</v>
      </c>
      <c r="D27" s="1004" t="n">
        <v>25.5530783742068</v>
      </c>
      <c r="E27" s="1004" t="n">
        <v>13.0851687463362</v>
      </c>
      <c r="F27" s="1004" t="n">
        <v>11.9</v>
      </c>
    </row>
    <row r="28" s="985" customFormat="true" ht="12.6" hidden="false" customHeight="true" outlineLevel="0" collapsed="false">
      <c r="A28" s="999" t="s">
        <v>160</v>
      </c>
      <c r="B28" s="1004" t="n">
        <v>30.8267947393405</v>
      </c>
      <c r="C28" s="1004" t="n">
        <v>25.4135660367257</v>
      </c>
      <c r="D28" s="1004" t="n">
        <v>36.0762755540285</v>
      </c>
      <c r="E28" s="1004" t="n">
        <v>39.1643267256192</v>
      </c>
      <c r="F28" s="1004" t="n">
        <v>57.8</v>
      </c>
    </row>
    <row r="29" s="985" customFormat="true" ht="12.6" hidden="false" customHeight="true" outlineLevel="0" collapsed="false">
      <c r="A29" s="999" t="s">
        <v>161</v>
      </c>
      <c r="B29" s="1004" t="n">
        <v>0.896952400366935</v>
      </c>
      <c r="C29" s="1004" t="n">
        <v>0.569259962049336</v>
      </c>
      <c r="D29" s="1004" t="n">
        <v>0.748155953635406</v>
      </c>
      <c r="E29" s="1004" t="n">
        <v>0.599984810511126</v>
      </c>
      <c r="F29" s="1004" t="n">
        <v>0.5</v>
      </c>
    </row>
    <row r="30" s="985" customFormat="true" ht="12.6" hidden="false" customHeight="true" outlineLevel="0" collapsed="false">
      <c r="A30" s="999" t="s">
        <v>162</v>
      </c>
      <c r="B30" s="1004" t="n">
        <v>19.5437709395967</v>
      </c>
      <c r="C30" s="1004" t="n">
        <v>22.6849152626118</v>
      </c>
      <c r="D30" s="1004" t="n">
        <v>22.5121180625816</v>
      </c>
      <c r="E30" s="1004" t="n">
        <v>28.640273740109</v>
      </c>
      <c r="F30" s="1004" t="n">
        <v>31.6</v>
      </c>
    </row>
    <row r="31" s="985" customFormat="true" ht="12.6" hidden="false" customHeight="true" outlineLevel="0" collapsed="false">
      <c r="A31" s="1000" t="s">
        <v>163</v>
      </c>
      <c r="B31" s="1004" t="n">
        <v>51.323925934052</v>
      </c>
      <c r="C31" s="1004" t="n">
        <v>47.3554588289621</v>
      </c>
      <c r="D31" s="1004" t="n">
        <v>46.9337656068286</v>
      </c>
      <c r="E31" s="1004" t="n">
        <v>45.4275532952662</v>
      </c>
      <c r="F31" s="1004" t="n">
        <v>43.1</v>
      </c>
    </row>
    <row r="32" s="985" customFormat="true" ht="13.5" hidden="false" customHeight="true" outlineLevel="0" collapsed="false">
      <c r="A32" s="1000" t="s">
        <v>164</v>
      </c>
      <c r="B32" s="1004" t="n">
        <v>46.6164101490245</v>
      </c>
      <c r="C32" s="1004" t="n">
        <v>49.4471196718388</v>
      </c>
      <c r="D32" s="1004" t="n">
        <v>49.0750152470014</v>
      </c>
      <c r="E32" s="1004" t="n">
        <v>51.5045811822706</v>
      </c>
      <c r="F32" s="1004" t="n">
        <v>53</v>
      </c>
    </row>
    <row r="33" s="985" customFormat="true" ht="21.75" hidden="false" customHeight="true" outlineLevel="0" collapsed="false">
      <c r="A33" s="989"/>
      <c r="B33" s="989"/>
      <c r="C33" s="989"/>
      <c r="D33" s="989"/>
      <c r="E33" s="989"/>
      <c r="F33" s="989"/>
    </row>
    <row r="34" s="985" customFormat="true" ht="12.95" hidden="false" customHeight="true" outlineLevel="0" collapsed="false">
      <c r="A34" s="1005"/>
    </row>
    <row r="35" s="985" customFormat="true" ht="12.95" hidden="false" customHeight="true" outlineLevel="0" collapsed="false"/>
    <row r="36" s="985" customFormat="true" ht="18" hidden="false" customHeight="true" outlineLevel="0" collapsed="false">
      <c r="A36" s="977" t="s">
        <v>751</v>
      </c>
    </row>
    <row r="37" s="985" customFormat="true" ht="18" hidden="false" customHeight="true" outlineLevel="0" collapsed="false">
      <c r="A37" s="965" t="s">
        <v>752</v>
      </c>
    </row>
    <row r="38" s="985" customFormat="true" ht="15" hidden="false" customHeight="true" outlineLevel="0" collapsed="false">
      <c r="A38" s="988"/>
      <c r="B38" s="989"/>
      <c r="D38" s="989"/>
      <c r="E38" s="989"/>
      <c r="F38" s="989"/>
    </row>
    <row r="39" s="992" customFormat="true" ht="18" hidden="false" customHeight="true" outlineLevel="0" collapsed="false">
      <c r="A39" s="990"/>
      <c r="B39" s="1006" t="n">
        <v>2014</v>
      </c>
      <c r="C39" s="1006" t="n">
        <v>2015</v>
      </c>
      <c r="D39" s="1006" t="n">
        <v>2016</v>
      </c>
      <c r="E39" s="991" t="n">
        <v>2017</v>
      </c>
      <c r="F39" s="991" t="n">
        <v>2018</v>
      </c>
    </row>
    <row r="40" s="985" customFormat="true" ht="12" hidden="false" customHeight="false" outlineLevel="0" collapsed="false"/>
    <row r="41" customFormat="false" ht="14.25" hidden="false" customHeight="true" outlineLevel="0" collapsed="false">
      <c r="A41" s="1007" t="s">
        <v>753</v>
      </c>
      <c r="B41" s="1008" t="n">
        <v>140.9</v>
      </c>
      <c r="C41" s="1008" t="n">
        <v>93.9</v>
      </c>
      <c r="D41" s="1008" t="n">
        <v>53.8</v>
      </c>
      <c r="E41" s="1008" t="n">
        <v>72</v>
      </c>
      <c r="F41" s="1008" t="n">
        <v>49.7</v>
      </c>
    </row>
    <row r="42" customFormat="false" ht="25.5" hidden="false" customHeight="true" outlineLevel="0" collapsed="false">
      <c r="A42" s="1007" t="s">
        <v>754</v>
      </c>
      <c r="B42" s="1008" t="n">
        <v>7905.5</v>
      </c>
      <c r="C42" s="1008" t="n">
        <v>11714.7</v>
      </c>
      <c r="D42" s="1008" t="n">
        <v>5702.3</v>
      </c>
      <c r="E42" s="1008" t="n">
        <v>9212</v>
      </c>
      <c r="F42" s="1008" t="n">
        <v>5040.3</v>
      </c>
    </row>
    <row r="43" customFormat="false" ht="15" hidden="false" customHeight="true" outlineLevel="0" collapsed="false">
      <c r="A43" s="1007" t="s">
        <v>740</v>
      </c>
      <c r="B43" s="1008" t="n">
        <v>2187.2</v>
      </c>
      <c r="C43" s="1008" t="n">
        <v>1828.4</v>
      </c>
      <c r="D43" s="1008" t="n">
        <v>1929.8</v>
      </c>
      <c r="E43" s="1008" t="n">
        <v>1632.4</v>
      </c>
      <c r="F43" s="1008" t="n">
        <v>2186.4</v>
      </c>
    </row>
    <row r="44" customFormat="false" ht="14.25" hidden="false" customHeight="true" outlineLevel="0" collapsed="false">
      <c r="A44" s="1007" t="s">
        <v>755</v>
      </c>
      <c r="B44" s="1008" t="n">
        <v>89.7</v>
      </c>
      <c r="C44" s="1008" t="n">
        <v>90.2</v>
      </c>
      <c r="D44" s="1008" t="n">
        <v>93.4</v>
      </c>
      <c r="E44" s="1008" t="n">
        <v>100.2</v>
      </c>
      <c r="F44" s="1008" t="n">
        <v>109.514</v>
      </c>
    </row>
    <row r="45" customFormat="false" ht="15" hidden="false" customHeight="true" outlineLevel="0" collapsed="false">
      <c r="A45" s="1009" t="s">
        <v>756</v>
      </c>
      <c r="B45" s="1008" t="n">
        <v>496.6</v>
      </c>
      <c r="C45" s="1010" t="s">
        <v>58</v>
      </c>
      <c r="D45" s="1010" t="s">
        <v>58</v>
      </c>
      <c r="E45" s="1010" t="s">
        <v>58</v>
      </c>
      <c r="F45" s="1010" t="s">
        <v>58</v>
      </c>
    </row>
    <row r="46" customFormat="false" ht="12.95" hidden="true" customHeight="true" outlineLevel="0" collapsed="false">
      <c r="A46" s="1011" t="s">
        <v>757</v>
      </c>
      <c r="B46" s="1008"/>
      <c r="C46" s="1008"/>
      <c r="D46" s="1008"/>
      <c r="E46" s="1008"/>
      <c r="F46" s="1008"/>
    </row>
    <row r="47" customFormat="false" ht="14.25" hidden="false" customHeight="true" outlineLevel="0" collapsed="false">
      <c r="A47" s="1012" t="s">
        <v>758</v>
      </c>
      <c r="B47" s="1008" t="n">
        <v>63.7</v>
      </c>
      <c r="C47" s="1008" t="n">
        <v>114.9</v>
      </c>
      <c r="D47" s="1008" t="n">
        <v>171.3</v>
      </c>
      <c r="E47" s="1008" t="n">
        <v>234.8</v>
      </c>
      <c r="F47" s="1008" t="n">
        <v>218.8409</v>
      </c>
    </row>
    <row r="48" customFormat="false" ht="15" hidden="false" customHeight="true" outlineLevel="0" collapsed="false">
      <c r="A48" s="1012" t="s">
        <v>759</v>
      </c>
      <c r="B48" s="1008" t="n">
        <v>30.1</v>
      </c>
      <c r="C48" s="1008" t="n">
        <v>56.1</v>
      </c>
      <c r="D48" s="1008" t="n">
        <v>106.2</v>
      </c>
      <c r="E48" s="1008" t="n">
        <v>89.4</v>
      </c>
      <c r="F48" s="1008" t="n">
        <v>79.2701</v>
      </c>
    </row>
    <row r="49" customFormat="false" ht="14.25" hidden="false" customHeight="true" outlineLevel="0" collapsed="false">
      <c r="A49" s="1012" t="s">
        <v>760</v>
      </c>
      <c r="B49" s="1008" t="n">
        <v>51.5</v>
      </c>
      <c r="C49" s="1008" t="n">
        <v>136</v>
      </c>
      <c r="D49" s="1008" t="n">
        <v>74.9</v>
      </c>
      <c r="E49" s="1008" t="n">
        <v>62.6</v>
      </c>
      <c r="F49" s="1008" t="n">
        <v>156.4717</v>
      </c>
    </row>
    <row r="50" customFormat="false" ht="24.95" hidden="false" customHeight="true" outlineLevel="0" collapsed="false">
      <c r="A50" s="1012" t="s">
        <v>761</v>
      </c>
      <c r="B50" s="1008" t="n">
        <v>37.8</v>
      </c>
      <c r="C50" s="1008" t="n">
        <v>23.4</v>
      </c>
      <c r="D50" s="1008" t="n">
        <v>24.2</v>
      </c>
      <c r="E50" s="1008" t="n">
        <v>23.1</v>
      </c>
      <c r="F50" s="1008" t="n">
        <v>27.2728</v>
      </c>
    </row>
    <row r="51" customFormat="false" ht="26.25" hidden="false" customHeight="true" outlineLevel="0" collapsed="false">
      <c r="A51" s="1012" t="s">
        <v>762</v>
      </c>
      <c r="B51" s="1008" t="n">
        <v>257.897</v>
      </c>
      <c r="C51" s="1008" t="n">
        <v>182.087</v>
      </c>
      <c r="D51" s="1008" t="n">
        <v>173.6529</v>
      </c>
      <c r="E51" s="1008" t="n">
        <v>220.0443</v>
      </c>
      <c r="F51" s="1008" t="n">
        <v>324.7409</v>
      </c>
    </row>
    <row r="52" customFormat="false" ht="0.75" hidden="false" customHeight="true" outlineLevel="0" collapsed="false">
      <c r="A52" s="1012" t="s">
        <v>763</v>
      </c>
    </row>
    <row r="53" customFormat="false" ht="10.5" hidden="true" customHeight="true" outlineLevel="0" collapsed="false">
      <c r="A53" s="1013"/>
      <c r="B53" s="1013"/>
    </row>
    <row r="54" customFormat="false" ht="12.75" hidden="false" customHeight="false" outlineLevel="0" collapsed="false">
      <c r="A54" s="1013"/>
      <c r="B54" s="1013"/>
      <c r="C54" s="1013"/>
      <c r="D54" s="1013"/>
      <c r="E54" s="1013"/>
      <c r="F54" s="1013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31" width="36.56"/>
    <col collapsed="false" customWidth="true" hidden="false" outlineLevel="0" max="2" min="2" style="303" width="8.7"/>
    <col collapsed="false" customWidth="true" hidden="false" outlineLevel="0" max="7" min="3" style="303" width="9.56"/>
    <col collapsed="false" customWidth="false" hidden="false" outlineLevel="0" max="257" min="8" style="303" width="9.13"/>
  </cols>
  <sheetData>
    <row r="1" customFormat="false" ht="18" hidden="false" customHeight="true" outlineLevel="0" collapsed="false">
      <c r="A1" s="38" t="s">
        <v>764</v>
      </c>
      <c r="B1" s="39"/>
    </row>
    <row r="2" customFormat="false" ht="15" hidden="false" customHeight="true" outlineLevel="0" collapsed="false">
      <c r="A2" s="1014"/>
      <c r="B2" s="1015"/>
      <c r="H2" s="640"/>
    </row>
    <row r="3" customFormat="false" ht="36" hidden="false" customHeight="true" outlineLevel="0" collapsed="false">
      <c r="A3" s="44"/>
      <c r="B3" s="1016" t="s">
        <v>765</v>
      </c>
      <c r="C3" s="1017" t="n">
        <v>2014</v>
      </c>
      <c r="D3" s="1017" t="n">
        <v>2015</v>
      </c>
      <c r="E3" s="1017" t="n">
        <v>2016</v>
      </c>
      <c r="F3" s="1017" t="n">
        <v>2017</v>
      </c>
      <c r="G3" s="1017" t="n">
        <v>2018</v>
      </c>
    </row>
    <row r="4" customFormat="false" ht="12.75" hidden="false" customHeight="false" outlineLevel="0" collapsed="false">
      <c r="A4" s="47"/>
      <c r="B4" s="1018"/>
    </row>
    <row r="5" customFormat="false" ht="12.75" hidden="false" customHeight="false" outlineLevel="0" collapsed="false">
      <c r="A5" s="1019" t="s">
        <v>21</v>
      </c>
      <c r="B5" s="1018"/>
    </row>
    <row r="6" customFormat="false" ht="9" hidden="false" customHeight="true" outlineLevel="0" collapsed="false">
      <c r="A6" s="48" t="s">
        <v>766</v>
      </c>
      <c r="B6" s="1018"/>
    </row>
    <row r="7" customFormat="false" ht="9" hidden="false" customHeight="true" outlineLevel="0" collapsed="false">
      <c r="A7" s="1020" t="s">
        <v>23</v>
      </c>
      <c r="B7" s="1018"/>
    </row>
    <row r="8" customFormat="false" ht="15" hidden="false" customHeight="true" outlineLevel="0" collapsed="false">
      <c r="A8" s="53" t="s">
        <v>767</v>
      </c>
      <c r="B8" s="1021" t="s">
        <v>768</v>
      </c>
      <c r="C8" s="152" t="n">
        <v>1812</v>
      </c>
      <c r="D8" s="152" t="n">
        <v>1928.7</v>
      </c>
      <c r="E8" s="152" t="n">
        <v>1851.3</v>
      </c>
      <c r="F8" s="152" t="n">
        <v>1870.4</v>
      </c>
      <c r="G8" s="152" t="n">
        <v>2395.2</v>
      </c>
    </row>
    <row r="9" customFormat="false" ht="15" hidden="false" customHeight="true" outlineLevel="0" collapsed="false">
      <c r="A9" s="1020" t="s">
        <v>24</v>
      </c>
      <c r="B9" s="1021"/>
      <c r="C9" s="152"/>
      <c r="D9" s="152"/>
      <c r="E9" s="152"/>
      <c r="F9" s="152"/>
      <c r="G9" s="152"/>
    </row>
    <row r="10" customFormat="false" ht="17.25" hidden="false" customHeight="true" outlineLevel="0" collapsed="false">
      <c r="A10" s="53" t="s">
        <v>769</v>
      </c>
      <c r="B10" s="1022" t="s">
        <v>768</v>
      </c>
      <c r="C10" s="152" t="n">
        <v>82</v>
      </c>
      <c r="D10" s="152" t="n">
        <v>107.1</v>
      </c>
      <c r="E10" s="152" t="n">
        <v>145.3</v>
      </c>
      <c r="F10" s="152" t="n">
        <v>173.2</v>
      </c>
      <c r="G10" s="152" t="n">
        <v>200</v>
      </c>
    </row>
    <row r="11" customFormat="false" ht="13.5" hidden="false" customHeight="true" outlineLevel="0" collapsed="false">
      <c r="A11" s="1023" t="s">
        <v>770</v>
      </c>
      <c r="B11" s="14" t="s">
        <v>771</v>
      </c>
      <c r="C11" s="152" t="n">
        <v>32.5</v>
      </c>
      <c r="D11" s="152" t="n">
        <v>31.6</v>
      </c>
      <c r="E11" s="152" t="n">
        <v>28.9</v>
      </c>
      <c r="F11" s="152" t="n">
        <v>26</v>
      </c>
      <c r="G11" s="152" t="n">
        <v>27.3</v>
      </c>
    </row>
    <row r="12" customFormat="false" ht="9" hidden="false" customHeight="true" outlineLevel="0" collapsed="false">
      <c r="A12" s="1023"/>
      <c r="B12" s="14"/>
      <c r="C12" s="152"/>
      <c r="D12" s="152"/>
      <c r="E12" s="152"/>
      <c r="F12" s="152"/>
      <c r="G12" s="152"/>
    </row>
    <row r="13" customFormat="false" ht="15.75" hidden="false" customHeight="true" outlineLevel="0" collapsed="false">
      <c r="A13" s="1024" t="s">
        <v>26</v>
      </c>
      <c r="B13" s="14"/>
      <c r="C13" s="152"/>
      <c r="D13" s="152"/>
      <c r="E13" s="152"/>
      <c r="F13" s="152"/>
      <c r="G13" s="152"/>
    </row>
    <row r="14" customFormat="false" ht="16.5" hidden="false" customHeight="true" outlineLevel="0" collapsed="false">
      <c r="A14" s="1025" t="s">
        <v>772</v>
      </c>
      <c r="B14" s="1022" t="s">
        <v>768</v>
      </c>
      <c r="C14" s="152" t="n">
        <v>486.1</v>
      </c>
      <c r="D14" s="152" t="n">
        <v>575.8</v>
      </c>
      <c r="E14" s="152" t="n">
        <v>408.9</v>
      </c>
      <c r="F14" s="152" t="n">
        <v>630.5</v>
      </c>
      <c r="G14" s="152" t="n">
        <v>626.3</v>
      </c>
    </row>
    <row r="15" customFormat="false" ht="15" hidden="false" customHeight="true" outlineLevel="0" collapsed="false">
      <c r="A15" s="1025" t="s">
        <v>773</v>
      </c>
      <c r="B15" s="1022" t="s">
        <v>768</v>
      </c>
      <c r="C15" s="152" t="n">
        <v>417.2</v>
      </c>
      <c r="D15" s="152" t="n">
        <v>577</v>
      </c>
      <c r="E15" s="152" t="n">
        <v>668.6</v>
      </c>
      <c r="F15" s="152" t="n">
        <v>625.4</v>
      </c>
      <c r="G15" s="152" t="n">
        <v>608.2</v>
      </c>
    </row>
    <row r="16" customFormat="false" ht="14.25" hidden="false" customHeight="true" outlineLevel="0" collapsed="false">
      <c r="A16" s="1025" t="s">
        <v>774</v>
      </c>
      <c r="B16" s="1022" t="s">
        <v>768</v>
      </c>
      <c r="C16" s="152" t="n">
        <v>784.3</v>
      </c>
      <c r="D16" s="152" t="n">
        <v>765.5</v>
      </c>
      <c r="E16" s="152" t="n">
        <v>731.8</v>
      </c>
      <c r="F16" s="152" t="n">
        <v>920.4</v>
      </c>
      <c r="G16" s="152" t="n">
        <v>896.9</v>
      </c>
    </row>
    <row r="17" customFormat="false" ht="12" hidden="false" customHeight="true" outlineLevel="0" collapsed="false">
      <c r="A17" s="1023"/>
      <c r="B17" s="14"/>
      <c r="C17" s="152"/>
      <c r="D17" s="152"/>
      <c r="E17" s="152"/>
      <c r="F17" s="152"/>
      <c r="G17" s="152"/>
    </row>
    <row r="18" customFormat="false" ht="12.75" hidden="false" customHeight="false" outlineLevel="0" collapsed="false">
      <c r="A18" s="1026" t="s">
        <v>28</v>
      </c>
      <c r="B18" s="1027"/>
      <c r="C18" s="152"/>
      <c r="D18" s="152"/>
      <c r="E18" s="152"/>
      <c r="F18" s="152"/>
      <c r="G18" s="152"/>
    </row>
    <row r="19" customFormat="false" ht="9" hidden="false" customHeight="true" outlineLevel="0" collapsed="false">
      <c r="A19" s="1026"/>
      <c r="B19" s="1027"/>
      <c r="C19" s="152"/>
      <c r="D19" s="152"/>
      <c r="E19" s="152"/>
      <c r="F19" s="152"/>
      <c r="G19" s="152"/>
    </row>
    <row r="20" customFormat="false" ht="24" hidden="false" customHeight="false" outlineLevel="0" collapsed="false">
      <c r="A20" s="1024" t="s">
        <v>775</v>
      </c>
      <c r="B20" s="1027"/>
      <c r="C20" s="152"/>
      <c r="D20" s="152"/>
      <c r="E20" s="152"/>
      <c r="F20" s="152"/>
      <c r="G20" s="152"/>
    </row>
    <row r="21" customFormat="false" ht="12.75" hidden="false" customHeight="false" outlineLevel="0" collapsed="false">
      <c r="A21" s="31" t="s">
        <v>776</v>
      </c>
      <c r="B21" s="1028" t="s">
        <v>777</v>
      </c>
      <c r="C21" s="152" t="n">
        <v>8346.9</v>
      </c>
      <c r="D21" s="152" t="n">
        <v>10716.6</v>
      </c>
      <c r="E21" s="152" t="n">
        <v>12365.7</v>
      </c>
      <c r="F21" s="152" t="n">
        <v>13848.7</v>
      </c>
      <c r="G21" s="152" t="n">
        <v>13336</v>
      </c>
    </row>
    <row r="22" customFormat="false" ht="12.75" hidden="false" customHeight="false" outlineLevel="0" collapsed="false">
      <c r="A22" s="31" t="s">
        <v>778</v>
      </c>
      <c r="B22" s="1028" t="s">
        <v>777</v>
      </c>
      <c r="C22" s="152" t="n">
        <v>3332</v>
      </c>
      <c r="D22" s="152" t="n">
        <v>3038</v>
      </c>
      <c r="E22" s="152" t="n">
        <v>3287.6</v>
      </c>
      <c r="F22" s="152" t="n">
        <v>3904.5</v>
      </c>
      <c r="G22" s="152" t="n">
        <v>5595</v>
      </c>
    </row>
    <row r="23" s="3" customFormat="true" ht="24" hidden="false" customHeight="false" outlineLevel="0" collapsed="false">
      <c r="A23" s="31" t="s">
        <v>779</v>
      </c>
      <c r="B23" s="1028" t="s">
        <v>777</v>
      </c>
      <c r="C23" s="152" t="n">
        <v>929.9</v>
      </c>
      <c r="D23" s="152" t="n">
        <v>973.8</v>
      </c>
      <c r="E23" s="152" t="n">
        <v>1452.4</v>
      </c>
      <c r="F23" s="152" t="n">
        <v>1024.4</v>
      </c>
      <c r="G23" s="152" t="n">
        <v>1649.5</v>
      </c>
    </row>
    <row r="24" customFormat="false" ht="12.75" hidden="false" customHeight="false" outlineLevel="0" collapsed="false">
      <c r="A24" s="31" t="s">
        <v>780</v>
      </c>
      <c r="B24" s="1028" t="s">
        <v>777</v>
      </c>
      <c r="C24" s="152" t="n">
        <v>13876.2</v>
      </c>
      <c r="D24" s="152" t="n">
        <v>13840.9</v>
      </c>
      <c r="E24" s="152" t="n">
        <v>11521.4</v>
      </c>
      <c r="F24" s="152" t="n">
        <v>11252.5</v>
      </c>
      <c r="G24" s="152" t="n">
        <v>11743.1</v>
      </c>
    </row>
    <row r="25" customFormat="false" ht="12.75" hidden="false" customHeight="false" outlineLevel="0" collapsed="false">
      <c r="A25" s="1029" t="s">
        <v>781</v>
      </c>
      <c r="B25" s="1028" t="s">
        <v>777</v>
      </c>
      <c r="C25" s="152" t="n">
        <v>30707.9</v>
      </c>
      <c r="D25" s="152" t="n">
        <v>31615.8</v>
      </c>
      <c r="E25" s="152" t="n">
        <v>36585.3</v>
      </c>
      <c r="F25" s="152" t="n">
        <v>31412</v>
      </c>
      <c r="G25" s="152" t="n">
        <v>38352.3</v>
      </c>
    </row>
    <row r="26" s="631" customFormat="true" ht="12.75" hidden="false" customHeight="false" outlineLevel="0" collapsed="false">
      <c r="A26" s="1029" t="s">
        <v>782</v>
      </c>
      <c r="B26" s="1028" t="s">
        <v>777</v>
      </c>
      <c r="C26" s="152" t="n">
        <v>2310.3</v>
      </c>
      <c r="D26" s="152" t="n">
        <v>1758.9</v>
      </c>
      <c r="E26" s="152" t="n">
        <v>2378.8</v>
      </c>
      <c r="F26" s="152" t="n">
        <v>4153.9</v>
      </c>
      <c r="G26" s="152" t="n">
        <v>3974.7</v>
      </c>
    </row>
    <row r="27" customFormat="false" ht="12.75" hidden="false" customHeight="false" outlineLevel="0" collapsed="false">
      <c r="A27" s="31" t="s">
        <v>783</v>
      </c>
      <c r="B27" s="1028" t="s">
        <v>777</v>
      </c>
      <c r="C27" s="152" t="n">
        <v>2214.2</v>
      </c>
      <c r="D27" s="152" t="n">
        <v>2112.7</v>
      </c>
      <c r="E27" s="152" t="n">
        <v>3130.6</v>
      </c>
      <c r="F27" s="152" t="n">
        <v>4623.4</v>
      </c>
      <c r="G27" s="152" t="n">
        <v>4422.4</v>
      </c>
    </row>
    <row r="28" customFormat="false" ht="12.75" hidden="false" customHeight="false" outlineLevel="0" collapsed="false">
      <c r="A28" s="31" t="s">
        <v>784</v>
      </c>
      <c r="B28" s="1028" t="s">
        <v>777</v>
      </c>
      <c r="C28" s="152" t="n">
        <v>3176.7</v>
      </c>
      <c r="D28" s="152" t="n">
        <v>3615.7</v>
      </c>
      <c r="E28" s="152" t="n">
        <v>4109.7</v>
      </c>
      <c r="F28" s="152" t="n">
        <v>3908</v>
      </c>
      <c r="G28" s="152" t="n">
        <v>4105.4</v>
      </c>
    </row>
    <row r="29" s="3" customFormat="true" ht="24" hidden="false" customHeight="false" outlineLevel="0" collapsed="false">
      <c r="A29" s="31" t="s">
        <v>785</v>
      </c>
      <c r="B29" s="1028" t="s">
        <v>777</v>
      </c>
      <c r="C29" s="152" t="n">
        <v>3475.1</v>
      </c>
      <c r="D29" s="152" t="n">
        <v>3218.1</v>
      </c>
      <c r="E29" s="152" t="n">
        <v>3790.1</v>
      </c>
      <c r="F29" s="152" t="n">
        <v>4547.3</v>
      </c>
      <c r="G29" s="152" t="n">
        <v>5483.9</v>
      </c>
    </row>
    <row r="30" customFormat="false" ht="12.75" hidden="false" customHeight="false" outlineLevel="0" collapsed="false">
      <c r="A30" s="31" t="s">
        <v>786</v>
      </c>
      <c r="B30" s="1027" t="s">
        <v>768</v>
      </c>
      <c r="C30" s="152" t="n">
        <v>445.2</v>
      </c>
      <c r="D30" s="152" t="n">
        <v>273</v>
      </c>
      <c r="E30" s="152" t="n">
        <v>269</v>
      </c>
      <c r="F30" s="152" t="n">
        <v>270.7</v>
      </c>
      <c r="G30" s="152" t="n">
        <v>188.4649</v>
      </c>
    </row>
    <row r="31" customFormat="false" ht="12.75" hidden="false" customHeight="false" outlineLevel="0" collapsed="false">
      <c r="A31" s="31" t="s">
        <v>787</v>
      </c>
      <c r="B31" s="1028" t="s">
        <v>777</v>
      </c>
      <c r="C31" s="152" t="n">
        <v>509.9</v>
      </c>
      <c r="D31" s="152" t="n">
        <v>771.9</v>
      </c>
      <c r="E31" s="152" t="n">
        <v>1079.2</v>
      </c>
      <c r="F31" s="152" t="n">
        <v>1216.6</v>
      </c>
      <c r="G31" s="152" t="n">
        <v>1636.5</v>
      </c>
    </row>
    <row r="32" customFormat="false" ht="12.75" hidden="false" customHeight="false" outlineLevel="0" collapsed="false">
      <c r="A32" s="1030" t="s">
        <v>788</v>
      </c>
      <c r="B32" s="1031" t="s">
        <v>768</v>
      </c>
      <c r="C32" s="152" t="n">
        <v>106.9</v>
      </c>
      <c r="D32" s="152" t="n">
        <v>101.4</v>
      </c>
      <c r="E32" s="152" t="n">
        <v>96.2</v>
      </c>
      <c r="F32" s="152" t="n">
        <v>98</v>
      </c>
      <c r="G32" s="152" t="n">
        <v>105.5382</v>
      </c>
    </row>
    <row r="33" s="631" customFormat="true" ht="12.75" hidden="false" customHeight="false" outlineLevel="0" collapsed="false">
      <c r="A33" s="31" t="s">
        <v>789</v>
      </c>
      <c r="B33" s="1028" t="s">
        <v>777</v>
      </c>
      <c r="C33" s="152" t="n">
        <v>11523.5</v>
      </c>
      <c r="D33" s="152" t="n">
        <v>10436.7</v>
      </c>
      <c r="E33" s="152" t="n">
        <v>11662.5</v>
      </c>
      <c r="F33" s="152" t="n">
        <v>14157.5</v>
      </c>
      <c r="G33" s="152" t="n">
        <v>13537.3</v>
      </c>
    </row>
    <row r="34" customFormat="false" ht="12.75" hidden="false" customHeight="false" outlineLevel="0" collapsed="false">
      <c r="A34" s="31" t="s">
        <v>790</v>
      </c>
      <c r="B34" s="1028" t="s">
        <v>777</v>
      </c>
      <c r="C34" s="152" t="n">
        <v>20354.9</v>
      </c>
      <c r="D34" s="152" t="n">
        <v>24355.5</v>
      </c>
      <c r="E34" s="152" t="n">
        <v>67721.1</v>
      </c>
      <c r="F34" s="152" t="n">
        <v>100357.8</v>
      </c>
      <c r="G34" s="152" t="n">
        <v>122537.9</v>
      </c>
    </row>
    <row r="35" customFormat="false" ht="24" hidden="false" customHeight="false" outlineLevel="0" collapsed="false">
      <c r="A35" s="31" t="s">
        <v>791</v>
      </c>
      <c r="B35" s="1028" t="s">
        <v>777</v>
      </c>
      <c r="C35" s="152" t="n">
        <v>13193.1</v>
      </c>
      <c r="D35" s="152" t="n">
        <v>15868.9</v>
      </c>
      <c r="E35" s="152" t="n">
        <v>10624.9</v>
      </c>
      <c r="F35" s="152" t="n">
        <v>11592.1</v>
      </c>
      <c r="G35" s="152" t="n">
        <v>7141.4</v>
      </c>
    </row>
    <row r="36" customFormat="false" ht="12.75" hidden="false" customHeight="false" outlineLevel="0" collapsed="false">
      <c r="A36" s="1032" t="s">
        <v>792</v>
      </c>
      <c r="B36" s="1028" t="s">
        <v>777</v>
      </c>
      <c r="C36" s="152" t="n">
        <v>3246.1</v>
      </c>
      <c r="D36" s="152" t="n">
        <v>3071.5</v>
      </c>
      <c r="E36" s="152" t="n">
        <v>2797.5</v>
      </c>
      <c r="F36" s="152" t="n">
        <v>1714.6</v>
      </c>
      <c r="G36" s="152" t="n">
        <v>2286.1</v>
      </c>
    </row>
    <row r="37" customFormat="false" ht="12.75" hidden="false" customHeight="false" outlineLevel="0" collapsed="false">
      <c r="A37" s="31" t="s">
        <v>793</v>
      </c>
      <c r="B37" s="1028" t="s">
        <v>777</v>
      </c>
      <c r="C37" s="152" t="n">
        <v>368.9</v>
      </c>
      <c r="D37" s="152" t="n">
        <v>423.8</v>
      </c>
      <c r="E37" s="152" t="n">
        <v>402.9</v>
      </c>
      <c r="F37" s="152" t="n">
        <v>228.4</v>
      </c>
      <c r="G37" s="152" t="n">
        <v>382.2</v>
      </c>
    </row>
    <row r="38" customFormat="false" ht="12.75" hidden="false" customHeight="false" outlineLevel="0" collapsed="false">
      <c r="A38" s="1032" t="s">
        <v>794</v>
      </c>
      <c r="B38" s="1033" t="s">
        <v>795</v>
      </c>
      <c r="C38" s="152" t="n">
        <v>6421.4</v>
      </c>
      <c r="D38" s="152" t="n">
        <v>5417.5</v>
      </c>
      <c r="E38" s="152" t="n">
        <v>4817.8</v>
      </c>
      <c r="F38" s="152" t="n">
        <v>3102</v>
      </c>
      <c r="G38" s="152" t="n">
        <v>4244.5</v>
      </c>
    </row>
    <row r="39" customFormat="false" ht="12.75" hidden="false" customHeight="false" outlineLevel="0" collapsed="false">
      <c r="A39" s="1032" t="s">
        <v>796</v>
      </c>
      <c r="B39" s="1033" t="s">
        <v>795</v>
      </c>
      <c r="C39" s="152" t="n">
        <v>12943.5</v>
      </c>
      <c r="D39" s="152" t="n">
        <v>8916.7</v>
      </c>
      <c r="E39" s="152" t="n">
        <v>7388</v>
      </c>
      <c r="F39" s="152" t="n">
        <v>4979.1</v>
      </c>
      <c r="G39" s="152" t="n">
        <v>4473.2</v>
      </c>
    </row>
    <row r="40" customFormat="false" ht="12.75" hidden="false" customHeight="false" outlineLevel="0" collapsed="false">
      <c r="A40" s="1032" t="s">
        <v>797</v>
      </c>
      <c r="B40" s="1033" t="s">
        <v>795</v>
      </c>
      <c r="C40" s="152" t="n">
        <v>83.2</v>
      </c>
      <c r="D40" s="152" t="n">
        <v>120.8</v>
      </c>
      <c r="E40" s="152" t="n">
        <v>196.7</v>
      </c>
      <c r="F40" s="152" t="n">
        <v>193.1</v>
      </c>
      <c r="G40" s="152" t="n">
        <v>561.3</v>
      </c>
    </row>
    <row r="41" customFormat="false" ht="12.75" hidden="false" customHeight="false" outlineLevel="0" collapsed="false">
      <c r="A41" s="1032" t="s">
        <v>798</v>
      </c>
      <c r="B41" s="1033" t="s">
        <v>795</v>
      </c>
      <c r="C41" s="152" t="n">
        <v>986</v>
      </c>
      <c r="D41" s="152" t="n">
        <v>611.1</v>
      </c>
      <c r="E41" s="152" t="n">
        <v>696.7</v>
      </c>
      <c r="F41" s="152" t="n">
        <v>902.8</v>
      </c>
      <c r="G41" s="152" t="n">
        <v>1256.8</v>
      </c>
    </row>
    <row r="42" customFormat="false" ht="24" hidden="false" customHeight="false" outlineLevel="0" collapsed="false">
      <c r="A42" s="1034" t="s">
        <v>799</v>
      </c>
      <c r="B42" s="1033" t="s">
        <v>795</v>
      </c>
      <c r="C42" s="152" t="n">
        <v>561.6</v>
      </c>
      <c r="D42" s="152" t="n">
        <v>964.1</v>
      </c>
      <c r="E42" s="152" t="n">
        <v>2408</v>
      </c>
      <c r="F42" s="152" t="n">
        <v>2833.9</v>
      </c>
      <c r="G42" s="152" t="n">
        <v>2991.5</v>
      </c>
    </row>
    <row r="43" customFormat="false" ht="12.75" hidden="false" customHeight="false" outlineLevel="0" collapsed="false">
      <c r="A43" s="1032" t="s">
        <v>800</v>
      </c>
      <c r="B43" s="1033" t="s">
        <v>795</v>
      </c>
      <c r="C43" s="152" t="n">
        <v>367.1</v>
      </c>
      <c r="D43" s="152" t="n">
        <v>493.8</v>
      </c>
      <c r="E43" s="152" t="n">
        <v>908.1</v>
      </c>
      <c r="F43" s="152" t="n">
        <v>1076.7</v>
      </c>
      <c r="G43" s="152" t="n">
        <v>975.5</v>
      </c>
    </row>
    <row r="44" customFormat="false" ht="12.75" hidden="false" customHeight="false" outlineLevel="0" collapsed="false">
      <c r="A44" s="1032" t="s">
        <v>801</v>
      </c>
      <c r="B44" s="1033" t="s">
        <v>795</v>
      </c>
      <c r="C44" s="152" t="n">
        <v>189.6</v>
      </c>
      <c r="D44" s="152" t="n">
        <v>603.3</v>
      </c>
      <c r="E44" s="152" t="n">
        <v>1176.2</v>
      </c>
      <c r="F44" s="152" t="n">
        <v>1009.7</v>
      </c>
      <c r="G44" s="152" t="n">
        <v>2648.9</v>
      </c>
    </row>
    <row r="45" customFormat="false" ht="12.75" hidden="false" customHeight="false" outlineLevel="0" collapsed="false">
      <c r="A45" s="1032" t="s">
        <v>802</v>
      </c>
      <c r="B45" s="1033" t="s">
        <v>795</v>
      </c>
      <c r="C45" s="152" t="n">
        <v>27073.6</v>
      </c>
      <c r="D45" s="152" t="n">
        <v>26330.8</v>
      </c>
      <c r="E45" s="152" t="n">
        <v>24043.7</v>
      </c>
      <c r="F45" s="152" t="n">
        <v>25120.9</v>
      </c>
      <c r="G45" s="152" t="n">
        <v>28513.3</v>
      </c>
    </row>
    <row r="46" customFormat="false" ht="24.95" hidden="false" customHeight="true" outlineLevel="0" collapsed="false">
      <c r="A46" s="31" t="s">
        <v>803</v>
      </c>
      <c r="B46" s="1033" t="s">
        <v>795</v>
      </c>
      <c r="C46" s="152" t="n">
        <v>46736.3</v>
      </c>
      <c r="D46" s="152" t="n">
        <v>36756.3</v>
      </c>
      <c r="E46" s="152" t="n">
        <v>32650.4</v>
      </c>
      <c r="F46" s="152" t="n">
        <v>34772</v>
      </c>
      <c r="G46" s="152" t="n">
        <v>44357.8</v>
      </c>
    </row>
    <row r="47" customFormat="false" ht="12.75" hidden="false" customHeight="false" outlineLevel="0" collapsed="false">
      <c r="A47" s="1032" t="s">
        <v>804</v>
      </c>
      <c r="B47" s="1033" t="s">
        <v>795</v>
      </c>
      <c r="C47" s="152" t="n">
        <v>102241.7</v>
      </c>
      <c r="D47" s="152" t="n">
        <v>101887.9</v>
      </c>
      <c r="E47" s="152" t="n">
        <v>108234.6</v>
      </c>
      <c r="F47" s="152" t="n">
        <v>118872.5</v>
      </c>
      <c r="G47" s="152" t="n">
        <v>126769.1</v>
      </c>
    </row>
    <row r="48" customFormat="false" ht="12" hidden="false" customHeight="true" outlineLevel="0" collapsed="false">
      <c r="A48" s="138"/>
      <c r="B48" s="247"/>
      <c r="C48" s="247"/>
      <c r="D48" s="247"/>
      <c r="E48" s="247"/>
      <c r="F48" s="247"/>
      <c r="G48" s="247"/>
    </row>
    <row r="49" customFormat="false" ht="12.75" hidden="false" customHeight="false" outlineLevel="0" collapsed="false">
      <c r="A49" s="1035"/>
      <c r="B49" s="442"/>
      <c r="C49" s="457"/>
      <c r="D49" s="457"/>
      <c r="E49" s="457"/>
    </row>
    <row r="50" customFormat="false" ht="12.75" hidden="false" customHeight="false" outlineLevel="0" collapsed="false">
      <c r="A50" s="1036" t="s">
        <v>805</v>
      </c>
      <c r="B50" s="1037"/>
      <c r="C50" s="457"/>
      <c r="D50" s="457"/>
      <c r="E50" s="457"/>
    </row>
    <row r="51" customFormat="false" ht="13.5" hidden="false" customHeight="false" outlineLevel="0" collapsed="false">
      <c r="A51" s="1038"/>
      <c r="B51" s="524"/>
      <c r="C51" s="457"/>
      <c r="D51" s="247"/>
      <c r="E51" s="247"/>
      <c r="F51" s="247"/>
      <c r="G51" s="247"/>
    </row>
    <row r="52" customFormat="false" ht="36.75" hidden="false" customHeight="false" outlineLevel="0" collapsed="false">
      <c r="A52" s="1039"/>
      <c r="B52" s="1016" t="s">
        <v>806</v>
      </c>
      <c r="C52" s="1040" t="n">
        <v>2013.5</v>
      </c>
      <c r="D52" s="1040" t="n">
        <v>2015</v>
      </c>
      <c r="E52" s="1040" t="n">
        <v>2016</v>
      </c>
      <c r="F52" s="1040" t="n">
        <v>2017</v>
      </c>
      <c r="G52" s="1040" t="n">
        <v>2018</v>
      </c>
    </row>
    <row r="53" customFormat="false" ht="12.75" hidden="false" customHeight="false" outlineLevel="0" collapsed="false">
      <c r="A53" s="1023"/>
      <c r="B53" s="1041"/>
      <c r="C53" s="457"/>
      <c r="D53" s="457"/>
      <c r="E53" s="457"/>
    </row>
    <row r="54" customFormat="false" ht="12.75" hidden="false" customHeight="false" outlineLevel="0" collapsed="false">
      <c r="A54" s="584" t="s">
        <v>807</v>
      </c>
      <c r="B54" s="1028" t="s">
        <v>777</v>
      </c>
      <c r="C54" s="152" t="n">
        <v>5731.4</v>
      </c>
      <c r="D54" s="152" t="n">
        <v>1985</v>
      </c>
      <c r="E54" s="152" t="n">
        <v>300</v>
      </c>
      <c r="F54" s="152" t="n">
        <v>106</v>
      </c>
      <c r="G54" s="152" t="n">
        <v>930.6</v>
      </c>
    </row>
    <row r="55" customFormat="false" ht="12.75" hidden="false" customHeight="false" outlineLevel="0" collapsed="false">
      <c r="A55" s="584" t="s">
        <v>808</v>
      </c>
      <c r="B55" s="15" t="s">
        <v>809</v>
      </c>
      <c r="C55" s="152" t="n">
        <v>496.6</v>
      </c>
      <c r="D55" s="152" t="s">
        <v>58</v>
      </c>
      <c r="E55" s="152" t="n">
        <v>6</v>
      </c>
      <c r="F55" s="152" t="s">
        <v>58</v>
      </c>
      <c r="G55" s="152" t="s">
        <v>58</v>
      </c>
    </row>
    <row r="56" customFormat="false" ht="12.75" hidden="false" customHeight="false" outlineLevel="0" collapsed="false">
      <c r="A56" s="584" t="s">
        <v>810</v>
      </c>
      <c r="B56" s="1028" t="s">
        <v>777</v>
      </c>
      <c r="C56" s="152" t="n">
        <v>161.4</v>
      </c>
      <c r="D56" s="152" t="s">
        <v>58</v>
      </c>
      <c r="E56" s="152" t="s">
        <v>58</v>
      </c>
      <c r="F56" s="152" t="s">
        <v>58</v>
      </c>
      <c r="G56" s="152" t="s">
        <v>58</v>
      </c>
    </row>
    <row r="57" customFormat="false" ht="9" hidden="false" customHeight="true" outlineLevel="0" collapsed="false">
      <c r="A57" s="584"/>
      <c r="B57" s="1028"/>
      <c r="C57" s="152"/>
      <c r="D57" s="152"/>
      <c r="E57" s="152"/>
      <c r="F57" s="152"/>
      <c r="G57" s="152"/>
    </row>
    <row r="58" customFormat="false" ht="36" hidden="false" customHeight="false" outlineLevel="0" collapsed="false">
      <c r="A58" s="1042" t="s">
        <v>30</v>
      </c>
      <c r="B58" s="1043"/>
      <c r="C58" s="152"/>
      <c r="D58" s="152"/>
      <c r="E58" s="152"/>
      <c r="F58" s="152"/>
      <c r="G58" s="152"/>
    </row>
    <row r="59" customFormat="false" ht="24.95" hidden="false" customHeight="true" outlineLevel="0" collapsed="false">
      <c r="A59" s="31" t="s">
        <v>811</v>
      </c>
      <c r="B59" s="1028" t="s">
        <v>777</v>
      </c>
      <c r="C59" s="152" t="n">
        <v>19023.3</v>
      </c>
      <c r="D59" s="152" t="n">
        <v>13619.8</v>
      </c>
      <c r="E59" s="152" t="n">
        <v>16600.4</v>
      </c>
      <c r="F59" s="152" t="n">
        <v>18085.4</v>
      </c>
      <c r="G59" s="152" t="n">
        <v>17752.1</v>
      </c>
    </row>
    <row r="60" customFormat="false" ht="24.95" hidden="false" customHeight="true" outlineLevel="0" collapsed="false">
      <c r="A60" s="31" t="s">
        <v>812</v>
      </c>
      <c r="B60" s="1028" t="s">
        <v>777</v>
      </c>
      <c r="C60" s="152" t="n">
        <v>171.2</v>
      </c>
      <c r="D60" s="152" t="n">
        <v>288.4</v>
      </c>
      <c r="E60" s="152" t="n">
        <v>367</v>
      </c>
      <c r="F60" s="152" t="n">
        <v>308.3</v>
      </c>
      <c r="G60" s="152" t="n">
        <v>570.3</v>
      </c>
    </row>
    <row r="61" customFormat="false" ht="12.95" hidden="false" customHeight="true" outlineLevel="0" collapsed="false">
      <c r="A61" s="31" t="s">
        <v>813</v>
      </c>
      <c r="B61" s="1044" t="s">
        <v>814</v>
      </c>
      <c r="C61" s="152" t="s">
        <v>58</v>
      </c>
      <c r="D61" s="152" t="s">
        <v>58</v>
      </c>
      <c r="E61" s="152" t="s">
        <v>58</v>
      </c>
      <c r="F61" s="152" t="n">
        <v>1042.7</v>
      </c>
      <c r="G61" s="152" t="n">
        <v>9039</v>
      </c>
    </row>
    <row r="62" customFormat="false" ht="24.95" hidden="false" customHeight="true" outlineLevel="0" collapsed="false">
      <c r="A62" s="31" t="s">
        <v>815</v>
      </c>
      <c r="B62" s="1044" t="s">
        <v>814</v>
      </c>
      <c r="C62" s="152" t="s">
        <v>58</v>
      </c>
      <c r="D62" s="152" t="s">
        <v>58</v>
      </c>
      <c r="E62" s="152" t="s">
        <v>58</v>
      </c>
      <c r="F62" s="152" t="n">
        <v>1042.6</v>
      </c>
      <c r="G62" s="152" t="n">
        <v>1399.9</v>
      </c>
    </row>
    <row r="63" customFormat="false" ht="12.75" hidden="false" customHeight="false" outlineLevel="0" collapsed="false">
      <c r="A63" s="17" t="s">
        <v>816</v>
      </c>
      <c r="B63" s="1044" t="s">
        <v>817</v>
      </c>
      <c r="C63" s="152" t="n">
        <v>70.6</v>
      </c>
      <c r="D63" s="152" t="n">
        <v>88.4</v>
      </c>
      <c r="E63" s="152" t="n">
        <v>14.2</v>
      </c>
      <c r="F63" s="152" t="n">
        <v>33.4</v>
      </c>
      <c r="G63" s="152" t="n">
        <v>40.5</v>
      </c>
    </row>
    <row r="64" customFormat="false" ht="12.75" hidden="false" customHeight="false" outlineLevel="0" collapsed="false">
      <c r="A64" s="31" t="s">
        <v>818</v>
      </c>
      <c r="B64" s="1044" t="s">
        <v>817</v>
      </c>
      <c r="C64" s="152" t="n">
        <v>281.4</v>
      </c>
      <c r="D64" s="152" t="n">
        <v>296.3</v>
      </c>
      <c r="E64" s="152" t="n">
        <v>245.7</v>
      </c>
      <c r="F64" s="152" t="n">
        <v>356.4</v>
      </c>
      <c r="G64" s="152" t="n">
        <v>371</v>
      </c>
    </row>
    <row r="65" customFormat="false" ht="13.5" hidden="false" customHeight="false" outlineLevel="0" collapsed="false">
      <c r="A65" s="31" t="s">
        <v>819</v>
      </c>
      <c r="B65" s="1044" t="s">
        <v>814</v>
      </c>
      <c r="C65" s="152" t="n">
        <v>7.9</v>
      </c>
      <c r="D65" s="152" t="n">
        <v>7.6</v>
      </c>
      <c r="E65" s="152" t="n">
        <v>7.2</v>
      </c>
      <c r="F65" s="152" t="n">
        <v>7.6</v>
      </c>
      <c r="G65" s="152" t="n">
        <v>4.1</v>
      </c>
    </row>
    <row r="66" customFormat="false" ht="23.25" hidden="false" customHeight="true" outlineLevel="0" collapsed="false">
      <c r="A66" s="17" t="s">
        <v>820</v>
      </c>
      <c r="B66" s="1044" t="s">
        <v>814</v>
      </c>
      <c r="C66" s="152" t="n">
        <v>143.5</v>
      </c>
      <c r="D66" s="152" t="n">
        <v>146.8</v>
      </c>
      <c r="E66" s="152" t="n">
        <v>139.8</v>
      </c>
      <c r="F66" s="152" t="n">
        <v>190.6</v>
      </c>
      <c r="G66" s="152" t="n">
        <v>15620.3</v>
      </c>
    </row>
    <row r="67" s="1046" customFormat="true" ht="24" hidden="true" customHeight="false" outlineLevel="0" collapsed="false">
      <c r="A67" s="31" t="s">
        <v>821</v>
      </c>
      <c r="B67" s="1045" t="s">
        <v>822</v>
      </c>
      <c r="C67" s="152"/>
      <c r="D67" s="152"/>
      <c r="E67" s="152"/>
      <c r="F67" s="152"/>
      <c r="G67" s="152"/>
    </row>
    <row r="68" s="1048" customFormat="true" ht="23.25" hidden="false" customHeight="true" outlineLevel="0" collapsed="false">
      <c r="A68" s="1029" t="s">
        <v>823</v>
      </c>
      <c r="B68" s="1047" t="s">
        <v>824</v>
      </c>
      <c r="C68" s="152" t="n">
        <v>3223.5</v>
      </c>
      <c r="D68" s="152" t="n">
        <v>2856.3</v>
      </c>
      <c r="E68" s="152" t="n">
        <v>2554.8</v>
      </c>
      <c r="F68" s="152" t="n">
        <v>4038</v>
      </c>
      <c r="G68" s="152" t="n">
        <v>4957.171</v>
      </c>
    </row>
    <row r="69" s="1048" customFormat="true" ht="26.25" hidden="false" customHeight="true" outlineLevel="0" collapsed="false">
      <c r="A69" s="1029" t="s">
        <v>825</v>
      </c>
      <c r="B69" s="1047" t="s">
        <v>824</v>
      </c>
      <c r="C69" s="152" t="n">
        <v>33934.8</v>
      </c>
      <c r="D69" s="152" t="n">
        <v>20852.1</v>
      </c>
      <c r="E69" s="152" t="n">
        <v>18827.3</v>
      </c>
      <c r="F69" s="152" t="n">
        <v>18734.8</v>
      </c>
      <c r="G69" s="152" t="n">
        <v>22137.473</v>
      </c>
    </row>
    <row r="70" s="1048" customFormat="true" ht="16.5" hidden="false" customHeight="true" outlineLevel="0" collapsed="false">
      <c r="A70" s="17" t="s">
        <v>826</v>
      </c>
      <c r="B70" s="1047" t="s">
        <v>824</v>
      </c>
      <c r="C70" s="152" t="n">
        <v>14062.5</v>
      </c>
      <c r="D70" s="152" t="n">
        <v>6178.1</v>
      </c>
      <c r="E70" s="152" t="n">
        <v>9749.3</v>
      </c>
      <c r="F70" s="152" t="n">
        <v>10933.5</v>
      </c>
      <c r="G70" s="152" t="n">
        <v>9627</v>
      </c>
    </row>
    <row r="71" s="3" customFormat="true" ht="24.95" hidden="false" customHeight="true" outlineLevel="0" collapsed="false">
      <c r="A71" s="31" t="s">
        <v>827</v>
      </c>
      <c r="B71" s="1044" t="s">
        <v>817</v>
      </c>
      <c r="C71" s="152" t="n">
        <v>61</v>
      </c>
      <c r="D71" s="152" t="n">
        <v>10337.9</v>
      </c>
      <c r="E71" s="152" t="n">
        <v>37.4</v>
      </c>
      <c r="F71" s="152" t="n">
        <v>141.1</v>
      </c>
      <c r="G71" s="152" t="n">
        <v>639.1</v>
      </c>
      <c r="H71" s="889"/>
    </row>
    <row r="72" s="3" customFormat="true" ht="24.95" hidden="false" customHeight="true" outlineLevel="0" collapsed="false">
      <c r="A72" s="31" t="s">
        <v>828</v>
      </c>
      <c r="B72" s="1027" t="s">
        <v>829</v>
      </c>
      <c r="C72" s="152" t="n">
        <v>30827.4</v>
      </c>
      <c r="D72" s="152" t="n">
        <v>13655.3</v>
      </c>
      <c r="E72" s="152" t="n">
        <v>8538.8</v>
      </c>
      <c r="F72" s="152" t="n">
        <v>7810.7</v>
      </c>
      <c r="G72" s="152" t="n">
        <v>7626</v>
      </c>
      <c r="H72" s="889"/>
    </row>
    <row r="73" s="3" customFormat="true" ht="24.95" hidden="true" customHeight="true" outlineLevel="0" collapsed="false">
      <c r="A73" s="31" t="s">
        <v>830</v>
      </c>
      <c r="B73" s="1028" t="s">
        <v>831</v>
      </c>
      <c r="C73" s="152"/>
      <c r="D73" s="152"/>
      <c r="E73" s="152"/>
      <c r="F73" s="152"/>
      <c r="G73" s="152"/>
    </row>
    <row r="74" customFormat="false" ht="36" hidden="false" customHeight="false" outlineLevel="0" collapsed="false">
      <c r="A74" s="31" t="s">
        <v>832</v>
      </c>
      <c r="B74" s="1027" t="s">
        <v>833</v>
      </c>
      <c r="C74" s="152" t="n">
        <v>2423.6</v>
      </c>
      <c r="D74" s="152" t="n">
        <v>4103.7</v>
      </c>
      <c r="E74" s="152" t="n">
        <v>3558.9</v>
      </c>
      <c r="F74" s="152" t="n">
        <v>3305.4</v>
      </c>
      <c r="G74" s="152" t="n">
        <v>1526.2</v>
      </c>
      <c r="H74" s="889"/>
    </row>
    <row r="75" customFormat="false" ht="24.95" hidden="false" customHeight="true" outlineLevel="0" collapsed="false">
      <c r="A75" s="31" t="s">
        <v>834</v>
      </c>
      <c r="B75" s="1027" t="s">
        <v>833</v>
      </c>
      <c r="C75" s="152" t="n">
        <v>362</v>
      </c>
      <c r="D75" s="152" t="n">
        <v>123.3</v>
      </c>
      <c r="E75" s="152" t="s">
        <v>58</v>
      </c>
      <c r="F75" s="152" t="s">
        <v>58</v>
      </c>
      <c r="G75" s="152" t="s">
        <v>58</v>
      </c>
      <c r="H75" s="653"/>
    </row>
    <row r="76" customFormat="false" ht="12.75" hidden="false" customHeight="false" outlineLevel="0" collapsed="false">
      <c r="A76" s="31" t="s">
        <v>835</v>
      </c>
      <c r="B76" s="1027" t="s">
        <v>831</v>
      </c>
      <c r="C76" s="152" t="n">
        <v>420.1</v>
      </c>
      <c r="D76" s="152" t="n">
        <v>716.8</v>
      </c>
      <c r="E76" s="152" t="n">
        <v>929.8</v>
      </c>
      <c r="F76" s="152" t="n">
        <v>1577.9</v>
      </c>
      <c r="G76" s="152" t="n">
        <v>2269.9</v>
      </c>
    </row>
    <row r="77" customFormat="false" ht="12.75" hidden="false" customHeight="false" outlineLevel="0" collapsed="false">
      <c r="A77" s="1023" t="s">
        <v>836</v>
      </c>
      <c r="B77" s="1027" t="s">
        <v>829</v>
      </c>
      <c r="C77" s="152" t="n">
        <v>3018.8</v>
      </c>
      <c r="D77" s="152" t="n">
        <v>8625.8</v>
      </c>
      <c r="E77" s="152" t="n">
        <v>8419.3</v>
      </c>
      <c r="F77" s="152" t="n">
        <v>4025.2</v>
      </c>
      <c r="G77" s="152" t="n">
        <v>3500.255</v>
      </c>
    </row>
    <row r="78" customFormat="false" ht="9" hidden="false" customHeight="true" outlineLevel="0" collapsed="false">
      <c r="A78" s="1049"/>
      <c r="B78" s="13"/>
      <c r="C78" s="152"/>
      <c r="D78" s="152"/>
      <c r="E78" s="152"/>
      <c r="F78" s="152"/>
      <c r="G78" s="152"/>
    </row>
    <row r="79" customFormat="false" ht="26.25" hidden="false" customHeight="true" outlineLevel="0" collapsed="false">
      <c r="A79" s="1050" t="s">
        <v>837</v>
      </c>
      <c r="B79" s="15"/>
      <c r="C79" s="152"/>
      <c r="D79" s="152"/>
      <c r="E79" s="152"/>
      <c r="F79" s="152"/>
      <c r="G79" s="152"/>
    </row>
    <row r="80" customFormat="false" ht="24.95" hidden="false" customHeight="true" outlineLevel="0" collapsed="false">
      <c r="A80" s="1049" t="s">
        <v>838</v>
      </c>
      <c r="B80" s="15" t="s">
        <v>839</v>
      </c>
      <c r="C80" s="152" t="n">
        <v>111.8</v>
      </c>
      <c r="D80" s="152" t="n">
        <v>124.6</v>
      </c>
      <c r="E80" s="152" t="n">
        <v>127.5</v>
      </c>
      <c r="F80" s="152" t="n">
        <v>134.7</v>
      </c>
      <c r="G80" s="152" t="n">
        <v>139.7273</v>
      </c>
    </row>
    <row r="81" customFormat="false" ht="36" hidden="false" customHeight="false" outlineLevel="0" collapsed="false">
      <c r="A81" s="1023" t="s">
        <v>840</v>
      </c>
      <c r="B81" s="1044" t="s">
        <v>814</v>
      </c>
      <c r="C81" s="152" t="n">
        <v>39.4</v>
      </c>
      <c r="D81" s="152" t="n">
        <v>34.4</v>
      </c>
      <c r="E81" s="152" t="n">
        <v>37.3</v>
      </c>
      <c r="F81" s="152" t="n">
        <v>41.8</v>
      </c>
      <c r="G81" s="152" t="n">
        <v>44.7591</v>
      </c>
    </row>
    <row r="82" customFormat="false" ht="12" hidden="false" customHeight="true" outlineLevel="0" collapsed="false">
      <c r="A82" s="1039"/>
      <c r="B82" s="27"/>
      <c r="C82" s="27"/>
      <c r="D82" s="27"/>
      <c r="E82" s="27"/>
      <c r="F82" s="27"/>
      <c r="G82" s="27"/>
    </row>
    <row r="83" customFormat="false" ht="15" hidden="false" customHeight="true" outlineLevel="0" collapsed="false">
      <c r="A83" s="584"/>
      <c r="B83" s="18"/>
      <c r="C83" s="457"/>
      <c r="D83" s="457"/>
      <c r="E83" s="457"/>
    </row>
    <row r="84" customFormat="false" ht="11.25" hidden="false" customHeight="true" outlineLevel="0" collapsed="false">
      <c r="A84" s="584"/>
      <c r="B84" s="18"/>
      <c r="C84" s="457"/>
      <c r="D84" s="457"/>
      <c r="E84" s="457"/>
    </row>
    <row r="85" customFormat="false" ht="18" hidden="false" customHeight="true" outlineLevel="0" collapsed="false">
      <c r="A85" s="1036" t="s">
        <v>805</v>
      </c>
      <c r="B85" s="1037"/>
      <c r="C85" s="457"/>
      <c r="D85" s="457"/>
      <c r="E85" s="457"/>
    </row>
    <row r="86" customFormat="false" ht="13.5" hidden="false" customHeight="false" outlineLevel="0" collapsed="false">
      <c r="A86" s="1038"/>
      <c r="B86" s="524"/>
      <c r="C86" s="457"/>
      <c r="D86" s="247"/>
      <c r="E86" s="247"/>
      <c r="F86" s="247"/>
      <c r="G86" s="247"/>
    </row>
    <row r="87" customFormat="false" ht="36.75" hidden="false" customHeight="false" outlineLevel="0" collapsed="false">
      <c r="A87" s="1039"/>
      <c r="B87" s="1016" t="s">
        <v>806</v>
      </c>
      <c r="C87" s="1051" t="n">
        <v>2014</v>
      </c>
      <c r="D87" s="1040" t="n">
        <v>2015</v>
      </c>
      <c r="E87" s="1040" t="n">
        <v>2016</v>
      </c>
      <c r="F87" s="1040" t="n">
        <v>2017</v>
      </c>
      <c r="G87" s="1040" t="n">
        <v>2018</v>
      </c>
    </row>
    <row r="88" customFormat="false" ht="13.5" hidden="false" customHeight="true" outlineLevel="0" collapsed="false">
      <c r="A88" s="1023"/>
      <c r="B88" s="1041"/>
      <c r="C88" s="457"/>
      <c r="D88" s="457"/>
      <c r="E88" s="457"/>
    </row>
    <row r="89" customFormat="false" ht="12.75" hidden="false" customHeight="false" outlineLevel="0" collapsed="false">
      <c r="A89" s="31" t="s">
        <v>841</v>
      </c>
      <c r="B89" s="1028" t="s">
        <v>777</v>
      </c>
      <c r="C89" s="152" t="n">
        <v>22</v>
      </c>
      <c r="D89" s="152" t="n">
        <v>6.5</v>
      </c>
      <c r="E89" s="152" t="n">
        <v>5.5</v>
      </c>
      <c r="F89" s="152" t="s">
        <v>58</v>
      </c>
      <c r="G89" s="152" t="s">
        <v>58</v>
      </c>
    </row>
    <row r="90" customFormat="false" ht="24.95" hidden="false" customHeight="true" outlineLevel="0" collapsed="false">
      <c r="A90" s="31" t="s">
        <v>842</v>
      </c>
      <c r="B90" s="1044" t="s">
        <v>814</v>
      </c>
      <c r="C90" s="152" t="n">
        <v>14085.8</v>
      </c>
      <c r="D90" s="152" t="n">
        <v>11469.4</v>
      </c>
      <c r="E90" s="152" t="n">
        <v>12170.2</v>
      </c>
      <c r="F90" s="152" t="n">
        <v>14612.9</v>
      </c>
      <c r="G90" s="152" t="n">
        <v>16914</v>
      </c>
    </row>
    <row r="91" customFormat="false" ht="24.95" hidden="false" customHeight="true" outlineLevel="0" collapsed="false">
      <c r="A91" s="31" t="s">
        <v>843</v>
      </c>
      <c r="B91" s="1028" t="s">
        <v>777</v>
      </c>
      <c r="C91" s="152" t="n">
        <v>3099.6</v>
      </c>
      <c r="D91" s="152" t="n">
        <v>3129.6</v>
      </c>
      <c r="E91" s="152" t="n">
        <v>1572.9</v>
      </c>
      <c r="F91" s="152" t="n">
        <v>2330.8</v>
      </c>
      <c r="G91" s="152" t="n">
        <v>1513.9</v>
      </c>
    </row>
    <row r="92" customFormat="false" ht="9" hidden="false" customHeight="true" outlineLevel="0" collapsed="false">
      <c r="A92" s="31"/>
      <c r="B92" s="1041"/>
      <c r="C92" s="152"/>
      <c r="D92" s="152"/>
      <c r="E92" s="152"/>
      <c r="F92" s="152"/>
      <c r="G92" s="152"/>
    </row>
    <row r="93" customFormat="false" ht="12.75" hidden="false" customHeight="false" outlineLevel="0" collapsed="false">
      <c r="A93" s="1052" t="s">
        <v>844</v>
      </c>
      <c r="B93" s="1022"/>
      <c r="C93" s="152"/>
      <c r="D93" s="152"/>
      <c r="E93" s="152"/>
      <c r="F93" s="152"/>
      <c r="G93" s="152"/>
    </row>
    <row r="94" customFormat="false" ht="12.75" hidden="false" customHeight="false" outlineLevel="0" collapsed="false">
      <c r="A94" s="31" t="s">
        <v>845</v>
      </c>
      <c r="B94" s="1028" t="s">
        <v>777</v>
      </c>
      <c r="C94" s="152" t="n">
        <v>65164.8</v>
      </c>
      <c r="D94" s="152" t="n">
        <v>115127.2</v>
      </c>
      <c r="E94" s="152" t="n">
        <v>171265.9</v>
      </c>
      <c r="F94" s="152" t="n">
        <v>234786.5</v>
      </c>
      <c r="G94" s="152" t="n">
        <v>218840.9</v>
      </c>
    </row>
    <row r="95" customFormat="false" ht="12.75" hidden="false" customHeight="false" outlineLevel="0" collapsed="false">
      <c r="A95" s="31" t="s">
        <v>846</v>
      </c>
      <c r="B95" s="1028" t="s">
        <v>777</v>
      </c>
      <c r="C95" s="152" t="n">
        <v>30091.4</v>
      </c>
      <c r="D95" s="152" t="n">
        <v>56132.9</v>
      </c>
      <c r="E95" s="152" t="n">
        <v>106249.4</v>
      </c>
      <c r="F95" s="152" t="n">
        <v>89440.4</v>
      </c>
      <c r="G95" s="152" t="n">
        <v>79270.1</v>
      </c>
    </row>
    <row r="96" customFormat="false" ht="12.75" hidden="false" customHeight="false" outlineLevel="0" collapsed="false">
      <c r="A96" s="31" t="s">
        <v>847</v>
      </c>
      <c r="B96" s="1028" t="s">
        <v>777</v>
      </c>
      <c r="C96" s="152" t="n">
        <v>51545.9</v>
      </c>
      <c r="D96" s="152" t="n">
        <v>136027.6</v>
      </c>
      <c r="E96" s="152" t="n">
        <v>74884.8</v>
      </c>
      <c r="F96" s="152" t="n">
        <v>62559.8</v>
      </c>
      <c r="G96" s="152" t="n">
        <v>156471.7</v>
      </c>
    </row>
    <row r="97" customFormat="false" ht="9" hidden="false" customHeight="true" outlineLevel="0" collapsed="false">
      <c r="A97" s="1053"/>
      <c r="B97" s="13"/>
      <c r="C97" s="152"/>
      <c r="D97" s="152"/>
      <c r="E97" s="152"/>
      <c r="F97" s="152"/>
      <c r="G97" s="152"/>
    </row>
    <row r="98" customFormat="false" ht="12.75" hidden="false" customHeight="false" outlineLevel="0" collapsed="false">
      <c r="A98" s="1052" t="s">
        <v>91</v>
      </c>
      <c r="B98" s="1021"/>
      <c r="C98" s="152"/>
      <c r="D98" s="152"/>
      <c r="E98" s="152"/>
      <c r="F98" s="152"/>
      <c r="G98" s="152"/>
    </row>
    <row r="99" customFormat="false" ht="12.75" hidden="false" customHeight="false" outlineLevel="0" collapsed="false">
      <c r="A99" s="31" t="s">
        <v>848</v>
      </c>
      <c r="B99" s="1028" t="s">
        <v>777</v>
      </c>
      <c r="C99" s="152" t="n">
        <v>4517.3</v>
      </c>
      <c r="D99" s="152" t="n">
        <v>3093.8</v>
      </c>
      <c r="E99" s="152" t="n">
        <v>3813.2</v>
      </c>
      <c r="F99" s="152" t="n">
        <v>2104.6</v>
      </c>
      <c r="G99" s="152" t="n">
        <v>2846.4</v>
      </c>
    </row>
    <row r="100" customFormat="false" ht="13.5" hidden="false" customHeight="false" outlineLevel="0" collapsed="false">
      <c r="A100" s="31" t="s">
        <v>849</v>
      </c>
      <c r="B100" s="1021" t="s">
        <v>839</v>
      </c>
      <c r="C100" s="152" t="n">
        <v>943.9</v>
      </c>
      <c r="D100" s="152" t="n">
        <v>999.8</v>
      </c>
      <c r="E100" s="152" t="n">
        <v>906.7</v>
      </c>
      <c r="F100" s="152" t="n">
        <v>1433.1</v>
      </c>
      <c r="G100" s="152" t="n">
        <v>1037.7</v>
      </c>
    </row>
    <row r="101" customFormat="false" ht="12.75" hidden="false" customHeight="false" outlineLevel="0" collapsed="false">
      <c r="A101" s="31"/>
      <c r="B101" s="1021"/>
      <c r="C101" s="152"/>
      <c r="D101" s="152"/>
      <c r="E101" s="152"/>
      <c r="F101" s="152"/>
      <c r="G101" s="152"/>
    </row>
    <row r="102" customFormat="false" ht="12.75" hidden="false" customHeight="false" outlineLevel="0" collapsed="false">
      <c r="A102" s="1052" t="s">
        <v>354</v>
      </c>
      <c r="B102" s="1028"/>
      <c r="C102" s="152"/>
      <c r="D102" s="152"/>
      <c r="E102" s="152"/>
      <c r="F102" s="152"/>
      <c r="G102" s="152"/>
    </row>
    <row r="103" customFormat="false" ht="12.75" hidden="false" customHeight="false" outlineLevel="0" collapsed="false">
      <c r="A103" s="31" t="s">
        <v>850</v>
      </c>
      <c r="B103" s="1054" t="s">
        <v>831</v>
      </c>
      <c r="C103" s="152" t="n">
        <v>123108.1</v>
      </c>
      <c r="D103" s="152" t="n">
        <v>172007.7</v>
      </c>
      <c r="E103" s="152" t="n">
        <v>168668.8</v>
      </c>
      <c r="F103" s="152" t="n">
        <v>360864.8</v>
      </c>
      <c r="G103" s="152" t="n">
        <v>204196.5</v>
      </c>
    </row>
    <row r="104" customFormat="false" ht="9" hidden="false" customHeight="true" outlineLevel="0" collapsed="false">
      <c r="A104" s="31"/>
      <c r="B104" s="1041"/>
      <c r="C104" s="152"/>
      <c r="D104" s="152"/>
      <c r="E104" s="152"/>
      <c r="F104" s="152"/>
      <c r="G104" s="152"/>
    </row>
    <row r="105" customFormat="false" ht="38.25" hidden="false" customHeight="true" outlineLevel="0" collapsed="false">
      <c r="A105" s="1052" t="s">
        <v>851</v>
      </c>
      <c r="B105" s="1041"/>
      <c r="C105" s="152"/>
      <c r="D105" s="152"/>
      <c r="E105" s="152"/>
      <c r="F105" s="152"/>
      <c r="G105" s="152"/>
    </row>
    <row r="106" customFormat="false" ht="24.95" hidden="false" customHeight="true" outlineLevel="0" collapsed="false">
      <c r="A106" s="1034" t="s">
        <v>852</v>
      </c>
      <c r="B106" s="1055" t="s">
        <v>817</v>
      </c>
      <c r="C106" s="152" t="n">
        <v>258242.3</v>
      </c>
      <c r="D106" s="152" t="n">
        <v>182406.6</v>
      </c>
      <c r="E106" s="152" t="n">
        <v>173673.8</v>
      </c>
      <c r="F106" s="152" t="n">
        <v>220066</v>
      </c>
      <c r="G106" s="152" t="n">
        <v>324766.7</v>
      </c>
    </row>
    <row r="107" customFormat="false" ht="12.75" hidden="false" customHeight="false" outlineLevel="0" collapsed="false">
      <c r="A107" s="1034" t="s">
        <v>853</v>
      </c>
      <c r="B107" s="1022" t="s">
        <v>777</v>
      </c>
      <c r="C107" s="152" t="n">
        <v>1539.6</v>
      </c>
      <c r="D107" s="152" t="n">
        <v>2750.2</v>
      </c>
      <c r="E107" s="152" t="n">
        <v>2207.6</v>
      </c>
      <c r="F107" s="152" t="n">
        <v>2461.3</v>
      </c>
      <c r="G107" s="152" t="n">
        <v>3306.8</v>
      </c>
    </row>
    <row r="108" customFormat="false" ht="13.5" hidden="false" customHeight="false" outlineLevel="0" collapsed="false">
      <c r="A108" s="31" t="s">
        <v>854</v>
      </c>
      <c r="B108" s="1055" t="s">
        <v>814</v>
      </c>
      <c r="C108" s="152" t="n">
        <v>21811.4</v>
      </c>
      <c r="D108" s="152" t="n">
        <v>14883.2</v>
      </c>
      <c r="E108" s="152" t="n">
        <v>17879</v>
      </c>
      <c r="F108" s="152" t="n">
        <v>26577.3</v>
      </c>
      <c r="G108" s="152" t="n">
        <v>28729</v>
      </c>
    </row>
    <row r="109" customFormat="false" ht="24.95" hidden="false" customHeight="true" outlineLevel="0" collapsed="false">
      <c r="A109" s="31" t="s">
        <v>855</v>
      </c>
      <c r="B109" s="1056" t="s">
        <v>856</v>
      </c>
      <c r="C109" s="152" t="n">
        <v>37855.8</v>
      </c>
      <c r="D109" s="152" t="n">
        <v>23391.9</v>
      </c>
      <c r="E109" s="152" t="n">
        <v>24251.3</v>
      </c>
      <c r="F109" s="152" t="n">
        <v>23114</v>
      </c>
      <c r="G109" s="152" t="n">
        <v>27272.8</v>
      </c>
    </row>
    <row r="110" customFormat="false" ht="24.95" hidden="false" customHeight="true" outlineLevel="0" collapsed="false">
      <c r="A110" s="31" t="s">
        <v>857</v>
      </c>
      <c r="B110" s="1044" t="s">
        <v>809</v>
      </c>
      <c r="C110" s="152" t="n">
        <v>83.6</v>
      </c>
      <c r="D110" s="152" t="n">
        <v>70.3</v>
      </c>
      <c r="E110" s="152" t="n">
        <v>68.8</v>
      </c>
      <c r="F110" s="152" t="n">
        <v>77.1</v>
      </c>
      <c r="G110" s="152" t="n">
        <v>82.2575</v>
      </c>
    </row>
    <row r="111" customFormat="false" ht="12.75" hidden="false" customHeight="false" outlineLevel="0" collapsed="false">
      <c r="A111" s="31" t="s">
        <v>858</v>
      </c>
      <c r="B111" s="1043" t="s">
        <v>768</v>
      </c>
      <c r="C111" s="152" t="n">
        <v>1730.1</v>
      </c>
      <c r="D111" s="152" t="n">
        <v>1496.4</v>
      </c>
      <c r="E111" s="152" t="n">
        <v>1301.6</v>
      </c>
      <c r="F111" s="152" t="n">
        <v>1504.8</v>
      </c>
      <c r="G111" s="152" t="n">
        <v>1930.1</v>
      </c>
    </row>
    <row r="112" customFormat="false" ht="12.75" hidden="false" customHeight="false" outlineLevel="0" collapsed="false">
      <c r="A112" s="31" t="s">
        <v>859</v>
      </c>
      <c r="B112" s="1043" t="s">
        <v>768</v>
      </c>
      <c r="C112" s="152" t="n">
        <v>3.1</v>
      </c>
      <c r="D112" s="152" t="n">
        <v>5</v>
      </c>
      <c r="E112" s="152" t="n">
        <v>6.3</v>
      </c>
      <c r="F112" s="152" t="n">
        <v>6.6</v>
      </c>
      <c r="G112" s="152" t="n">
        <v>8.5</v>
      </c>
    </row>
    <row r="113" customFormat="false" ht="12.75" hidden="false" customHeight="false" outlineLevel="0" collapsed="false">
      <c r="A113" s="31" t="s">
        <v>860</v>
      </c>
      <c r="B113" s="1028" t="s">
        <v>777</v>
      </c>
      <c r="C113" s="152" t="n">
        <v>3983.1</v>
      </c>
      <c r="D113" s="152" t="n">
        <v>4412.3</v>
      </c>
      <c r="E113" s="152" t="n">
        <v>4731</v>
      </c>
      <c r="F113" s="152" t="n">
        <v>7152.9</v>
      </c>
      <c r="G113" s="152" t="n">
        <v>5745.8</v>
      </c>
    </row>
    <row r="114" customFormat="false" ht="24.95" hidden="false" customHeight="true" outlineLevel="0" collapsed="false">
      <c r="A114" s="31" t="s">
        <v>861</v>
      </c>
      <c r="B114" s="1055" t="s">
        <v>768</v>
      </c>
      <c r="C114" s="152" t="n">
        <v>198.9</v>
      </c>
      <c r="D114" s="152" t="n">
        <v>200.7</v>
      </c>
      <c r="E114" s="152" t="n">
        <v>199.7</v>
      </c>
      <c r="F114" s="152" t="n">
        <v>216</v>
      </c>
      <c r="G114" s="152" t="n">
        <v>199.2767</v>
      </c>
    </row>
    <row r="115" customFormat="false" ht="12.75" hidden="false" customHeight="false" outlineLevel="0" collapsed="false">
      <c r="A115" s="31" t="s">
        <v>862</v>
      </c>
      <c r="B115" s="1055" t="s">
        <v>768</v>
      </c>
      <c r="C115" s="152" t="n">
        <v>782.4</v>
      </c>
      <c r="D115" s="152" t="n">
        <v>918.1</v>
      </c>
      <c r="E115" s="152" t="n">
        <v>593.9</v>
      </c>
      <c r="F115" s="152" t="n">
        <v>885.5</v>
      </c>
      <c r="G115" s="152" t="n">
        <v>878.2857</v>
      </c>
    </row>
    <row r="116" customFormat="false" ht="24.95" hidden="false" customHeight="true" outlineLevel="0" collapsed="false">
      <c r="A116" s="31" t="s">
        <v>863</v>
      </c>
      <c r="B116" s="1043" t="s">
        <v>768</v>
      </c>
      <c r="C116" s="152" t="n">
        <v>49.8</v>
      </c>
      <c r="D116" s="152" t="n">
        <v>43.7</v>
      </c>
      <c r="E116" s="152" t="n">
        <v>54.6</v>
      </c>
      <c r="F116" s="152" t="n">
        <v>65.7</v>
      </c>
      <c r="G116" s="152" t="n">
        <v>64.1193</v>
      </c>
    </row>
    <row r="117" customFormat="false" ht="24.95" hidden="false" customHeight="true" outlineLevel="0" collapsed="false">
      <c r="A117" s="31" t="s">
        <v>864</v>
      </c>
      <c r="B117" s="1043" t="s">
        <v>768</v>
      </c>
      <c r="C117" s="152" t="n">
        <v>70.6</v>
      </c>
      <c r="D117" s="152" t="n">
        <v>194.8</v>
      </c>
      <c r="E117" s="152" t="n">
        <v>124.3</v>
      </c>
      <c r="F117" s="152" t="n">
        <v>148.8</v>
      </c>
      <c r="G117" s="152" t="n">
        <v>158.0552</v>
      </c>
    </row>
    <row r="118" customFormat="false" ht="12" hidden="false" customHeight="true" outlineLevel="0" collapsed="false">
      <c r="A118" s="1032"/>
      <c r="B118" s="457"/>
      <c r="C118" s="152"/>
      <c r="D118" s="152"/>
      <c r="E118" s="152"/>
      <c r="F118" s="152"/>
      <c r="G118" s="152"/>
    </row>
    <row r="119" customFormat="false" ht="14.25" hidden="false" customHeight="true" outlineLevel="0" collapsed="false">
      <c r="A119" s="1052" t="s">
        <v>865</v>
      </c>
      <c r="B119" s="1028"/>
      <c r="C119" s="152"/>
      <c r="D119" s="152"/>
      <c r="E119" s="152"/>
      <c r="F119" s="152"/>
      <c r="G119" s="152"/>
    </row>
    <row r="120" customFormat="false" ht="12.75" hidden="false" customHeight="false" outlineLevel="0" collapsed="false">
      <c r="A120" s="31" t="s">
        <v>866</v>
      </c>
      <c r="B120" s="1027" t="s">
        <v>809</v>
      </c>
      <c r="C120" s="152" t="n">
        <v>192.4</v>
      </c>
      <c r="D120" s="152" t="n">
        <v>167.4</v>
      </c>
      <c r="E120" s="152" t="n">
        <v>148.1</v>
      </c>
      <c r="F120" s="152" t="n">
        <v>125</v>
      </c>
      <c r="G120" s="152" t="n">
        <v>125.3231</v>
      </c>
    </row>
    <row r="121" customFormat="false" ht="12.75" hidden="false" customHeight="false" outlineLevel="0" collapsed="false">
      <c r="A121" s="31" t="s">
        <v>867</v>
      </c>
      <c r="B121" s="15" t="s">
        <v>868</v>
      </c>
      <c r="C121" s="152" t="s">
        <v>58</v>
      </c>
      <c r="D121" s="152" t="s">
        <v>58</v>
      </c>
      <c r="E121" s="152" t="n">
        <v>1884</v>
      </c>
      <c r="F121" s="152" t="n">
        <v>98</v>
      </c>
      <c r="G121" s="152" t="n">
        <v>56</v>
      </c>
    </row>
    <row r="122" s="1058" customFormat="true" ht="12.75" hidden="false" customHeight="false" outlineLevel="0" collapsed="false">
      <c r="A122" s="31" t="s">
        <v>869</v>
      </c>
      <c r="B122" s="1057" t="s">
        <v>868</v>
      </c>
      <c r="C122" s="493" t="n">
        <v>2000</v>
      </c>
      <c r="D122" s="152" t="n">
        <v>19200</v>
      </c>
      <c r="E122" s="152" t="n">
        <v>15600</v>
      </c>
      <c r="F122" s="152" t="n">
        <v>31338</v>
      </c>
      <c r="G122" s="152" t="n">
        <v>49031</v>
      </c>
      <c r="H122" s="303"/>
    </row>
    <row r="123" customFormat="false" ht="12.75" hidden="false" customHeight="false" outlineLevel="0" collapsed="false">
      <c r="A123" s="1034" t="s">
        <v>870</v>
      </c>
      <c r="B123" s="15" t="s">
        <v>868</v>
      </c>
      <c r="C123" s="152" t="n">
        <v>1621</v>
      </c>
      <c r="D123" s="152" t="n">
        <v>1898</v>
      </c>
      <c r="E123" s="152" t="n">
        <v>2868</v>
      </c>
      <c r="F123" s="152" t="n">
        <v>1370</v>
      </c>
      <c r="G123" s="152" t="n">
        <v>2030</v>
      </c>
    </row>
    <row r="124" customFormat="false" ht="12.75" hidden="false" customHeight="false" outlineLevel="0" collapsed="false">
      <c r="A124" s="1059" t="s">
        <v>871</v>
      </c>
      <c r="B124" s="15" t="s">
        <v>868</v>
      </c>
      <c r="C124" s="152" t="n">
        <v>1246</v>
      </c>
      <c r="D124" s="152" t="n">
        <v>1008</v>
      </c>
      <c r="E124" s="152" t="s">
        <v>58</v>
      </c>
      <c r="F124" s="152" t="s">
        <v>58</v>
      </c>
      <c r="G124" s="152" t="s">
        <v>58</v>
      </c>
    </row>
    <row r="125" customFormat="false" ht="12.75" hidden="false" customHeight="false" outlineLevel="0" collapsed="false">
      <c r="A125" s="31" t="s">
        <v>872</v>
      </c>
      <c r="B125" s="1028" t="s">
        <v>777</v>
      </c>
      <c r="C125" s="152" t="n">
        <v>65.8</v>
      </c>
      <c r="D125" s="152" t="n">
        <v>112.3</v>
      </c>
      <c r="E125" s="152" t="n">
        <v>17.3</v>
      </c>
      <c r="F125" s="152" t="n">
        <v>14.3</v>
      </c>
      <c r="G125" s="152" t="n">
        <v>19.2</v>
      </c>
    </row>
    <row r="126" customFormat="false" ht="15.75" hidden="false" customHeight="true" outlineLevel="0" collapsed="false">
      <c r="A126" s="138"/>
      <c r="B126" s="247"/>
      <c r="C126" s="247"/>
      <c r="D126" s="247"/>
      <c r="E126" s="247"/>
      <c r="F126" s="299"/>
      <c r="G126" s="299"/>
    </row>
    <row r="127" customFormat="false" ht="15.75" hidden="false" customHeight="true" outlineLevel="0" collapsed="false">
      <c r="A127" s="1032"/>
      <c r="B127" s="457"/>
      <c r="C127" s="457"/>
      <c r="D127" s="457"/>
      <c r="E127" s="457"/>
    </row>
    <row r="128" customFormat="false" ht="15.75" hidden="false" customHeight="true" outlineLevel="0" collapsed="false">
      <c r="A128" s="1032"/>
      <c r="B128" s="457"/>
      <c r="C128" s="457"/>
      <c r="D128" s="457"/>
      <c r="E128" s="457"/>
    </row>
    <row r="129" customFormat="false" ht="15.75" hidden="false" customHeight="true" outlineLevel="0" collapsed="false">
      <c r="A129" s="1032"/>
      <c r="B129" s="457"/>
      <c r="C129" s="457"/>
      <c r="D129" s="457"/>
      <c r="E129" s="457"/>
    </row>
    <row r="130" customFormat="false" ht="15.75" hidden="false" customHeight="true" outlineLevel="0" collapsed="false">
      <c r="A130" s="1032"/>
      <c r="B130" s="457"/>
      <c r="C130" s="457"/>
      <c r="D130" s="457"/>
      <c r="E130" s="457"/>
    </row>
    <row r="131" customFormat="false" ht="15.75" hidden="false" customHeight="true" outlineLevel="0" collapsed="false">
      <c r="A131" s="1032"/>
      <c r="B131" s="457"/>
      <c r="C131" s="457"/>
      <c r="D131" s="457"/>
      <c r="E131" s="457"/>
    </row>
    <row r="132" customFormat="false" ht="15.75" hidden="false" customHeight="true" outlineLevel="0" collapsed="false">
      <c r="A132" s="1032"/>
      <c r="B132" s="457"/>
      <c r="C132" s="457"/>
      <c r="D132" s="457"/>
      <c r="E132" s="457"/>
    </row>
    <row r="133" customFormat="false" ht="12.75" hidden="false" customHeight="false" outlineLevel="0" collapsed="false">
      <c r="A133" s="1036" t="s">
        <v>805</v>
      </c>
      <c r="B133" s="1037"/>
      <c r="C133" s="457"/>
      <c r="D133" s="457"/>
      <c r="E133" s="457"/>
    </row>
    <row r="134" customFormat="false" ht="13.5" hidden="false" customHeight="false" outlineLevel="0" collapsed="false">
      <c r="A134" s="1038"/>
      <c r="B134" s="524"/>
      <c r="C134" s="457"/>
      <c r="D134" s="247"/>
      <c r="E134" s="247"/>
      <c r="F134" s="247"/>
      <c r="G134" s="247"/>
    </row>
    <row r="135" customFormat="false" ht="36" hidden="false" customHeight="true" outlineLevel="0" collapsed="false">
      <c r="A135" s="1039"/>
      <c r="B135" s="1016" t="s">
        <v>806</v>
      </c>
      <c r="C135" s="1051" t="n">
        <v>2014</v>
      </c>
      <c r="D135" s="1051" t="n">
        <v>2015</v>
      </c>
      <c r="E135" s="1051" t="n">
        <v>2016</v>
      </c>
      <c r="F135" s="1051" t="n">
        <v>2017</v>
      </c>
      <c r="G135" s="1051" t="n">
        <v>2018</v>
      </c>
    </row>
    <row r="136" customFormat="false" ht="12.75" hidden="false" customHeight="false" outlineLevel="0" collapsed="false">
      <c r="A136" s="303"/>
    </row>
    <row r="137" customFormat="false" ht="12.75" hidden="false" customHeight="false" outlineLevel="0" collapsed="false">
      <c r="A137" s="1024" t="s">
        <v>40</v>
      </c>
      <c r="B137" s="1027"/>
      <c r="C137" s="152"/>
      <c r="D137" s="152"/>
      <c r="E137" s="152"/>
      <c r="F137" s="152"/>
      <c r="G137" s="152"/>
    </row>
    <row r="138" customFormat="false" ht="24" hidden="false" customHeight="false" outlineLevel="0" collapsed="false">
      <c r="A138" s="31" t="s">
        <v>873</v>
      </c>
      <c r="B138" s="15" t="s">
        <v>868</v>
      </c>
      <c r="C138" s="152" t="n">
        <v>14</v>
      </c>
      <c r="D138" s="152" t="n">
        <v>1</v>
      </c>
      <c r="E138" s="152" t="n">
        <v>21</v>
      </c>
      <c r="F138" s="152" t="s">
        <v>58</v>
      </c>
      <c r="G138" s="152" t="s">
        <v>58</v>
      </c>
    </row>
    <row r="139" customFormat="false" ht="12.75" hidden="false" customHeight="false" outlineLevel="0" collapsed="false">
      <c r="A139" s="31" t="s">
        <v>874</v>
      </c>
      <c r="B139" s="15" t="s">
        <v>868</v>
      </c>
      <c r="C139" s="152" t="s">
        <v>58</v>
      </c>
      <c r="D139" s="152" t="n">
        <v>3</v>
      </c>
      <c r="E139" s="152" t="n">
        <v>9</v>
      </c>
      <c r="F139" s="152" t="n">
        <v>2</v>
      </c>
      <c r="G139" s="152" t="n">
        <v>7</v>
      </c>
    </row>
    <row r="140" customFormat="false" ht="23.25" hidden="false" customHeight="true" outlineLevel="0" collapsed="false">
      <c r="A140" s="1035"/>
      <c r="B140" s="442"/>
      <c r="C140" s="152"/>
      <c r="D140" s="152"/>
      <c r="E140" s="152"/>
      <c r="F140" s="152"/>
      <c r="G140" s="152"/>
    </row>
    <row r="141" customFormat="false" ht="12.75" hidden="false" customHeight="false" outlineLevel="0" collapsed="false">
      <c r="A141" s="1024" t="s">
        <v>875</v>
      </c>
      <c r="B141" s="1027"/>
      <c r="C141" s="152"/>
      <c r="D141" s="152"/>
      <c r="E141" s="152"/>
      <c r="F141" s="152"/>
      <c r="G141" s="152"/>
    </row>
    <row r="142" customFormat="false" ht="12.75" hidden="false" customHeight="false" outlineLevel="0" collapsed="false">
      <c r="A142" s="31" t="s">
        <v>876</v>
      </c>
      <c r="B142" s="1043" t="s">
        <v>856</v>
      </c>
      <c r="C142" s="152" t="n">
        <v>112</v>
      </c>
      <c r="D142" s="152" t="n">
        <v>80.2</v>
      </c>
      <c r="E142" s="152" t="n">
        <v>85.7</v>
      </c>
      <c r="F142" s="152" t="n">
        <v>114</v>
      </c>
      <c r="G142" s="152" t="n">
        <v>95.8</v>
      </c>
    </row>
    <row r="143" customFormat="false" ht="9" hidden="false" customHeight="true" outlineLevel="0" collapsed="false">
      <c r="A143" s="1023"/>
      <c r="B143" s="1027"/>
      <c r="C143" s="152"/>
      <c r="D143" s="152"/>
      <c r="E143" s="152"/>
      <c r="F143" s="152"/>
      <c r="G143" s="152"/>
    </row>
    <row r="144" customFormat="false" ht="24" hidden="false" customHeight="false" outlineLevel="0" collapsed="false">
      <c r="A144" s="1024" t="s">
        <v>42</v>
      </c>
      <c r="B144" s="1028"/>
      <c r="C144" s="152"/>
      <c r="D144" s="152"/>
      <c r="E144" s="152"/>
      <c r="F144" s="152"/>
      <c r="G144" s="152"/>
    </row>
    <row r="145" customFormat="false" ht="12.75" hidden="false" customHeight="false" outlineLevel="0" collapsed="false">
      <c r="A145" s="1060" t="s">
        <v>877</v>
      </c>
      <c r="B145" s="1061" t="s">
        <v>822</v>
      </c>
      <c r="C145" s="152" t="n">
        <v>672.2</v>
      </c>
      <c r="D145" s="152" t="n">
        <v>578.1</v>
      </c>
      <c r="E145" s="152" t="n">
        <v>617.4</v>
      </c>
      <c r="F145" s="152" t="n">
        <v>699.6</v>
      </c>
      <c r="G145" s="152" t="n">
        <v>742.0022</v>
      </c>
    </row>
    <row r="146" customFormat="false" ht="24" hidden="false" customHeight="false" outlineLevel="0" collapsed="false">
      <c r="A146" s="1062" t="s">
        <v>878</v>
      </c>
      <c r="B146" s="1061" t="s">
        <v>831</v>
      </c>
      <c r="C146" s="152" t="n">
        <v>52636.8</v>
      </c>
      <c r="D146" s="152" t="n">
        <v>98219.3</v>
      </c>
      <c r="E146" s="152" t="n">
        <v>29900.2</v>
      </c>
      <c r="F146" s="152" t="n">
        <v>33907.5</v>
      </c>
      <c r="G146" s="152" t="n">
        <v>44400</v>
      </c>
    </row>
    <row r="147" customFormat="false" ht="12.75" hidden="false" customHeight="false" outlineLevel="0" collapsed="false">
      <c r="A147" s="1034" t="s">
        <v>879</v>
      </c>
      <c r="B147" s="1022" t="s">
        <v>817</v>
      </c>
      <c r="C147" s="152" t="n">
        <v>348.4</v>
      </c>
      <c r="D147" s="152" t="n">
        <v>336.7</v>
      </c>
      <c r="E147" s="152" t="n">
        <v>393.9</v>
      </c>
      <c r="F147" s="152" t="n">
        <v>350.1</v>
      </c>
      <c r="G147" s="152" t="n">
        <v>378.8</v>
      </c>
    </row>
    <row r="148" customFormat="false" ht="12.75" hidden="false" customHeight="false" outlineLevel="0" collapsed="false">
      <c r="A148" s="1034"/>
      <c r="B148" s="1022"/>
      <c r="C148" s="152"/>
      <c r="D148" s="152"/>
      <c r="E148" s="152"/>
      <c r="F148" s="152"/>
      <c r="G148" s="152"/>
    </row>
    <row r="149" customFormat="false" ht="38.25" hidden="false" customHeight="true" outlineLevel="0" collapsed="false">
      <c r="A149" s="1026" t="s">
        <v>880</v>
      </c>
      <c r="B149" s="1061"/>
      <c r="C149" s="152"/>
      <c r="D149" s="152"/>
      <c r="E149" s="152"/>
      <c r="F149" s="152"/>
      <c r="G149" s="152"/>
    </row>
    <row r="150" customFormat="false" ht="12.75" hidden="false" customHeight="false" outlineLevel="0" collapsed="false">
      <c r="A150" s="31" t="s">
        <v>881</v>
      </c>
      <c r="B150" s="14" t="s">
        <v>882</v>
      </c>
      <c r="C150" s="152" t="n">
        <v>14571.4</v>
      </c>
      <c r="D150" s="152" t="n">
        <v>13016.6</v>
      </c>
      <c r="E150" s="152" t="n">
        <v>13118.3</v>
      </c>
      <c r="F150" s="152" t="n">
        <v>15429.5</v>
      </c>
      <c r="G150" s="152" t="n">
        <v>15728</v>
      </c>
    </row>
    <row r="151" customFormat="false" ht="12.75" hidden="false" customHeight="false" outlineLevel="0" collapsed="false">
      <c r="A151" s="1060" t="s">
        <v>883</v>
      </c>
      <c r="B151" s="1061" t="s">
        <v>884</v>
      </c>
      <c r="C151" s="152" t="n">
        <v>3181.9</v>
      </c>
      <c r="D151" s="152" t="n">
        <v>2937.6</v>
      </c>
      <c r="E151" s="152" t="n">
        <v>2696.4</v>
      </c>
      <c r="F151" s="152" t="n">
        <v>2968.1</v>
      </c>
      <c r="G151" s="152" t="n">
        <v>3168.2</v>
      </c>
    </row>
    <row r="152" customFormat="false" ht="31.5" hidden="false" customHeight="true" outlineLevel="0" collapsed="false">
      <c r="A152" s="1026" t="s">
        <v>49</v>
      </c>
      <c r="B152" s="1061"/>
      <c r="C152" s="152"/>
      <c r="D152" s="152"/>
      <c r="E152" s="152"/>
      <c r="F152" s="152"/>
      <c r="G152" s="152"/>
    </row>
    <row r="153" customFormat="false" ht="13.5" hidden="false" customHeight="false" outlineLevel="0" collapsed="false">
      <c r="A153" s="1060" t="s">
        <v>885</v>
      </c>
      <c r="B153" s="1022" t="s">
        <v>771</v>
      </c>
      <c r="C153" s="152" t="n">
        <v>146.1</v>
      </c>
      <c r="D153" s="152" t="n">
        <v>142.7</v>
      </c>
      <c r="E153" s="152" t="n">
        <v>143.5</v>
      </c>
      <c r="F153" s="152" t="n">
        <v>151.1</v>
      </c>
      <c r="G153" s="152" t="n">
        <v>159.094</v>
      </c>
    </row>
    <row r="154" customFormat="false" ht="12" hidden="false" customHeight="true" outlineLevel="0" collapsed="false">
      <c r="A154" s="1063"/>
      <c r="B154" s="27"/>
      <c r="C154" s="654"/>
      <c r="D154" s="247"/>
      <c r="E154" s="247"/>
      <c r="F154" s="247"/>
      <c r="G154" s="247"/>
    </row>
    <row r="155" customFormat="false" ht="12.75" hidden="false" customHeight="false" outlineLevel="0" collapsed="false">
      <c r="A155" s="649"/>
      <c r="B155" s="442"/>
    </row>
    <row r="156" customFormat="false" ht="12.75" hidden="false" customHeight="false" outlineLevel="0" collapsed="false">
      <c r="A156" s="649"/>
      <c r="B156" s="442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49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54" width="39.13"/>
    <col collapsed="false" customWidth="false" hidden="false" outlineLevel="0" max="2" min="2" style="155" width="9.28"/>
    <col collapsed="false" customWidth="false" hidden="false" outlineLevel="0" max="6" min="3" style="156" width="9.28"/>
    <col collapsed="false" customWidth="false" hidden="false" outlineLevel="0" max="257" min="7" style="157" width="9.28"/>
  </cols>
  <sheetData>
    <row r="1" s="160" customFormat="true" ht="18" hidden="false" customHeight="true" outlineLevel="0" collapsed="false">
      <c r="A1" s="158" t="s">
        <v>69</v>
      </c>
      <c r="B1" s="159"/>
      <c r="C1" s="159"/>
      <c r="D1" s="159"/>
      <c r="E1" s="159"/>
      <c r="F1" s="159"/>
    </row>
    <row r="2" s="160" customFormat="true" ht="18" hidden="false" customHeight="true" outlineLevel="0" collapsed="false">
      <c r="A2" s="161" t="s">
        <v>70</v>
      </c>
      <c r="B2" s="159"/>
      <c r="C2" s="159"/>
      <c r="D2" s="159"/>
      <c r="E2" s="159"/>
      <c r="F2" s="155"/>
    </row>
    <row r="3" s="160" customFormat="true" ht="18.75" hidden="false" customHeight="true" outlineLevel="0" collapsed="false">
      <c r="A3" s="42" t="s">
        <v>56</v>
      </c>
      <c r="B3" s="162"/>
      <c r="C3" s="162"/>
      <c r="D3" s="162"/>
      <c r="E3" s="162"/>
      <c r="F3" s="162"/>
    </row>
    <row r="4" s="165" customFormat="true" ht="18" hidden="false" customHeight="true" outlineLevel="0" collapsed="false">
      <c r="A4" s="163"/>
      <c r="B4" s="164" t="n">
        <v>2014</v>
      </c>
      <c r="C4" s="164" t="n">
        <v>2015</v>
      </c>
      <c r="D4" s="164" t="n">
        <v>2016</v>
      </c>
      <c r="E4" s="164" t="n">
        <v>2017</v>
      </c>
      <c r="F4" s="164" t="n">
        <v>2018</v>
      </c>
    </row>
    <row r="5" s="165" customFormat="true" ht="13.5" hidden="false" customHeight="true" outlineLevel="0" collapsed="false">
      <c r="A5" s="166"/>
      <c r="B5" s="167"/>
      <c r="C5" s="167"/>
      <c r="D5" s="168"/>
      <c r="E5" s="168"/>
      <c r="F5" s="168"/>
    </row>
    <row r="6" s="172" customFormat="true" ht="13.5" hidden="false" customHeight="true" outlineLevel="0" collapsed="false">
      <c r="A6" s="169" t="s">
        <v>19</v>
      </c>
      <c r="B6" s="170" t="n">
        <v>170</v>
      </c>
      <c r="C6" s="170" t="n">
        <v>172</v>
      </c>
      <c r="D6" s="170" t="n">
        <v>178</v>
      </c>
      <c r="E6" s="170" t="n">
        <v>170</v>
      </c>
      <c r="F6" s="170" t="n">
        <v>171</v>
      </c>
      <c r="G6" s="171"/>
    </row>
    <row r="7" customFormat="false" ht="9" hidden="false" customHeight="true" outlineLevel="0" collapsed="false">
      <c r="A7" s="173"/>
      <c r="B7" s="170"/>
      <c r="C7" s="170"/>
      <c r="D7" s="170"/>
      <c r="E7" s="170"/>
      <c r="F7" s="174"/>
    </row>
    <row r="8" s="177" customFormat="true" ht="14.25" hidden="false" customHeight="true" outlineLevel="0" collapsed="false">
      <c r="A8" s="175" t="s">
        <v>21</v>
      </c>
      <c r="B8" s="170" t="n">
        <v>55</v>
      </c>
      <c r="C8" s="170" t="n">
        <v>52</v>
      </c>
      <c r="D8" s="170" t="n">
        <v>53</v>
      </c>
      <c r="E8" s="170" t="n">
        <v>43</v>
      </c>
      <c r="F8" s="174" t="n">
        <v>42</v>
      </c>
      <c r="G8" s="176"/>
    </row>
    <row r="9" customFormat="false" ht="14.25" hidden="false" customHeight="true" outlineLevel="0" collapsed="false">
      <c r="A9" s="178" t="s">
        <v>23</v>
      </c>
      <c r="B9" s="167" t="n">
        <v>26</v>
      </c>
      <c r="C9" s="167" t="n">
        <v>21</v>
      </c>
      <c r="D9" s="167" t="n">
        <v>22</v>
      </c>
      <c r="E9" s="167" t="n">
        <v>13</v>
      </c>
      <c r="F9" s="179" t="n">
        <v>13</v>
      </c>
    </row>
    <row r="10" customFormat="false" ht="14.25" hidden="false" customHeight="true" outlineLevel="0" collapsed="false">
      <c r="A10" s="178" t="s">
        <v>24</v>
      </c>
      <c r="B10" s="167" t="n">
        <v>8</v>
      </c>
      <c r="C10" s="167" t="n">
        <v>9</v>
      </c>
      <c r="D10" s="167" t="n">
        <v>10</v>
      </c>
      <c r="E10" s="167" t="n">
        <v>10</v>
      </c>
      <c r="F10" s="179" t="n">
        <v>10</v>
      </c>
    </row>
    <row r="11" customFormat="false" ht="14.25" hidden="false" customHeight="true" outlineLevel="0" collapsed="false">
      <c r="A11" s="178" t="s">
        <v>25</v>
      </c>
      <c r="B11" s="167" t="n">
        <v>11</v>
      </c>
      <c r="C11" s="167" t="n">
        <v>11</v>
      </c>
      <c r="D11" s="167" t="n">
        <v>11</v>
      </c>
      <c r="E11" s="167" t="n">
        <v>12</v>
      </c>
      <c r="F11" s="179" t="n">
        <v>11</v>
      </c>
    </row>
    <row r="12" customFormat="false" ht="14.25" hidden="false" customHeight="true" outlineLevel="0" collapsed="false">
      <c r="A12" s="178" t="s">
        <v>26</v>
      </c>
      <c r="B12" s="167" t="n">
        <v>10</v>
      </c>
      <c r="C12" s="167" t="n">
        <v>11</v>
      </c>
      <c r="D12" s="167" t="n">
        <v>10</v>
      </c>
      <c r="E12" s="167" t="n">
        <v>8</v>
      </c>
      <c r="F12" s="179" t="n">
        <v>8</v>
      </c>
    </row>
    <row r="13" s="177" customFormat="true" ht="14.25" hidden="false" customHeight="true" outlineLevel="0" collapsed="false">
      <c r="A13" s="175" t="s">
        <v>28</v>
      </c>
      <c r="B13" s="170" t="n">
        <v>90</v>
      </c>
      <c r="C13" s="170" t="n">
        <v>93</v>
      </c>
      <c r="D13" s="170" t="n">
        <v>96</v>
      </c>
      <c r="E13" s="170" t="n">
        <v>93</v>
      </c>
      <c r="F13" s="174" t="n">
        <v>96</v>
      </c>
      <c r="G13" s="176"/>
    </row>
    <row r="14" customFormat="false" ht="24" hidden="false" customHeight="false" outlineLevel="0" collapsed="false">
      <c r="A14" s="178" t="s">
        <v>29</v>
      </c>
      <c r="B14" s="167" t="n">
        <v>20</v>
      </c>
      <c r="C14" s="167" t="n">
        <v>20</v>
      </c>
      <c r="D14" s="167" t="n">
        <v>21</v>
      </c>
      <c r="E14" s="167" t="n">
        <v>21</v>
      </c>
      <c r="F14" s="167" t="n">
        <v>22</v>
      </c>
      <c r="G14" s="180"/>
    </row>
    <row r="15" customFormat="false" ht="25.5" hidden="false" customHeight="true" outlineLevel="0" collapsed="false">
      <c r="A15" s="178" t="s">
        <v>30</v>
      </c>
      <c r="B15" s="167" t="n">
        <v>24</v>
      </c>
      <c r="C15" s="167" t="n">
        <v>21</v>
      </c>
      <c r="D15" s="167" t="n">
        <v>24</v>
      </c>
      <c r="E15" s="167" t="n">
        <v>21</v>
      </c>
      <c r="F15" s="167" t="n">
        <v>23</v>
      </c>
    </row>
    <row r="16" customFormat="false" ht="24.75" hidden="false" customHeight="true" outlineLevel="0" collapsed="false">
      <c r="A16" s="178" t="s">
        <v>31</v>
      </c>
      <c r="B16" s="167" t="n">
        <v>4</v>
      </c>
      <c r="C16" s="167" t="n">
        <v>4</v>
      </c>
      <c r="D16" s="167" t="n">
        <v>4</v>
      </c>
      <c r="E16" s="167" t="n">
        <v>3</v>
      </c>
      <c r="F16" s="167" t="n">
        <v>3</v>
      </c>
    </row>
    <row r="17" customFormat="false" ht="13.5" hidden="false" customHeight="true" outlineLevel="0" collapsed="false">
      <c r="A17" s="178" t="s">
        <v>32</v>
      </c>
      <c r="B17" s="167" t="n">
        <v>3</v>
      </c>
      <c r="C17" s="167" t="n">
        <v>3</v>
      </c>
      <c r="D17" s="167" t="n">
        <v>3</v>
      </c>
      <c r="E17" s="167" t="n">
        <v>3</v>
      </c>
      <c r="F17" s="167" t="n">
        <v>3</v>
      </c>
    </row>
    <row r="18" customFormat="false" ht="13.5" hidden="false" customHeight="true" outlineLevel="0" collapsed="false">
      <c r="A18" s="178" t="s">
        <v>33</v>
      </c>
      <c r="B18" s="167" t="n">
        <v>2</v>
      </c>
      <c r="C18" s="167" t="n">
        <v>2</v>
      </c>
      <c r="D18" s="167" t="n">
        <v>2</v>
      </c>
      <c r="E18" s="167" t="n">
        <v>2</v>
      </c>
      <c r="F18" s="167" t="n">
        <v>2</v>
      </c>
    </row>
    <row r="19" customFormat="false" ht="26.25" hidden="false" customHeight="true" outlineLevel="0" collapsed="false">
      <c r="A19" s="178" t="s">
        <v>57</v>
      </c>
      <c r="B19" s="167" t="n">
        <v>27</v>
      </c>
      <c r="C19" s="167" t="n">
        <v>32</v>
      </c>
      <c r="D19" s="167" t="n">
        <v>32</v>
      </c>
      <c r="E19" s="167" t="n">
        <v>34</v>
      </c>
      <c r="F19" s="167" t="n">
        <v>33</v>
      </c>
    </row>
    <row r="20" customFormat="false" ht="37.5" hidden="false" customHeight="true" outlineLevel="0" collapsed="false">
      <c r="A20" s="178" t="s">
        <v>37</v>
      </c>
      <c r="B20" s="167" t="n">
        <v>2</v>
      </c>
      <c r="C20" s="167" t="n">
        <v>2</v>
      </c>
      <c r="D20" s="167" t="n">
        <v>2</v>
      </c>
      <c r="E20" s="167" t="n">
        <v>2</v>
      </c>
      <c r="F20" s="167" t="n">
        <v>2</v>
      </c>
    </row>
    <row r="21" customFormat="false" ht="15.75" hidden="false" customHeight="true" outlineLevel="0" collapsed="false">
      <c r="A21" s="178" t="s">
        <v>39</v>
      </c>
      <c r="B21" s="167" t="n">
        <v>3</v>
      </c>
      <c r="C21" s="167" t="n">
        <v>4</v>
      </c>
      <c r="D21" s="167" t="n">
        <v>4</v>
      </c>
      <c r="E21" s="167" t="n">
        <v>3</v>
      </c>
      <c r="F21" s="167" t="n">
        <v>4</v>
      </c>
      <c r="K21" s="181"/>
    </row>
    <row r="22" customFormat="false" ht="15" hidden="false" customHeight="true" outlineLevel="0" collapsed="false">
      <c r="A22" s="178" t="s">
        <v>40</v>
      </c>
      <c r="B22" s="167" t="n">
        <v>2</v>
      </c>
      <c r="C22" s="167" t="n">
        <v>2</v>
      </c>
      <c r="D22" s="167" t="n">
        <v>2</v>
      </c>
      <c r="E22" s="167" t="n">
        <v>3</v>
      </c>
      <c r="F22" s="167" t="n">
        <v>2</v>
      </c>
    </row>
    <row r="23" customFormat="false" ht="25.5" hidden="false" customHeight="true" outlineLevel="0" collapsed="false">
      <c r="A23" s="178" t="s">
        <v>42</v>
      </c>
      <c r="B23" s="167" t="n">
        <v>3</v>
      </c>
      <c r="C23" s="167" t="n">
        <v>3</v>
      </c>
      <c r="D23" s="167" t="n">
        <v>2</v>
      </c>
      <c r="E23" s="167" t="n">
        <v>1</v>
      </c>
      <c r="F23" s="167" t="n">
        <v>2</v>
      </c>
    </row>
    <row r="24" s="177" customFormat="true" ht="26.25" hidden="false" customHeight="true" outlineLevel="0" collapsed="false">
      <c r="A24" s="182" t="s">
        <v>43</v>
      </c>
      <c r="B24" s="170" t="n">
        <v>11</v>
      </c>
      <c r="C24" s="170" t="n">
        <v>11</v>
      </c>
      <c r="D24" s="170" t="n">
        <v>11</v>
      </c>
      <c r="E24" s="170" t="n">
        <v>11</v>
      </c>
      <c r="F24" s="170" t="n">
        <v>11</v>
      </c>
      <c r="G24" s="176"/>
    </row>
    <row r="25" customFormat="false" ht="24.75" hidden="false" customHeight="true" outlineLevel="0" collapsed="false">
      <c r="A25" s="178" t="s">
        <v>45</v>
      </c>
      <c r="B25" s="167" t="n">
        <v>5</v>
      </c>
      <c r="C25" s="167" t="n">
        <v>5</v>
      </c>
      <c r="D25" s="167" t="n">
        <v>5</v>
      </c>
      <c r="E25" s="167" t="n">
        <v>5</v>
      </c>
      <c r="F25" s="167" t="n">
        <v>5</v>
      </c>
    </row>
    <row r="26" customFormat="false" ht="26.25" hidden="false" customHeight="true" outlineLevel="0" collapsed="false">
      <c r="A26" s="178" t="s">
        <v>47</v>
      </c>
      <c r="B26" s="167" t="n">
        <v>1</v>
      </c>
      <c r="C26" s="167" t="n">
        <v>1</v>
      </c>
      <c r="D26" s="167" t="n">
        <v>1</v>
      </c>
      <c r="E26" s="167" t="n">
        <v>1</v>
      </c>
      <c r="F26" s="167" t="n">
        <v>1</v>
      </c>
    </row>
    <row r="27" customFormat="false" ht="24.75" hidden="false" customHeight="true" outlineLevel="0" collapsed="false">
      <c r="A27" s="178" t="s">
        <v>71</v>
      </c>
      <c r="B27" s="167" t="n">
        <v>5</v>
      </c>
      <c r="C27" s="167" t="n">
        <v>5</v>
      </c>
      <c r="D27" s="167" t="n">
        <v>5</v>
      </c>
      <c r="E27" s="167" t="n">
        <v>5</v>
      </c>
      <c r="F27" s="167" t="n">
        <v>5</v>
      </c>
    </row>
    <row r="28" s="177" customFormat="true" ht="25.5" hidden="false" customHeight="true" outlineLevel="0" collapsed="false">
      <c r="A28" s="182" t="s">
        <v>49</v>
      </c>
      <c r="B28" s="170" t="n">
        <v>14</v>
      </c>
      <c r="C28" s="170" t="n">
        <v>16</v>
      </c>
      <c r="D28" s="170" t="n">
        <v>18</v>
      </c>
      <c r="E28" s="170" t="n">
        <v>23</v>
      </c>
      <c r="F28" s="170" t="n">
        <v>22</v>
      </c>
    </row>
    <row r="29" customFormat="false" ht="23.25" hidden="false" customHeight="true" outlineLevel="0" collapsed="false">
      <c r="A29" s="178" t="s">
        <v>50</v>
      </c>
      <c r="B29" s="167" t="n">
        <v>9</v>
      </c>
      <c r="C29" s="167" t="n">
        <v>10</v>
      </c>
      <c r="D29" s="167" t="n">
        <v>11</v>
      </c>
      <c r="E29" s="167" t="n">
        <v>12</v>
      </c>
      <c r="F29" s="167" t="n">
        <v>10</v>
      </c>
      <c r="G29" s="180"/>
    </row>
    <row r="30" customFormat="false" ht="14.25" hidden="false" customHeight="true" outlineLevel="0" collapsed="false">
      <c r="A30" s="178" t="s">
        <v>51</v>
      </c>
      <c r="B30" s="167" t="n">
        <v>1</v>
      </c>
      <c r="C30" s="167" t="n">
        <v>1</v>
      </c>
      <c r="D30" s="167" t="n">
        <v>1</v>
      </c>
      <c r="E30" s="167" t="n">
        <v>1</v>
      </c>
      <c r="F30" s="167" t="n">
        <v>1</v>
      </c>
      <c r="G30" s="180"/>
    </row>
    <row r="31" s="177" customFormat="true" ht="26.25" hidden="false" customHeight="true" outlineLevel="0" collapsed="false">
      <c r="A31" s="178" t="s">
        <v>52</v>
      </c>
      <c r="B31" s="167" t="n">
        <v>2</v>
      </c>
      <c r="C31" s="167" t="n">
        <v>3</v>
      </c>
      <c r="D31" s="167" t="n">
        <v>4</v>
      </c>
      <c r="E31" s="167" t="n">
        <v>7</v>
      </c>
      <c r="F31" s="167" t="n">
        <v>8</v>
      </c>
      <c r="G31" s="176"/>
    </row>
    <row r="32" customFormat="false" ht="13.5" hidden="false" customHeight="true" outlineLevel="0" collapsed="false">
      <c r="A32" s="178" t="s">
        <v>59</v>
      </c>
      <c r="B32" s="167" t="n">
        <v>2</v>
      </c>
      <c r="C32" s="167" t="n">
        <v>2</v>
      </c>
      <c r="D32" s="167" t="n">
        <v>2</v>
      </c>
      <c r="E32" s="167" t="n">
        <v>3</v>
      </c>
      <c r="F32" s="167" t="n">
        <v>3</v>
      </c>
      <c r="G32" s="176"/>
    </row>
    <row r="33" customFormat="false" ht="12.95" hidden="false" customHeight="true" outlineLevel="0" collapsed="false">
      <c r="A33" s="183"/>
      <c r="B33" s="184"/>
      <c r="C33" s="184"/>
      <c r="D33" s="184"/>
      <c r="E33" s="184"/>
      <c r="F33" s="184"/>
    </row>
    <row r="34" customFormat="false" ht="13.5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8" hidden="false" customHeight="true" outlineLevel="0" collapsed="false">
      <c r="A40" s="158" t="s">
        <v>72</v>
      </c>
      <c r="B40" s="186"/>
      <c r="C40" s="159"/>
    </row>
    <row r="41" customFormat="false" ht="16.5" hidden="false" customHeight="true" outlineLevel="0" collapsed="false">
      <c r="A41" s="187" t="s">
        <v>73</v>
      </c>
      <c r="B41" s="188"/>
      <c r="C41" s="162"/>
      <c r="D41" s="189"/>
      <c r="E41" s="162"/>
      <c r="F41" s="162"/>
    </row>
    <row r="42" s="165" customFormat="true" ht="18" hidden="false" customHeight="true" outlineLevel="0" collapsed="false">
      <c r="A42" s="163"/>
      <c r="B42" s="164" t="n">
        <v>2014</v>
      </c>
      <c r="C42" s="164" t="n">
        <v>2015</v>
      </c>
      <c r="D42" s="164" t="n">
        <v>2016</v>
      </c>
      <c r="E42" s="164" t="n">
        <v>2017</v>
      </c>
      <c r="F42" s="164" t="n">
        <v>2018</v>
      </c>
    </row>
    <row r="43" s="165" customFormat="true" ht="13.5" hidden="false" customHeight="true" outlineLevel="0" collapsed="false">
      <c r="A43" s="166"/>
      <c r="B43" s="190"/>
      <c r="C43" s="167"/>
      <c r="D43" s="156"/>
      <c r="E43" s="156"/>
      <c r="F43" s="156"/>
    </row>
    <row r="44" s="172" customFormat="true" ht="13.5" hidden="false" customHeight="true" outlineLevel="0" collapsed="false">
      <c r="A44" s="169" t="s">
        <v>19</v>
      </c>
      <c r="B44" s="191" t="n">
        <v>42</v>
      </c>
      <c r="C44" s="191" t="n">
        <v>43</v>
      </c>
      <c r="D44" s="191" t="n">
        <v>44</v>
      </c>
      <c r="E44" s="191" t="n">
        <v>42</v>
      </c>
      <c r="F44" s="191" t="n">
        <v>46</v>
      </c>
      <c r="G44" s="192"/>
    </row>
    <row r="45" customFormat="false" ht="9" hidden="false" customHeight="true" outlineLevel="0" collapsed="false">
      <c r="A45" s="173"/>
      <c r="B45" s="156"/>
      <c r="C45" s="170"/>
      <c r="D45" s="170"/>
      <c r="E45" s="170"/>
      <c r="F45" s="170"/>
    </row>
    <row r="46" s="177" customFormat="true" ht="12.75" hidden="false" customHeight="true" outlineLevel="0" collapsed="false">
      <c r="A46" s="175" t="s">
        <v>21</v>
      </c>
      <c r="B46" s="193" t="n">
        <v>2</v>
      </c>
      <c r="C46" s="193" t="n">
        <v>2</v>
      </c>
      <c r="D46" s="193" t="n">
        <v>2</v>
      </c>
      <c r="E46" s="193" t="n">
        <v>2</v>
      </c>
      <c r="F46" s="193" t="n">
        <v>2</v>
      </c>
    </row>
    <row r="47" customFormat="false" ht="14.25" hidden="false" customHeight="true" outlineLevel="0" collapsed="false">
      <c r="A47" s="178" t="s">
        <v>26</v>
      </c>
      <c r="B47" s="167" t="n">
        <v>2</v>
      </c>
      <c r="C47" s="167" t="n">
        <v>2</v>
      </c>
      <c r="D47" s="167" t="n">
        <v>2</v>
      </c>
      <c r="E47" s="167" t="n">
        <v>2</v>
      </c>
      <c r="F47" s="167" t="n">
        <v>2</v>
      </c>
    </row>
    <row r="48" s="177" customFormat="true" ht="15" hidden="false" customHeight="true" outlineLevel="0" collapsed="false">
      <c r="A48" s="175" t="s">
        <v>28</v>
      </c>
      <c r="B48" s="191" t="n">
        <v>34</v>
      </c>
      <c r="C48" s="191" t="n">
        <v>35</v>
      </c>
      <c r="D48" s="191" t="n">
        <v>36</v>
      </c>
      <c r="E48" s="191" t="n">
        <v>34</v>
      </c>
      <c r="F48" s="191" t="n">
        <v>38</v>
      </c>
      <c r="G48" s="176"/>
    </row>
    <row r="49" customFormat="false" ht="24" hidden="false" customHeight="false" outlineLevel="0" collapsed="false">
      <c r="A49" s="178" t="s">
        <v>29</v>
      </c>
      <c r="B49" s="167" t="n">
        <v>16</v>
      </c>
      <c r="C49" s="167" t="n">
        <v>14</v>
      </c>
      <c r="D49" s="167" t="n">
        <v>14</v>
      </c>
      <c r="E49" s="167" t="n">
        <v>14</v>
      </c>
      <c r="F49" s="167" t="n">
        <v>15</v>
      </c>
    </row>
    <row r="50" customFormat="false" ht="25.5" hidden="false" customHeight="true" outlineLevel="0" collapsed="false">
      <c r="A50" s="178" t="s">
        <v>30</v>
      </c>
      <c r="B50" s="167" t="n">
        <v>3</v>
      </c>
      <c r="C50" s="167" t="n">
        <v>4</v>
      </c>
      <c r="D50" s="167" t="n">
        <v>5</v>
      </c>
      <c r="E50" s="167" t="n">
        <v>4</v>
      </c>
      <c r="F50" s="167" t="n">
        <v>6</v>
      </c>
    </row>
    <row r="51" customFormat="false" ht="24.95" hidden="false" customHeight="true" outlineLevel="0" collapsed="false">
      <c r="A51" s="178" t="s">
        <v>31</v>
      </c>
      <c r="B51" s="167" t="n">
        <v>1</v>
      </c>
      <c r="C51" s="167" t="n">
        <v>1</v>
      </c>
      <c r="D51" s="167" t="n">
        <v>1</v>
      </c>
      <c r="E51" s="167" t="n">
        <v>1</v>
      </c>
      <c r="F51" s="167" t="n">
        <v>1</v>
      </c>
    </row>
    <row r="52" customFormat="false" ht="15" hidden="false" customHeight="true" outlineLevel="0" collapsed="false">
      <c r="A52" s="178" t="s">
        <v>32</v>
      </c>
      <c r="B52" s="167" t="n">
        <v>2</v>
      </c>
      <c r="C52" s="167" t="n">
        <v>2</v>
      </c>
      <c r="D52" s="167" t="n">
        <v>2</v>
      </c>
      <c r="E52" s="167" t="n">
        <v>2</v>
      </c>
      <c r="F52" s="167" t="n">
        <v>2</v>
      </c>
    </row>
    <row r="53" customFormat="false" ht="15.75" hidden="false" customHeight="true" outlineLevel="0" collapsed="false">
      <c r="A53" s="178" t="s">
        <v>33</v>
      </c>
      <c r="B53" s="167" t="n">
        <v>2</v>
      </c>
      <c r="C53" s="167" t="n">
        <v>2</v>
      </c>
      <c r="D53" s="167" t="n">
        <v>2</v>
      </c>
      <c r="E53" s="167" t="n">
        <v>2</v>
      </c>
      <c r="F53" s="167" t="n">
        <v>2</v>
      </c>
    </row>
    <row r="54" customFormat="false" ht="26.25" hidden="false" customHeight="true" outlineLevel="0" collapsed="false">
      <c r="A54" s="178" t="s">
        <v>57</v>
      </c>
      <c r="B54" s="167" t="n">
        <v>7</v>
      </c>
      <c r="C54" s="167" t="n">
        <v>8</v>
      </c>
      <c r="D54" s="167" t="n">
        <v>8</v>
      </c>
      <c r="E54" s="167" t="n">
        <v>8</v>
      </c>
      <c r="F54" s="167" t="n">
        <v>8</v>
      </c>
    </row>
    <row r="55" customFormat="false" ht="33.75" hidden="false" customHeight="true" outlineLevel="0" collapsed="false">
      <c r="A55" s="178" t="s">
        <v>37</v>
      </c>
      <c r="B55" s="167" t="n">
        <v>1</v>
      </c>
      <c r="C55" s="167" t="n">
        <v>1</v>
      </c>
      <c r="D55" s="167" t="n">
        <v>1</v>
      </c>
      <c r="E55" s="167" t="n">
        <v>1</v>
      </c>
      <c r="F55" s="167" t="n">
        <v>1</v>
      </c>
    </row>
    <row r="56" customFormat="false" ht="15" hidden="false" customHeight="true" outlineLevel="0" collapsed="false">
      <c r="A56" s="178" t="s">
        <v>39</v>
      </c>
      <c r="B56" s="167" t="n">
        <v>2</v>
      </c>
      <c r="C56" s="167" t="n">
        <v>1</v>
      </c>
      <c r="D56" s="167" t="n">
        <v>1</v>
      </c>
      <c r="E56" s="167" t="n">
        <v>1</v>
      </c>
      <c r="F56" s="167" t="n">
        <v>1</v>
      </c>
    </row>
    <row r="57" customFormat="false" ht="15" hidden="false" customHeight="true" outlineLevel="0" collapsed="false">
      <c r="A57" s="178" t="s">
        <v>40</v>
      </c>
      <c r="B57" s="167" t="s">
        <v>58</v>
      </c>
      <c r="C57" s="167" t="n">
        <v>1</v>
      </c>
      <c r="D57" s="167" t="n">
        <v>1</v>
      </c>
      <c r="E57" s="167" t="n">
        <v>1</v>
      </c>
      <c r="F57" s="167" t="n">
        <v>1</v>
      </c>
    </row>
    <row r="58" customFormat="false" ht="25.5" hidden="false" customHeight="true" outlineLevel="0" collapsed="false">
      <c r="A58" s="178" t="s">
        <v>42</v>
      </c>
      <c r="B58" s="167" t="s">
        <v>58</v>
      </c>
      <c r="C58" s="167" t="n">
        <v>1</v>
      </c>
      <c r="D58" s="167" t="n">
        <v>1</v>
      </c>
      <c r="E58" s="167" t="s">
        <v>58</v>
      </c>
      <c r="F58" s="167" t="n">
        <v>1</v>
      </c>
    </row>
    <row r="59" s="177" customFormat="true" ht="27.75" hidden="false" customHeight="true" outlineLevel="0" collapsed="false">
      <c r="A59" s="182" t="s">
        <v>43</v>
      </c>
      <c r="B59" s="170" t="n">
        <v>4</v>
      </c>
      <c r="C59" s="170" t="n">
        <v>4</v>
      </c>
      <c r="D59" s="170" t="n">
        <v>4</v>
      </c>
      <c r="E59" s="170" t="n">
        <v>4</v>
      </c>
      <c r="F59" s="170" t="n">
        <v>4</v>
      </c>
    </row>
    <row r="60" customFormat="false" ht="27" hidden="false" customHeight="true" outlineLevel="0" collapsed="false">
      <c r="A60" s="178" t="s">
        <v>45</v>
      </c>
      <c r="B60" s="167" t="n">
        <v>2</v>
      </c>
      <c r="C60" s="167" t="n">
        <v>2</v>
      </c>
      <c r="D60" s="167" t="n">
        <v>2</v>
      </c>
      <c r="E60" s="167" t="n">
        <v>2</v>
      </c>
      <c r="F60" s="167" t="n">
        <v>2</v>
      </c>
    </row>
    <row r="61" customFormat="false" ht="28.5" hidden="false" customHeight="true" outlineLevel="0" collapsed="false">
      <c r="A61" s="178" t="s">
        <v>47</v>
      </c>
      <c r="B61" s="167" t="n">
        <v>1</v>
      </c>
      <c r="C61" s="167" t="n">
        <v>1</v>
      </c>
      <c r="D61" s="167" t="n">
        <v>1</v>
      </c>
      <c r="E61" s="167" t="n">
        <v>1</v>
      </c>
      <c r="F61" s="167" t="n">
        <v>1</v>
      </c>
    </row>
    <row r="62" customFormat="false" ht="24.75" hidden="false" customHeight="true" outlineLevel="0" collapsed="false">
      <c r="A62" s="178" t="s">
        <v>48</v>
      </c>
      <c r="B62" s="167" t="n">
        <v>1</v>
      </c>
      <c r="C62" s="167" t="n">
        <v>1</v>
      </c>
      <c r="D62" s="167" t="n">
        <v>1</v>
      </c>
      <c r="E62" s="167" t="n">
        <v>1</v>
      </c>
      <c r="F62" s="167" t="n">
        <v>1</v>
      </c>
    </row>
    <row r="63" s="177" customFormat="true" ht="25.5" hidden="false" customHeight="true" outlineLevel="0" collapsed="false">
      <c r="A63" s="182" t="s">
        <v>49</v>
      </c>
      <c r="B63" s="170" t="n">
        <v>2</v>
      </c>
      <c r="C63" s="170" t="n">
        <v>2</v>
      </c>
      <c r="D63" s="170" t="n">
        <v>2</v>
      </c>
      <c r="E63" s="170" t="n">
        <v>2</v>
      </c>
      <c r="F63" s="170" t="n">
        <v>2</v>
      </c>
    </row>
    <row r="64" customFormat="false" ht="23.25" hidden="false" customHeight="true" outlineLevel="0" collapsed="false">
      <c r="A64" s="178" t="s">
        <v>50</v>
      </c>
      <c r="B64" s="167" t="n">
        <v>1</v>
      </c>
      <c r="C64" s="167" t="n">
        <v>1</v>
      </c>
      <c r="D64" s="167" t="n">
        <v>1</v>
      </c>
      <c r="E64" s="167" t="n">
        <v>1</v>
      </c>
      <c r="F64" s="167" t="n">
        <v>1</v>
      </c>
    </row>
    <row r="65" s="177" customFormat="true" ht="26.25" hidden="false" customHeight="true" outlineLevel="0" collapsed="false">
      <c r="A65" s="178" t="s">
        <v>52</v>
      </c>
      <c r="B65" s="167" t="n">
        <v>1</v>
      </c>
      <c r="C65" s="167" t="n">
        <v>1</v>
      </c>
      <c r="D65" s="167" t="n">
        <v>1</v>
      </c>
      <c r="E65" s="167" t="n">
        <v>1</v>
      </c>
      <c r="F65" s="167" t="n">
        <v>1</v>
      </c>
    </row>
    <row r="66" customFormat="false" ht="12.95" hidden="false" customHeight="true" outlineLevel="0" collapsed="false">
      <c r="A66" s="183"/>
      <c r="B66" s="184"/>
      <c r="C66" s="184"/>
      <c r="D66" s="184"/>
      <c r="E66" s="184"/>
      <c r="F66" s="184"/>
    </row>
    <row r="67" customFormat="false" ht="12" hidden="false" customHeight="true" outlineLevel="0" collapsed="false">
      <c r="A67" s="194"/>
      <c r="B67" s="195"/>
      <c r="C67" s="195"/>
      <c r="D67" s="195"/>
    </row>
    <row r="68" customFormat="false" ht="12" hidden="false" customHeight="true" outlineLevel="0" collapsed="false">
      <c r="A68" s="194"/>
      <c r="B68" s="195"/>
      <c r="C68" s="195"/>
      <c r="D68" s="195"/>
    </row>
    <row r="69" customFormat="false" ht="12" hidden="false" customHeight="true" outlineLevel="0" collapsed="false">
      <c r="A69" s="194"/>
      <c r="B69" s="195"/>
      <c r="C69" s="195"/>
      <c r="D69" s="195"/>
    </row>
    <row r="70" customFormat="false" ht="12" hidden="false" customHeight="true" outlineLevel="0" collapsed="false">
      <c r="A70" s="194"/>
      <c r="B70" s="195"/>
      <c r="C70" s="195"/>
      <c r="D70" s="195"/>
    </row>
    <row r="71" customFormat="false" ht="12" hidden="false" customHeight="true" outlineLevel="0" collapsed="false">
      <c r="A71" s="194"/>
      <c r="B71" s="195"/>
      <c r="C71" s="195"/>
      <c r="D71" s="195"/>
    </row>
    <row r="72" customFormat="false" ht="12" hidden="false" customHeight="true" outlineLevel="0" collapsed="false">
      <c r="A72" s="194"/>
      <c r="B72" s="195"/>
      <c r="C72" s="195"/>
      <c r="D72" s="195"/>
    </row>
    <row r="73" customFormat="false" ht="12" hidden="false" customHeight="true" outlineLevel="0" collapsed="false">
      <c r="A73" s="194"/>
      <c r="B73" s="195"/>
      <c r="C73" s="195"/>
      <c r="D73" s="195"/>
    </row>
    <row r="74" customFormat="false" ht="12" hidden="false" customHeight="true" outlineLevel="0" collapsed="false">
      <c r="A74" s="194"/>
      <c r="B74" s="195"/>
      <c r="C74" s="195"/>
      <c r="D74" s="195"/>
    </row>
    <row r="75" customFormat="false" ht="12" hidden="false" customHeight="true" outlineLevel="0" collapsed="false">
      <c r="A75" s="194"/>
      <c r="B75" s="195"/>
      <c r="C75" s="195"/>
      <c r="D75" s="195"/>
    </row>
    <row r="76" customFormat="false" ht="12" hidden="false" customHeight="true" outlineLevel="0" collapsed="false">
      <c r="A76" s="194"/>
      <c r="B76" s="195"/>
      <c r="C76" s="195"/>
      <c r="D76" s="195"/>
    </row>
    <row r="77" customFormat="false" ht="12" hidden="false" customHeight="true" outlineLevel="0" collapsed="false">
      <c r="A77" s="194"/>
      <c r="B77" s="195"/>
      <c r="C77" s="195"/>
      <c r="D77" s="195"/>
    </row>
    <row r="78" customFormat="false" ht="12" hidden="false" customHeight="true" outlineLevel="0" collapsed="false">
      <c r="A78" s="194"/>
      <c r="B78" s="195"/>
      <c r="C78" s="195"/>
      <c r="D78" s="195"/>
    </row>
    <row r="79" customFormat="false" ht="12" hidden="false" customHeight="true" outlineLevel="0" collapsed="false">
      <c r="A79" s="194"/>
      <c r="B79" s="195"/>
      <c r="C79" s="195"/>
      <c r="D79" s="195"/>
    </row>
    <row r="80" customFormat="false" ht="12" hidden="false" customHeight="true" outlineLevel="0" collapsed="false">
      <c r="A80" s="194"/>
      <c r="B80" s="195"/>
      <c r="C80" s="195"/>
      <c r="D80" s="195"/>
    </row>
    <row r="81" customFormat="false" ht="12" hidden="false" customHeight="true" outlineLevel="0" collapsed="false">
      <c r="A81" s="194"/>
      <c r="B81" s="195"/>
      <c r="C81" s="195"/>
      <c r="D81" s="195"/>
    </row>
    <row r="82" customFormat="false" ht="18" hidden="false" customHeight="true" outlineLevel="0" collapsed="false">
      <c r="A82" s="158" t="s">
        <v>74</v>
      </c>
      <c r="B82" s="186"/>
      <c r="C82" s="159"/>
    </row>
    <row r="83" customFormat="false" ht="16.5" hidden="false" customHeight="true" outlineLevel="0" collapsed="false">
      <c r="A83" s="187" t="s">
        <v>73</v>
      </c>
      <c r="B83" s="188"/>
      <c r="C83" s="162"/>
      <c r="D83" s="189"/>
      <c r="E83" s="189"/>
      <c r="F83" s="189"/>
    </row>
    <row r="84" s="165" customFormat="true" ht="18" hidden="false" customHeight="true" outlineLevel="0" collapsed="false">
      <c r="A84" s="163"/>
      <c r="B84" s="164" t="n">
        <v>2014</v>
      </c>
      <c r="C84" s="164" t="n">
        <v>2015</v>
      </c>
      <c r="D84" s="164" t="n">
        <v>2016</v>
      </c>
      <c r="E84" s="164" t="n">
        <v>2017</v>
      </c>
      <c r="F84" s="164" t="n">
        <v>2018</v>
      </c>
    </row>
    <row r="85" s="165" customFormat="true" ht="13.5" hidden="false" customHeight="true" outlineLevel="0" collapsed="false">
      <c r="A85" s="166"/>
      <c r="B85" s="190"/>
      <c r="C85" s="167"/>
      <c r="D85" s="156"/>
      <c r="E85" s="156"/>
      <c r="F85" s="156"/>
    </row>
    <row r="86" s="172" customFormat="true" ht="13.5" hidden="false" customHeight="true" outlineLevel="0" collapsed="false">
      <c r="A86" s="169" t="s">
        <v>19</v>
      </c>
      <c r="B86" s="170" t="n">
        <v>6</v>
      </c>
      <c r="C86" s="170" t="n">
        <v>6</v>
      </c>
      <c r="D86" s="170" t="n">
        <v>6</v>
      </c>
      <c r="E86" s="159" t="n">
        <v>6</v>
      </c>
      <c r="F86" s="159" t="n">
        <v>4</v>
      </c>
    </row>
    <row r="87" customFormat="false" ht="9" hidden="false" customHeight="true" outlineLevel="0" collapsed="false">
      <c r="A87" s="173"/>
      <c r="B87" s="170"/>
      <c r="C87" s="170"/>
      <c r="D87" s="170"/>
    </row>
    <row r="88" s="177" customFormat="true" ht="13.5" hidden="false" customHeight="true" outlineLevel="0" collapsed="false">
      <c r="A88" s="175" t="s">
        <v>28</v>
      </c>
      <c r="B88" s="170" t="n">
        <v>2</v>
      </c>
      <c r="C88" s="170" t="n">
        <v>2</v>
      </c>
      <c r="D88" s="170" t="n">
        <v>2</v>
      </c>
      <c r="E88" s="159" t="n">
        <v>2</v>
      </c>
      <c r="F88" s="159" t="n">
        <v>1</v>
      </c>
    </row>
    <row r="89" customFormat="false" ht="26.25" hidden="false" customHeight="true" outlineLevel="0" collapsed="false">
      <c r="A89" s="178" t="s">
        <v>29</v>
      </c>
      <c r="B89" s="167" t="n">
        <v>1</v>
      </c>
      <c r="C89" s="167" t="n">
        <v>1</v>
      </c>
      <c r="D89" s="167" t="n">
        <v>1</v>
      </c>
      <c r="E89" s="156" t="n">
        <v>1</v>
      </c>
      <c r="F89" s="167" t="s">
        <v>58</v>
      </c>
    </row>
    <row r="90" customFormat="false" ht="26.25" hidden="false" customHeight="true" outlineLevel="0" collapsed="false">
      <c r="A90" s="178" t="s">
        <v>75</v>
      </c>
      <c r="B90" s="167" t="n">
        <v>1</v>
      </c>
      <c r="C90" s="167" t="n">
        <v>1</v>
      </c>
      <c r="D90" s="167" t="n">
        <v>1</v>
      </c>
      <c r="E90" s="167" t="n">
        <v>1</v>
      </c>
      <c r="F90" s="167" t="n">
        <v>1</v>
      </c>
    </row>
    <row r="91" s="177" customFormat="true" ht="26.25" hidden="false" customHeight="true" outlineLevel="0" collapsed="false">
      <c r="A91" s="182" t="s">
        <v>43</v>
      </c>
      <c r="B91" s="170" t="n">
        <v>3</v>
      </c>
      <c r="C91" s="170" t="n">
        <v>3</v>
      </c>
      <c r="D91" s="170" t="n">
        <v>3</v>
      </c>
      <c r="E91" s="159" t="n">
        <v>3</v>
      </c>
      <c r="F91" s="159" t="n">
        <v>3</v>
      </c>
    </row>
    <row r="92" customFormat="false" ht="26.25" hidden="false" customHeight="true" outlineLevel="0" collapsed="false">
      <c r="A92" s="178" t="s">
        <v>45</v>
      </c>
      <c r="B92" s="167" t="n">
        <v>2</v>
      </c>
      <c r="C92" s="167" t="n">
        <v>2</v>
      </c>
      <c r="D92" s="167" t="n">
        <v>2</v>
      </c>
      <c r="E92" s="156" t="n">
        <v>2</v>
      </c>
      <c r="F92" s="156" t="n">
        <v>2</v>
      </c>
    </row>
    <row r="93" customFormat="false" ht="26.25" hidden="false" customHeight="true" outlineLevel="0" collapsed="false">
      <c r="A93" s="178" t="s">
        <v>71</v>
      </c>
      <c r="B93" s="167" t="n">
        <v>1</v>
      </c>
      <c r="C93" s="167" t="n">
        <v>1</v>
      </c>
      <c r="D93" s="167" t="n">
        <v>1</v>
      </c>
      <c r="E93" s="156" t="n">
        <v>1</v>
      </c>
      <c r="F93" s="156" t="n">
        <v>1</v>
      </c>
    </row>
    <row r="94" s="177" customFormat="true" ht="26.25" hidden="false" customHeight="true" outlineLevel="0" collapsed="false">
      <c r="A94" s="182" t="s">
        <v>49</v>
      </c>
      <c r="B94" s="170" t="n">
        <v>1</v>
      </c>
      <c r="C94" s="170" t="n">
        <v>1</v>
      </c>
      <c r="D94" s="170" t="n">
        <v>1</v>
      </c>
      <c r="E94" s="159" t="n">
        <v>1</v>
      </c>
      <c r="F94" s="167" t="s">
        <v>58</v>
      </c>
    </row>
    <row r="95" customFormat="false" ht="26.25" hidden="false" customHeight="true" outlineLevel="0" collapsed="false">
      <c r="A95" s="178" t="s">
        <v>50</v>
      </c>
      <c r="B95" s="167" t="n">
        <v>1</v>
      </c>
      <c r="C95" s="167" t="n">
        <v>1</v>
      </c>
      <c r="D95" s="167" t="n">
        <v>1</v>
      </c>
      <c r="E95" s="156" t="n">
        <v>1</v>
      </c>
      <c r="F95" s="167" t="s">
        <v>58</v>
      </c>
    </row>
    <row r="96" customFormat="false" ht="12.95" hidden="false" customHeight="true" outlineLevel="0" collapsed="false">
      <c r="A96" s="183"/>
      <c r="B96" s="184"/>
      <c r="C96" s="184"/>
      <c r="D96" s="184"/>
      <c r="E96" s="184"/>
      <c r="F96" s="184"/>
    </row>
    <row r="97" customFormat="false" ht="18.75" hidden="false" customHeight="true" outlineLevel="0" collapsed="false">
      <c r="A97" s="196"/>
      <c r="B97" s="197"/>
      <c r="C97" s="197"/>
      <c r="D97" s="197"/>
    </row>
    <row r="98" customFormat="false" ht="12" hidden="false" customHeight="true" outlineLevel="0" collapsed="false">
      <c r="A98" s="196"/>
      <c r="B98" s="197"/>
      <c r="C98" s="197"/>
      <c r="D98" s="197"/>
    </row>
    <row r="99" customFormat="false" ht="16.5" hidden="false" customHeight="true" outlineLevel="0" collapsed="false">
      <c r="A99" s="161" t="s">
        <v>76</v>
      </c>
      <c r="B99" s="186"/>
      <c r="C99" s="159"/>
    </row>
    <row r="100" customFormat="false" ht="15" hidden="false" customHeight="true" outlineLevel="0" collapsed="false">
      <c r="A100" s="187" t="s">
        <v>73</v>
      </c>
      <c r="B100" s="188"/>
      <c r="C100" s="162"/>
      <c r="D100" s="189"/>
      <c r="E100" s="189"/>
      <c r="F100" s="189"/>
    </row>
    <row r="101" s="165" customFormat="true" ht="18" hidden="false" customHeight="true" outlineLevel="0" collapsed="false">
      <c r="A101" s="163"/>
      <c r="B101" s="164" t="n">
        <v>2014</v>
      </c>
      <c r="C101" s="164" t="n">
        <v>2015</v>
      </c>
      <c r="D101" s="164" t="n">
        <v>2016</v>
      </c>
      <c r="E101" s="164" t="n">
        <v>2017</v>
      </c>
      <c r="F101" s="164" t="n">
        <v>2018</v>
      </c>
    </row>
    <row r="102" s="165" customFormat="true" ht="13.5" hidden="false" customHeight="true" outlineLevel="0" collapsed="false">
      <c r="A102" s="166"/>
      <c r="B102" s="190"/>
      <c r="C102" s="167"/>
      <c r="D102" s="156"/>
      <c r="E102" s="156"/>
      <c r="F102" s="156"/>
    </row>
    <row r="103" s="172" customFormat="true" ht="13.5" hidden="false" customHeight="true" outlineLevel="0" collapsed="false">
      <c r="A103" s="169" t="s">
        <v>19</v>
      </c>
      <c r="B103" s="170" t="n">
        <v>12</v>
      </c>
      <c r="C103" s="170" t="n">
        <v>10</v>
      </c>
      <c r="D103" s="170" t="n">
        <v>10</v>
      </c>
      <c r="E103" s="170" t="n">
        <v>8</v>
      </c>
      <c r="F103" s="170" t="n">
        <v>7</v>
      </c>
    </row>
    <row r="104" customFormat="false" ht="9" hidden="false" customHeight="true" outlineLevel="0" collapsed="false">
      <c r="A104" s="173"/>
      <c r="B104" s="170"/>
      <c r="C104" s="170"/>
      <c r="D104" s="170"/>
      <c r="E104" s="170"/>
      <c r="F104" s="170"/>
    </row>
    <row r="105" s="177" customFormat="true" ht="15" hidden="false" customHeight="true" outlineLevel="0" collapsed="false">
      <c r="A105" s="175" t="s">
        <v>21</v>
      </c>
      <c r="B105" s="170" t="n">
        <v>8</v>
      </c>
      <c r="C105" s="170" t="n">
        <v>6</v>
      </c>
      <c r="D105" s="170" t="n">
        <v>6</v>
      </c>
      <c r="E105" s="170" t="n">
        <v>4</v>
      </c>
      <c r="F105" s="170" t="n">
        <v>3</v>
      </c>
    </row>
    <row r="106" customFormat="false" ht="15" hidden="false" customHeight="true" outlineLevel="0" collapsed="false">
      <c r="A106" s="178" t="s">
        <v>23</v>
      </c>
      <c r="B106" s="167" t="n">
        <v>5</v>
      </c>
      <c r="C106" s="167" t="n">
        <v>3</v>
      </c>
      <c r="D106" s="167" t="n">
        <v>3</v>
      </c>
      <c r="E106" s="167" t="n">
        <v>2</v>
      </c>
      <c r="F106" s="167" t="n">
        <v>2</v>
      </c>
    </row>
    <row r="107" customFormat="false" ht="15" hidden="false" customHeight="true" outlineLevel="0" collapsed="false">
      <c r="A107" s="178" t="s">
        <v>26</v>
      </c>
      <c r="B107" s="167" t="n">
        <v>3</v>
      </c>
      <c r="C107" s="167" t="n">
        <v>3</v>
      </c>
      <c r="D107" s="167" t="n">
        <v>3</v>
      </c>
      <c r="E107" s="167" t="n">
        <v>2</v>
      </c>
      <c r="F107" s="167" t="n">
        <v>1</v>
      </c>
    </row>
    <row r="108" s="177" customFormat="true" ht="27.75" hidden="false" customHeight="true" outlineLevel="0" collapsed="false">
      <c r="A108" s="182" t="s">
        <v>43</v>
      </c>
      <c r="B108" s="170" t="n">
        <v>2</v>
      </c>
      <c r="C108" s="170" t="n">
        <v>2</v>
      </c>
      <c r="D108" s="170" t="n">
        <v>2</v>
      </c>
      <c r="E108" s="170" t="n">
        <v>2</v>
      </c>
      <c r="F108" s="170" t="n">
        <v>2</v>
      </c>
    </row>
    <row r="109" customFormat="false" ht="27" hidden="false" customHeight="true" outlineLevel="0" collapsed="false">
      <c r="A109" s="178" t="s">
        <v>45</v>
      </c>
      <c r="B109" s="167" t="n">
        <v>1</v>
      </c>
      <c r="C109" s="167" t="n">
        <v>1</v>
      </c>
      <c r="D109" s="167" t="n">
        <v>1</v>
      </c>
      <c r="E109" s="167" t="n">
        <v>1</v>
      </c>
      <c r="F109" s="167" t="n">
        <v>1</v>
      </c>
    </row>
    <row r="110" customFormat="false" ht="24.75" hidden="false" customHeight="true" outlineLevel="0" collapsed="false">
      <c r="A110" s="178" t="s">
        <v>48</v>
      </c>
      <c r="B110" s="190" t="n">
        <v>1</v>
      </c>
      <c r="C110" s="190" t="n">
        <v>1</v>
      </c>
      <c r="D110" s="190" t="n">
        <v>1</v>
      </c>
      <c r="E110" s="190" t="n">
        <v>1</v>
      </c>
      <c r="F110" s="190" t="n">
        <v>1</v>
      </c>
    </row>
    <row r="111" s="177" customFormat="true" ht="25.5" hidden="false" customHeight="true" outlineLevel="0" collapsed="false">
      <c r="A111" s="182" t="s">
        <v>49</v>
      </c>
      <c r="B111" s="170" t="n">
        <v>2</v>
      </c>
      <c r="C111" s="170" t="n">
        <v>2</v>
      </c>
      <c r="D111" s="170" t="n">
        <v>2</v>
      </c>
      <c r="E111" s="170" t="n">
        <v>2</v>
      </c>
      <c r="F111" s="170" t="n">
        <v>2</v>
      </c>
    </row>
    <row r="112" customFormat="false" ht="25.5" hidden="false" customHeight="true" outlineLevel="0" collapsed="false">
      <c r="A112" s="178" t="s">
        <v>50</v>
      </c>
      <c r="B112" s="167" t="n">
        <v>1</v>
      </c>
      <c r="C112" s="167" t="n">
        <v>1</v>
      </c>
      <c r="D112" s="167" t="n">
        <v>1</v>
      </c>
      <c r="E112" s="167" t="n">
        <v>1</v>
      </c>
      <c r="F112" s="167" t="n">
        <v>1</v>
      </c>
    </row>
    <row r="113" customFormat="false" ht="18" hidden="false" customHeight="true" outlineLevel="0" collapsed="false">
      <c r="A113" s="178" t="s">
        <v>51</v>
      </c>
      <c r="B113" s="167" t="n">
        <v>1</v>
      </c>
      <c r="C113" s="190" t="n">
        <v>1</v>
      </c>
      <c r="D113" s="190" t="n">
        <v>1</v>
      </c>
      <c r="E113" s="190" t="n">
        <v>1</v>
      </c>
      <c r="F113" s="190" t="n">
        <v>1</v>
      </c>
    </row>
    <row r="114" customFormat="false" ht="12.95" hidden="false" customHeight="true" outlineLevel="0" collapsed="false">
      <c r="A114" s="183"/>
      <c r="B114" s="184"/>
      <c r="C114" s="184"/>
      <c r="D114" s="184"/>
      <c r="E114" s="184"/>
      <c r="F114" s="198"/>
    </row>
    <row r="115" customFormat="false" ht="12.75" hidden="false" customHeight="true" outlineLevel="0" collapsed="false">
      <c r="A115" s="199"/>
      <c r="B115" s="200"/>
      <c r="C115" s="201"/>
      <c r="D115" s="197"/>
    </row>
    <row r="116" customFormat="false" ht="18" hidden="false" customHeight="true" outlineLevel="0" collapsed="false">
      <c r="A116" s="158" t="s">
        <v>77</v>
      </c>
      <c r="B116" s="186"/>
      <c r="C116" s="159"/>
    </row>
    <row r="117" customFormat="false" ht="15" hidden="false" customHeight="true" outlineLevel="0" collapsed="false">
      <c r="A117" s="187" t="s">
        <v>73</v>
      </c>
      <c r="B117" s="188"/>
      <c r="C117" s="162"/>
      <c r="D117" s="189"/>
      <c r="E117" s="189"/>
      <c r="F117" s="189"/>
    </row>
    <row r="118" s="165" customFormat="true" ht="18" hidden="false" customHeight="true" outlineLevel="0" collapsed="false">
      <c r="A118" s="163"/>
      <c r="B118" s="164" t="n">
        <v>2014</v>
      </c>
      <c r="C118" s="164" t="n">
        <v>2015</v>
      </c>
      <c r="D118" s="164" t="n">
        <v>2016</v>
      </c>
      <c r="E118" s="164" t="n">
        <v>2017</v>
      </c>
      <c r="F118" s="164" t="n">
        <v>2018</v>
      </c>
    </row>
    <row r="119" s="165" customFormat="true" ht="13.5" hidden="false" customHeight="true" outlineLevel="0" collapsed="false">
      <c r="A119" s="166"/>
      <c r="B119" s="190"/>
      <c r="C119" s="167"/>
      <c r="D119" s="156"/>
      <c r="E119" s="156"/>
      <c r="F119" s="156"/>
    </row>
    <row r="120" s="172" customFormat="true" ht="13.5" hidden="false" customHeight="true" outlineLevel="0" collapsed="false">
      <c r="A120" s="169" t="s">
        <v>19</v>
      </c>
      <c r="B120" s="170" t="n">
        <v>9</v>
      </c>
      <c r="C120" s="170" t="n">
        <v>10</v>
      </c>
      <c r="D120" s="170" t="n">
        <v>11</v>
      </c>
      <c r="E120" s="170" t="n">
        <v>14</v>
      </c>
      <c r="F120" s="170" t="n">
        <v>9</v>
      </c>
    </row>
    <row r="121" customFormat="false" ht="9" hidden="false" customHeight="true" outlineLevel="0" collapsed="false">
      <c r="A121" s="173"/>
      <c r="B121" s="170"/>
      <c r="C121" s="170"/>
      <c r="D121" s="170"/>
      <c r="E121" s="170"/>
      <c r="F121" s="170"/>
    </row>
    <row r="122" s="177" customFormat="true" ht="14.25" hidden="false" customHeight="true" outlineLevel="0" collapsed="false">
      <c r="A122" s="175" t="s">
        <v>21</v>
      </c>
      <c r="B122" s="170" t="n">
        <v>5</v>
      </c>
      <c r="C122" s="170" t="n">
        <v>5</v>
      </c>
      <c r="D122" s="170" t="n">
        <v>6</v>
      </c>
      <c r="E122" s="170" t="n">
        <v>7</v>
      </c>
      <c r="F122" s="170" t="n">
        <v>4</v>
      </c>
    </row>
    <row r="123" customFormat="false" ht="14.25" hidden="false" customHeight="true" outlineLevel="0" collapsed="false">
      <c r="A123" s="178" t="s">
        <v>23</v>
      </c>
      <c r="B123" s="167" t="n">
        <v>4</v>
      </c>
      <c r="C123" s="167" t="n">
        <v>4</v>
      </c>
      <c r="D123" s="167" t="n">
        <v>5</v>
      </c>
      <c r="E123" s="167" t="n">
        <v>6</v>
      </c>
      <c r="F123" s="167" t="n">
        <v>4</v>
      </c>
    </row>
    <row r="124" customFormat="false" ht="14.25" hidden="false" customHeight="true" outlineLevel="0" collapsed="false">
      <c r="A124" s="178" t="s">
        <v>25</v>
      </c>
      <c r="B124" s="167" t="n">
        <v>1</v>
      </c>
      <c r="C124" s="167" t="n">
        <v>1</v>
      </c>
      <c r="D124" s="167" t="n">
        <v>1</v>
      </c>
      <c r="E124" s="167" t="n">
        <v>1</v>
      </c>
      <c r="F124" s="167" t="s">
        <v>58</v>
      </c>
    </row>
    <row r="125" s="177" customFormat="true" ht="14.25" hidden="false" customHeight="true" outlineLevel="0" collapsed="false">
      <c r="A125" s="175" t="s">
        <v>28</v>
      </c>
      <c r="B125" s="170" t="n">
        <v>3</v>
      </c>
      <c r="C125" s="170" t="n">
        <v>4</v>
      </c>
      <c r="D125" s="170" t="n">
        <v>4</v>
      </c>
      <c r="E125" s="170" t="n">
        <v>4</v>
      </c>
      <c r="F125" s="170" t="n">
        <v>3</v>
      </c>
    </row>
    <row r="126" customFormat="false" ht="24" hidden="false" customHeight="false" outlineLevel="0" collapsed="false">
      <c r="A126" s="178" t="s">
        <v>29</v>
      </c>
      <c r="B126" s="167" t="s">
        <v>58</v>
      </c>
      <c r="C126" s="167" t="n">
        <v>1</v>
      </c>
      <c r="D126" s="167" t="n">
        <v>1</v>
      </c>
      <c r="E126" s="167" t="n">
        <v>1</v>
      </c>
      <c r="F126" s="167" t="n">
        <v>1</v>
      </c>
    </row>
    <row r="127" customFormat="false" ht="25.5" hidden="false" customHeight="true" outlineLevel="0" collapsed="false">
      <c r="A127" s="178" t="s">
        <v>30</v>
      </c>
      <c r="B127" s="167" t="n">
        <v>2</v>
      </c>
      <c r="C127" s="167" t="n">
        <v>2</v>
      </c>
      <c r="D127" s="167" t="n">
        <v>2</v>
      </c>
      <c r="E127" s="167" t="n">
        <v>1</v>
      </c>
      <c r="F127" s="167" t="n">
        <v>1</v>
      </c>
    </row>
    <row r="128" customFormat="false" ht="27.6" hidden="false" customHeight="true" outlineLevel="0" collapsed="false">
      <c r="A128" s="178" t="s">
        <v>57</v>
      </c>
      <c r="B128" s="167" t="n">
        <v>1</v>
      </c>
      <c r="C128" s="167" t="n">
        <v>1</v>
      </c>
      <c r="D128" s="167" t="s">
        <v>58</v>
      </c>
      <c r="E128" s="167" t="n">
        <v>2</v>
      </c>
      <c r="F128" s="167" t="n">
        <v>1</v>
      </c>
    </row>
    <row r="129" s="177" customFormat="true" ht="25.5" hidden="false" customHeight="true" outlineLevel="0" collapsed="false">
      <c r="A129" s="182" t="s">
        <v>49</v>
      </c>
      <c r="B129" s="170" t="n">
        <v>1</v>
      </c>
      <c r="C129" s="170" t="n">
        <v>1</v>
      </c>
      <c r="D129" s="170" t="n">
        <v>1</v>
      </c>
      <c r="E129" s="170" t="n">
        <v>3</v>
      </c>
      <c r="F129" s="170" t="n">
        <v>2</v>
      </c>
    </row>
    <row r="130" customFormat="false" ht="24.75" hidden="false" customHeight="true" outlineLevel="0" collapsed="false">
      <c r="A130" s="178" t="s">
        <v>50</v>
      </c>
      <c r="B130" s="167" t="n">
        <v>1</v>
      </c>
      <c r="C130" s="167" t="n">
        <v>1</v>
      </c>
      <c r="D130" s="167" t="n">
        <v>1</v>
      </c>
      <c r="E130" s="167" t="n">
        <v>2</v>
      </c>
      <c r="F130" s="167" t="n">
        <v>1</v>
      </c>
    </row>
    <row r="131" customFormat="false" ht="29.25" hidden="false" customHeight="true" outlineLevel="0" collapsed="false">
      <c r="A131" s="202" t="s">
        <v>52</v>
      </c>
      <c r="B131" s="203" t="s">
        <v>58</v>
      </c>
      <c r="C131" s="203" t="s">
        <v>58</v>
      </c>
      <c r="D131" s="203" t="s">
        <v>58</v>
      </c>
      <c r="E131" s="184" t="n">
        <v>1</v>
      </c>
      <c r="F131" s="184" t="n">
        <v>1</v>
      </c>
    </row>
    <row r="132" customFormat="false" ht="29.25" hidden="false" customHeight="true" outlineLevel="0" collapsed="false">
      <c r="A132" s="196"/>
      <c r="B132" s="197"/>
      <c r="C132" s="197"/>
      <c r="D132" s="197"/>
    </row>
    <row r="133" customFormat="false" ht="15.75" hidden="false" customHeight="false" outlineLevel="0" collapsed="false">
      <c r="A133" s="158" t="s">
        <v>78</v>
      </c>
      <c r="B133" s="186"/>
      <c r="C133" s="159"/>
    </row>
    <row r="134" customFormat="false" ht="15" hidden="false" customHeight="true" outlineLevel="0" collapsed="false">
      <c r="A134" s="187" t="s">
        <v>73</v>
      </c>
      <c r="B134" s="188"/>
      <c r="C134" s="162"/>
      <c r="D134" s="189"/>
      <c r="E134" s="189"/>
      <c r="F134" s="189"/>
    </row>
    <row r="135" s="165" customFormat="true" ht="18" hidden="false" customHeight="true" outlineLevel="0" collapsed="false">
      <c r="A135" s="163"/>
      <c r="B135" s="164" t="n">
        <v>2014</v>
      </c>
      <c r="C135" s="164" t="n">
        <v>2015</v>
      </c>
      <c r="D135" s="164" t="n">
        <v>2016</v>
      </c>
      <c r="E135" s="164" t="n">
        <v>2017</v>
      </c>
      <c r="F135" s="164" t="n">
        <v>2018</v>
      </c>
    </row>
    <row r="136" s="165" customFormat="true" ht="13.5" hidden="false" customHeight="true" outlineLevel="0" collapsed="false">
      <c r="A136" s="166"/>
      <c r="B136" s="190"/>
      <c r="C136" s="167"/>
      <c r="D136" s="156"/>
      <c r="E136" s="156"/>
      <c r="F136" s="156"/>
    </row>
    <row r="137" s="172" customFormat="true" ht="13.5" hidden="false" customHeight="true" outlineLevel="0" collapsed="false">
      <c r="A137" s="169" t="s">
        <v>19</v>
      </c>
      <c r="B137" s="170" t="n">
        <v>8</v>
      </c>
      <c r="C137" s="170" t="n">
        <v>8</v>
      </c>
      <c r="D137" s="170" t="n">
        <v>7</v>
      </c>
      <c r="E137" s="170" t="n">
        <v>10</v>
      </c>
      <c r="F137" s="170" t="n">
        <v>11</v>
      </c>
    </row>
    <row r="138" customFormat="false" ht="9" hidden="false" customHeight="true" outlineLevel="0" collapsed="false">
      <c r="A138" s="173"/>
      <c r="B138" s="170"/>
      <c r="C138" s="170"/>
      <c r="D138" s="170"/>
      <c r="E138" s="170"/>
      <c r="F138" s="170"/>
    </row>
    <row r="139" s="177" customFormat="true" ht="14.25" hidden="false" customHeight="true" outlineLevel="0" collapsed="false">
      <c r="A139" s="175" t="s">
        <v>21</v>
      </c>
      <c r="B139" s="170" t="n">
        <v>5</v>
      </c>
      <c r="C139" s="170" t="n">
        <v>5</v>
      </c>
      <c r="D139" s="170" t="n">
        <v>4</v>
      </c>
      <c r="E139" s="170" t="n">
        <v>6</v>
      </c>
      <c r="F139" s="170" t="n">
        <v>6</v>
      </c>
    </row>
    <row r="140" customFormat="false" ht="14.25" hidden="false" customHeight="true" outlineLevel="0" collapsed="false">
      <c r="A140" s="178" t="s">
        <v>25</v>
      </c>
      <c r="B140" s="167" t="n">
        <v>5</v>
      </c>
      <c r="C140" s="167" t="n">
        <v>5</v>
      </c>
      <c r="D140" s="167" t="n">
        <v>4</v>
      </c>
      <c r="E140" s="167" t="n">
        <v>6</v>
      </c>
      <c r="F140" s="167" t="n">
        <v>6</v>
      </c>
    </row>
    <row r="141" s="177" customFormat="true" ht="14.25" hidden="false" customHeight="true" outlineLevel="0" collapsed="false">
      <c r="A141" s="175" t="s">
        <v>28</v>
      </c>
      <c r="B141" s="170" t="n">
        <v>2</v>
      </c>
      <c r="C141" s="170" t="n">
        <v>2</v>
      </c>
      <c r="D141" s="170" t="n">
        <v>2</v>
      </c>
      <c r="E141" s="170" t="n">
        <v>2</v>
      </c>
      <c r="F141" s="170" t="n">
        <v>3</v>
      </c>
    </row>
    <row r="142" s="177" customFormat="true" ht="24.75" hidden="false" customHeight="true" outlineLevel="0" collapsed="false">
      <c r="A142" s="204" t="s">
        <v>29</v>
      </c>
      <c r="B142" s="167" t="s">
        <v>58</v>
      </c>
      <c r="C142" s="167" t="s">
        <v>58</v>
      </c>
      <c r="D142" s="167" t="s">
        <v>58</v>
      </c>
      <c r="E142" s="167" t="s">
        <v>58</v>
      </c>
      <c r="F142" s="167" t="n">
        <v>1</v>
      </c>
    </row>
    <row r="143" customFormat="false" ht="25.5" hidden="false" customHeight="true" outlineLevel="0" collapsed="false">
      <c r="A143" s="178" t="s">
        <v>79</v>
      </c>
      <c r="B143" s="167" t="n">
        <v>1</v>
      </c>
      <c r="C143" s="167" t="n">
        <v>1</v>
      </c>
      <c r="D143" s="167" t="n">
        <v>1</v>
      </c>
      <c r="E143" s="167" t="n">
        <v>1</v>
      </c>
      <c r="F143" s="167" t="n">
        <v>1</v>
      </c>
    </row>
    <row r="144" customFormat="false" ht="14.25" hidden="false" customHeight="true" outlineLevel="0" collapsed="false">
      <c r="A144" s="178" t="s">
        <v>39</v>
      </c>
      <c r="B144" s="167" t="n">
        <v>1</v>
      </c>
      <c r="C144" s="167" t="n">
        <v>1</v>
      </c>
      <c r="D144" s="167" t="n">
        <v>1</v>
      </c>
      <c r="E144" s="167" t="n">
        <v>1</v>
      </c>
      <c r="F144" s="167" t="n">
        <v>1</v>
      </c>
    </row>
    <row r="145" s="177" customFormat="true" ht="25.5" hidden="false" customHeight="true" outlineLevel="0" collapsed="false">
      <c r="A145" s="182" t="s">
        <v>49</v>
      </c>
      <c r="B145" s="170" t="n">
        <v>1</v>
      </c>
      <c r="C145" s="170" t="n">
        <v>1</v>
      </c>
      <c r="D145" s="170" t="n">
        <v>1</v>
      </c>
      <c r="E145" s="170" t="n">
        <v>2</v>
      </c>
      <c r="F145" s="170" t="n">
        <v>2</v>
      </c>
    </row>
    <row r="146" customFormat="false" ht="24.75" hidden="false" customHeight="true" outlineLevel="0" collapsed="false">
      <c r="A146" s="178" t="s">
        <v>50</v>
      </c>
      <c r="B146" s="167" t="n">
        <v>1</v>
      </c>
      <c r="C146" s="167" t="n">
        <v>1</v>
      </c>
      <c r="D146" s="167" t="n">
        <v>1</v>
      </c>
      <c r="E146" s="167" t="n">
        <v>1</v>
      </c>
      <c r="F146" s="167" t="n">
        <v>1</v>
      </c>
    </row>
    <row r="147" customFormat="false" ht="15" hidden="false" customHeight="true" outlineLevel="0" collapsed="false">
      <c r="A147" s="202" t="s">
        <v>59</v>
      </c>
      <c r="B147" s="203" t="s">
        <v>58</v>
      </c>
      <c r="C147" s="203" t="s">
        <v>58</v>
      </c>
      <c r="D147" s="203" t="s">
        <v>58</v>
      </c>
      <c r="E147" s="184" t="n">
        <v>1</v>
      </c>
      <c r="F147" s="184" t="n">
        <v>1</v>
      </c>
    </row>
    <row r="148" customFormat="false" ht="18" hidden="false" customHeight="true" outlineLevel="0" collapsed="false">
      <c r="A148" s="196"/>
      <c r="B148" s="197"/>
      <c r="C148" s="197"/>
      <c r="D148" s="197"/>
    </row>
    <row r="149" customFormat="false" ht="18" hidden="false" customHeight="true" outlineLevel="0" collapsed="false">
      <c r="A149" s="196"/>
      <c r="B149" s="197"/>
      <c r="C149" s="197"/>
      <c r="D149" s="197"/>
    </row>
    <row r="150" customFormat="false" ht="18" hidden="false" customHeight="true" outlineLevel="0" collapsed="false">
      <c r="A150" s="196"/>
      <c r="B150" s="197"/>
      <c r="C150" s="197"/>
      <c r="D150" s="197"/>
    </row>
    <row r="151" customFormat="false" ht="18" hidden="false" customHeight="true" outlineLevel="0" collapsed="false">
      <c r="A151" s="196"/>
      <c r="B151" s="197"/>
      <c r="C151" s="197"/>
      <c r="D151" s="197"/>
    </row>
    <row r="152" customFormat="false" ht="18" hidden="false" customHeight="true" outlineLevel="0" collapsed="false">
      <c r="A152" s="196"/>
      <c r="B152" s="197"/>
      <c r="C152" s="197"/>
      <c r="D152" s="197"/>
    </row>
    <row r="153" customFormat="false" ht="18" hidden="false" customHeight="true" outlineLevel="0" collapsed="false">
      <c r="A153" s="196"/>
      <c r="B153" s="197"/>
      <c r="C153" s="197"/>
      <c r="D153" s="197"/>
    </row>
    <row r="154" customFormat="false" ht="18" hidden="false" customHeight="true" outlineLevel="0" collapsed="false">
      <c r="A154" s="196"/>
      <c r="B154" s="197"/>
      <c r="C154" s="197"/>
      <c r="D154" s="197"/>
    </row>
    <row r="155" customFormat="false" ht="18" hidden="false" customHeight="true" outlineLevel="0" collapsed="false">
      <c r="A155" s="196"/>
      <c r="B155" s="197"/>
      <c r="C155" s="197"/>
      <c r="D155" s="197"/>
    </row>
    <row r="156" customFormat="false" ht="15.75" hidden="false" customHeight="false" outlineLevel="0" collapsed="false">
      <c r="A156" s="158" t="s">
        <v>80</v>
      </c>
      <c r="B156" s="186"/>
      <c r="C156" s="159"/>
    </row>
    <row r="157" customFormat="false" ht="15" hidden="false" customHeight="true" outlineLevel="0" collapsed="false">
      <c r="A157" s="187" t="s">
        <v>61</v>
      </c>
      <c r="B157" s="188"/>
      <c r="C157" s="162"/>
      <c r="D157" s="189"/>
      <c r="E157" s="189"/>
      <c r="F157" s="189"/>
    </row>
    <row r="158" s="165" customFormat="true" ht="18" hidden="false" customHeight="true" outlineLevel="0" collapsed="false">
      <c r="A158" s="163"/>
      <c r="B158" s="164" t="n">
        <v>2014</v>
      </c>
      <c r="C158" s="164" t="n">
        <v>2015</v>
      </c>
      <c r="D158" s="164" t="n">
        <v>2016</v>
      </c>
      <c r="E158" s="164" t="n">
        <v>2017</v>
      </c>
      <c r="F158" s="164" t="n">
        <v>2018</v>
      </c>
    </row>
    <row r="159" s="165" customFormat="true" ht="13.5" hidden="false" customHeight="true" outlineLevel="0" collapsed="false">
      <c r="A159" s="166"/>
      <c r="B159" s="190"/>
      <c r="C159" s="167"/>
      <c r="D159" s="156"/>
      <c r="E159" s="156"/>
      <c r="F159" s="156"/>
    </row>
    <row r="160" s="172" customFormat="true" ht="13.5" hidden="false" customHeight="true" outlineLevel="0" collapsed="false">
      <c r="A160" s="169" t="s">
        <v>19</v>
      </c>
      <c r="B160" s="170" t="n">
        <v>5</v>
      </c>
      <c r="C160" s="170" t="n">
        <v>5</v>
      </c>
      <c r="D160" s="170" t="n">
        <v>6</v>
      </c>
      <c r="E160" s="170" t="n">
        <v>6</v>
      </c>
      <c r="F160" s="170" t="n">
        <v>6</v>
      </c>
    </row>
    <row r="161" customFormat="false" ht="9" hidden="false" customHeight="true" outlineLevel="0" collapsed="false">
      <c r="A161" s="173"/>
      <c r="B161" s="170"/>
      <c r="C161" s="170"/>
      <c r="D161" s="170"/>
      <c r="E161" s="170"/>
      <c r="F161" s="170"/>
    </row>
    <row r="162" s="177" customFormat="true" ht="12.75" hidden="false" customHeight="true" outlineLevel="0" collapsed="false">
      <c r="A162" s="175" t="s">
        <v>21</v>
      </c>
      <c r="B162" s="170" t="n">
        <v>2</v>
      </c>
      <c r="C162" s="170" t="n">
        <v>2</v>
      </c>
      <c r="D162" s="170" t="n">
        <v>2</v>
      </c>
      <c r="E162" s="170" t="n">
        <v>2</v>
      </c>
      <c r="F162" s="170" t="n">
        <v>2</v>
      </c>
    </row>
    <row r="163" customFormat="false" ht="14.25" hidden="false" customHeight="true" outlineLevel="0" collapsed="false">
      <c r="A163" s="178" t="s">
        <v>26</v>
      </c>
      <c r="B163" s="167" t="n">
        <v>2</v>
      </c>
      <c r="C163" s="167" t="n">
        <v>2</v>
      </c>
      <c r="D163" s="167" t="n">
        <v>2</v>
      </c>
      <c r="E163" s="167" t="n">
        <v>2</v>
      </c>
      <c r="F163" s="167" t="n">
        <v>2</v>
      </c>
    </row>
    <row r="164" s="177" customFormat="true" ht="18" hidden="false" customHeight="true" outlineLevel="0" collapsed="false">
      <c r="A164" s="175" t="s">
        <v>28</v>
      </c>
      <c r="B164" s="170" t="n">
        <v>2</v>
      </c>
      <c r="C164" s="170" t="n">
        <v>2</v>
      </c>
      <c r="D164" s="170" t="n">
        <v>2</v>
      </c>
      <c r="E164" s="170" t="n">
        <v>1</v>
      </c>
      <c r="F164" s="170" t="n">
        <v>1</v>
      </c>
    </row>
    <row r="165" customFormat="false" ht="25.5" hidden="false" customHeight="true" outlineLevel="0" collapsed="false">
      <c r="A165" s="178" t="s">
        <v>30</v>
      </c>
      <c r="B165" s="167" t="n">
        <v>1</v>
      </c>
      <c r="C165" s="167" t="n">
        <v>1</v>
      </c>
      <c r="D165" s="167" t="n">
        <v>1</v>
      </c>
      <c r="E165" s="167" t="s">
        <v>58</v>
      </c>
      <c r="F165" s="167" t="s">
        <v>58</v>
      </c>
    </row>
    <row r="166" customFormat="false" ht="25.5" hidden="false" customHeight="true" outlineLevel="0" collapsed="false">
      <c r="A166" s="178" t="s">
        <v>57</v>
      </c>
      <c r="B166" s="167" t="n">
        <v>1</v>
      </c>
      <c r="C166" s="167" t="n">
        <v>1</v>
      </c>
      <c r="D166" s="167" t="s">
        <v>58</v>
      </c>
      <c r="E166" s="167" t="n">
        <v>1</v>
      </c>
      <c r="F166" s="167" t="n">
        <v>1</v>
      </c>
    </row>
    <row r="167" s="177" customFormat="true" ht="25.5" hidden="false" customHeight="true" outlineLevel="0" collapsed="false">
      <c r="A167" s="182" t="s">
        <v>49</v>
      </c>
      <c r="B167" s="170" t="n">
        <v>1</v>
      </c>
      <c r="C167" s="170" t="n">
        <v>1</v>
      </c>
      <c r="D167" s="170" t="n">
        <v>2</v>
      </c>
      <c r="E167" s="170" t="n">
        <v>3</v>
      </c>
      <c r="F167" s="170" t="n">
        <v>3</v>
      </c>
    </row>
    <row r="168" customFormat="false" ht="25.5" hidden="false" customHeight="true" outlineLevel="0" collapsed="false">
      <c r="A168" s="178" t="s">
        <v>50</v>
      </c>
      <c r="B168" s="167" t="n">
        <v>1</v>
      </c>
      <c r="C168" s="167" t="n">
        <v>1</v>
      </c>
      <c r="D168" s="167" t="n">
        <v>1</v>
      </c>
      <c r="E168" s="167" t="n">
        <v>1</v>
      </c>
      <c r="F168" s="167" t="n">
        <v>1</v>
      </c>
    </row>
    <row r="169" customFormat="false" ht="25.5" hidden="false" customHeight="true" outlineLevel="0" collapsed="false">
      <c r="A169" s="178" t="s">
        <v>52</v>
      </c>
      <c r="B169" s="167" t="s">
        <v>58</v>
      </c>
      <c r="C169" s="167" t="s">
        <v>58</v>
      </c>
      <c r="D169" s="167" t="n">
        <v>1</v>
      </c>
      <c r="E169" s="167" t="n">
        <v>2</v>
      </c>
      <c r="F169" s="167" t="n">
        <v>2</v>
      </c>
    </row>
    <row r="170" customFormat="false" ht="12.95" hidden="false" customHeight="true" outlineLevel="0" collapsed="false">
      <c r="A170" s="183"/>
      <c r="B170" s="184"/>
      <c r="C170" s="184"/>
      <c r="D170" s="184"/>
      <c r="E170" s="184"/>
      <c r="F170" s="184"/>
    </row>
    <row r="171" customFormat="false" ht="12.75" hidden="false" customHeight="true" outlineLevel="0" collapsed="false">
      <c r="A171" s="196"/>
      <c r="B171" s="197"/>
      <c r="C171" s="197"/>
      <c r="D171" s="197"/>
    </row>
    <row r="172" customFormat="false" ht="29.25" hidden="false" customHeight="true" outlineLevel="0" collapsed="false">
      <c r="A172" s="158" t="s">
        <v>81</v>
      </c>
      <c r="B172" s="186"/>
      <c r="C172" s="159"/>
    </row>
    <row r="173" customFormat="false" ht="17.25" hidden="false" customHeight="true" outlineLevel="0" collapsed="false">
      <c r="A173" s="187" t="s">
        <v>61</v>
      </c>
      <c r="B173" s="188"/>
      <c r="C173" s="162"/>
      <c r="D173" s="189"/>
      <c r="E173" s="189"/>
      <c r="F173" s="189"/>
    </row>
    <row r="174" s="165" customFormat="true" ht="18" hidden="false" customHeight="true" outlineLevel="0" collapsed="false">
      <c r="A174" s="163"/>
      <c r="B174" s="164" t="n">
        <v>2014</v>
      </c>
      <c r="C174" s="164" t="n">
        <v>2015</v>
      </c>
      <c r="D174" s="164" t="n">
        <v>2016</v>
      </c>
      <c r="E174" s="164" t="n">
        <v>2017</v>
      </c>
      <c r="F174" s="164" t="n">
        <v>2018</v>
      </c>
    </row>
    <row r="175" s="165" customFormat="true" ht="13.5" hidden="false" customHeight="true" outlineLevel="0" collapsed="false">
      <c r="A175" s="166"/>
      <c r="B175" s="190"/>
      <c r="C175" s="167"/>
      <c r="D175" s="156"/>
      <c r="E175" s="156"/>
      <c r="F175" s="156"/>
    </row>
    <row r="176" s="172" customFormat="true" ht="13.5" hidden="false" customHeight="true" outlineLevel="0" collapsed="false">
      <c r="A176" s="169" t="s">
        <v>19</v>
      </c>
      <c r="B176" s="170" t="n">
        <v>7</v>
      </c>
      <c r="C176" s="170" t="n">
        <v>8</v>
      </c>
      <c r="D176" s="170" t="n">
        <v>8</v>
      </c>
      <c r="E176" s="170" t="n">
        <v>6</v>
      </c>
      <c r="F176" s="170" t="n">
        <v>7</v>
      </c>
    </row>
    <row r="177" customFormat="false" ht="9" hidden="false" customHeight="true" outlineLevel="0" collapsed="false">
      <c r="A177" s="173"/>
      <c r="B177" s="170"/>
      <c r="C177" s="170"/>
      <c r="D177" s="170"/>
      <c r="E177" s="170"/>
      <c r="F177" s="170"/>
    </row>
    <row r="178" s="177" customFormat="true" ht="12.75" hidden="false" customHeight="true" outlineLevel="0" collapsed="false">
      <c r="A178" s="175" t="s">
        <v>21</v>
      </c>
      <c r="B178" s="170" t="n">
        <v>6</v>
      </c>
      <c r="C178" s="170" t="n">
        <v>6</v>
      </c>
      <c r="D178" s="170" t="n">
        <v>6</v>
      </c>
      <c r="E178" s="170" t="n">
        <v>5</v>
      </c>
      <c r="F178" s="170" t="n">
        <v>5</v>
      </c>
    </row>
    <row r="179" customFormat="false" ht="15" hidden="false" customHeight="true" outlineLevel="0" collapsed="false">
      <c r="A179" s="178" t="s">
        <v>25</v>
      </c>
      <c r="B179" s="167" t="n">
        <v>5</v>
      </c>
      <c r="C179" s="167" t="n">
        <v>5</v>
      </c>
      <c r="D179" s="167" t="n">
        <v>6</v>
      </c>
      <c r="E179" s="167" t="n">
        <v>5</v>
      </c>
      <c r="F179" s="167" t="n">
        <v>5</v>
      </c>
    </row>
    <row r="180" customFormat="false" ht="14.25" hidden="false" customHeight="true" outlineLevel="0" collapsed="false">
      <c r="A180" s="178" t="s">
        <v>26</v>
      </c>
      <c r="B180" s="167" t="n">
        <v>1</v>
      </c>
      <c r="C180" s="167" t="n">
        <v>1</v>
      </c>
      <c r="D180" s="170" t="s">
        <v>58</v>
      </c>
      <c r="E180" s="170" t="s">
        <v>58</v>
      </c>
      <c r="F180" s="170" t="s">
        <v>58</v>
      </c>
    </row>
    <row r="181" s="177" customFormat="true" ht="27" hidden="false" customHeight="true" outlineLevel="0" collapsed="false">
      <c r="A181" s="182" t="s">
        <v>49</v>
      </c>
      <c r="B181" s="170" t="n">
        <v>1</v>
      </c>
      <c r="C181" s="170" t="n">
        <v>2</v>
      </c>
      <c r="D181" s="170" t="n">
        <v>2</v>
      </c>
      <c r="E181" s="170" t="n">
        <v>1</v>
      </c>
      <c r="F181" s="170" t="n">
        <v>2</v>
      </c>
    </row>
    <row r="182" customFormat="false" ht="24.75" hidden="false" customHeight="true" outlineLevel="0" collapsed="false">
      <c r="A182" s="178" t="s">
        <v>50</v>
      </c>
      <c r="B182" s="167" t="n">
        <v>1</v>
      </c>
      <c r="C182" s="167" t="n">
        <v>1</v>
      </c>
      <c r="D182" s="167" t="n">
        <v>1</v>
      </c>
      <c r="E182" s="170" t="s">
        <v>58</v>
      </c>
      <c r="F182" s="170" t="s">
        <v>58</v>
      </c>
    </row>
    <row r="183" customFormat="false" ht="25.9" hidden="false" customHeight="true" outlineLevel="0" collapsed="false">
      <c r="A183" s="205" t="s">
        <v>52</v>
      </c>
      <c r="B183" s="167" t="s">
        <v>58</v>
      </c>
      <c r="C183" s="167" t="n">
        <v>1</v>
      </c>
      <c r="D183" s="167" t="n">
        <v>1</v>
      </c>
      <c r="E183" s="167" t="n">
        <v>1</v>
      </c>
      <c r="F183" s="167" t="n">
        <v>1</v>
      </c>
    </row>
    <row r="184" customFormat="false" ht="16.5" hidden="false" customHeight="true" outlineLevel="0" collapsed="false">
      <c r="A184" s="205" t="s">
        <v>53</v>
      </c>
      <c r="B184" s="167" t="s">
        <v>58</v>
      </c>
      <c r="C184" s="167" t="s">
        <v>58</v>
      </c>
      <c r="D184" s="167" t="s">
        <v>58</v>
      </c>
      <c r="E184" s="170" t="s">
        <v>58</v>
      </c>
      <c r="F184" s="167" t="n">
        <v>1</v>
      </c>
    </row>
    <row r="185" customFormat="false" ht="12.95" hidden="false" customHeight="true" outlineLevel="0" collapsed="false">
      <c r="A185" s="183"/>
      <c r="B185" s="184"/>
      <c r="C185" s="184"/>
      <c r="D185" s="184"/>
      <c r="E185" s="184"/>
      <c r="F185" s="184"/>
    </row>
    <row r="186" customFormat="false" ht="25.5" hidden="false" customHeight="true" outlineLevel="0" collapsed="false">
      <c r="A186" s="206"/>
      <c r="B186" s="197"/>
      <c r="C186" s="197"/>
      <c r="D186" s="197"/>
    </row>
    <row r="187" customFormat="false" ht="18" hidden="false" customHeight="true" outlineLevel="0" collapsed="false">
      <c r="A187" s="196"/>
      <c r="B187" s="197"/>
      <c r="C187" s="197"/>
      <c r="D187" s="197"/>
    </row>
    <row r="188" customFormat="false" ht="18" hidden="false" customHeight="true" outlineLevel="0" collapsed="false">
      <c r="A188" s="196"/>
      <c r="B188" s="197"/>
      <c r="C188" s="197"/>
      <c r="D188" s="197"/>
    </row>
    <row r="189" customFormat="false" ht="18" hidden="false" customHeight="true" outlineLevel="0" collapsed="false">
      <c r="A189" s="196"/>
      <c r="B189" s="197"/>
      <c r="C189" s="197"/>
      <c r="D189" s="197"/>
    </row>
    <row r="190" customFormat="false" ht="18" hidden="false" customHeight="true" outlineLevel="0" collapsed="false">
      <c r="A190" s="196"/>
      <c r="B190" s="197"/>
      <c r="C190" s="197"/>
      <c r="D190" s="197"/>
    </row>
    <row r="191" customFormat="false" ht="18" hidden="false" customHeight="true" outlineLevel="0" collapsed="false">
      <c r="A191" s="196"/>
      <c r="B191" s="197"/>
      <c r="C191" s="197"/>
      <c r="D191" s="197"/>
    </row>
    <row r="192" customFormat="false" ht="18" hidden="false" customHeight="true" outlineLevel="0" collapsed="false">
      <c r="A192" s="196"/>
      <c r="B192" s="197"/>
      <c r="C192" s="197"/>
      <c r="D192" s="197"/>
    </row>
    <row r="193" customFormat="false" ht="18" hidden="false" customHeight="true" outlineLevel="0" collapsed="false">
      <c r="A193" s="196"/>
      <c r="B193" s="197"/>
      <c r="C193" s="197"/>
      <c r="D193" s="197"/>
    </row>
    <row r="194" customFormat="false" ht="18" hidden="false" customHeight="true" outlineLevel="0" collapsed="false">
      <c r="A194" s="196"/>
      <c r="B194" s="197"/>
      <c r="C194" s="197"/>
      <c r="D194" s="197"/>
    </row>
    <row r="195" customFormat="false" ht="18" hidden="false" customHeight="true" outlineLevel="0" collapsed="false">
      <c r="A195" s="196"/>
      <c r="B195" s="197"/>
      <c r="C195" s="197"/>
      <c r="D195" s="197"/>
    </row>
    <row r="196" customFormat="false" ht="1.5" hidden="false" customHeight="true" outlineLevel="0" collapsed="false">
      <c r="A196" s="196"/>
      <c r="B196" s="197"/>
      <c r="C196" s="197"/>
      <c r="D196" s="197"/>
    </row>
    <row r="197" customFormat="false" ht="15.75" hidden="false" customHeight="false" outlineLevel="0" collapsed="false">
      <c r="A197" s="158" t="s">
        <v>82</v>
      </c>
      <c r="B197" s="186"/>
      <c r="C197" s="159"/>
    </row>
    <row r="198" customFormat="false" ht="15" hidden="false" customHeight="true" outlineLevel="0" collapsed="false">
      <c r="A198" s="187" t="s">
        <v>61</v>
      </c>
      <c r="B198" s="188"/>
      <c r="C198" s="162"/>
      <c r="D198" s="189"/>
      <c r="E198" s="189"/>
      <c r="F198" s="189"/>
    </row>
    <row r="199" s="165" customFormat="true" ht="18" hidden="false" customHeight="true" outlineLevel="0" collapsed="false">
      <c r="A199" s="163"/>
      <c r="B199" s="164" t="n">
        <v>2014</v>
      </c>
      <c r="C199" s="164" t="n">
        <v>2015</v>
      </c>
      <c r="D199" s="164" t="n">
        <v>2016</v>
      </c>
      <c r="E199" s="164" t="n">
        <v>2017</v>
      </c>
      <c r="F199" s="164" t="n">
        <v>2018</v>
      </c>
    </row>
    <row r="200" s="165" customFormat="true" ht="13.5" hidden="false" customHeight="true" outlineLevel="0" collapsed="false">
      <c r="A200" s="166"/>
      <c r="B200" s="190"/>
      <c r="C200" s="167"/>
      <c r="D200" s="156"/>
      <c r="E200" s="156"/>
      <c r="F200" s="156"/>
    </row>
    <row r="201" s="172" customFormat="true" ht="13.5" hidden="false" customHeight="true" outlineLevel="0" collapsed="false">
      <c r="A201" s="169" t="s">
        <v>19</v>
      </c>
      <c r="B201" s="170" t="n">
        <v>6</v>
      </c>
      <c r="C201" s="170" t="n">
        <v>6</v>
      </c>
      <c r="D201" s="170" t="n">
        <v>6</v>
      </c>
      <c r="E201" s="170" t="n">
        <v>4</v>
      </c>
      <c r="F201" s="170" t="n">
        <v>5</v>
      </c>
    </row>
    <row r="202" customFormat="false" ht="9" hidden="false" customHeight="true" outlineLevel="0" collapsed="false">
      <c r="A202" s="173"/>
      <c r="B202" s="170"/>
      <c r="C202" s="170"/>
      <c r="D202" s="170"/>
      <c r="E202" s="170"/>
      <c r="F202" s="170"/>
    </row>
    <row r="203" s="177" customFormat="true" ht="17.25" hidden="false" customHeight="true" outlineLevel="0" collapsed="false">
      <c r="A203" s="175" t="s">
        <v>28</v>
      </c>
      <c r="B203" s="170" t="n">
        <v>3</v>
      </c>
      <c r="C203" s="170" t="n">
        <v>3</v>
      </c>
      <c r="D203" s="170" t="n">
        <v>3</v>
      </c>
      <c r="E203" s="170" t="n">
        <v>1</v>
      </c>
      <c r="F203" s="170" t="n">
        <v>2</v>
      </c>
    </row>
    <row r="204" customFormat="false" ht="28.5" hidden="false" customHeight="true" outlineLevel="0" collapsed="false">
      <c r="A204" s="178" t="s">
        <v>30</v>
      </c>
      <c r="B204" s="167" t="n">
        <v>1</v>
      </c>
      <c r="C204" s="167" t="n">
        <v>1</v>
      </c>
      <c r="D204" s="167" t="n">
        <v>1</v>
      </c>
      <c r="E204" s="167" t="s">
        <v>58</v>
      </c>
      <c r="F204" s="170" t="s">
        <v>58</v>
      </c>
    </row>
    <row r="205" customFormat="false" ht="15" hidden="false" customHeight="true" outlineLevel="0" collapsed="false">
      <c r="A205" s="178" t="s">
        <v>39</v>
      </c>
      <c r="B205" s="167" t="n">
        <v>1</v>
      </c>
      <c r="C205" s="167" t="n">
        <v>2</v>
      </c>
      <c r="D205" s="167" t="n">
        <v>2</v>
      </c>
      <c r="E205" s="167" t="n">
        <v>1</v>
      </c>
      <c r="F205" s="167" t="n">
        <v>2</v>
      </c>
    </row>
    <row r="206" customFormat="false" ht="15" hidden="false" customHeight="true" outlineLevel="0" collapsed="false">
      <c r="A206" s="178" t="s">
        <v>40</v>
      </c>
      <c r="B206" s="167" t="n">
        <v>1</v>
      </c>
      <c r="C206" s="167" t="s">
        <v>58</v>
      </c>
      <c r="D206" s="167" t="s">
        <v>58</v>
      </c>
      <c r="E206" s="167" t="s">
        <v>58</v>
      </c>
      <c r="F206" s="170" t="s">
        <v>58</v>
      </c>
    </row>
    <row r="207" s="177" customFormat="true" ht="27.75" hidden="false" customHeight="true" outlineLevel="0" collapsed="false">
      <c r="A207" s="182" t="s">
        <v>43</v>
      </c>
      <c r="B207" s="170" t="n">
        <v>1</v>
      </c>
      <c r="C207" s="170" t="n">
        <v>1</v>
      </c>
      <c r="D207" s="170" t="n">
        <v>1</v>
      </c>
      <c r="E207" s="170" t="n">
        <v>1</v>
      </c>
      <c r="F207" s="170" t="n">
        <v>1</v>
      </c>
    </row>
    <row r="208" customFormat="false" ht="24.75" hidden="false" customHeight="true" outlineLevel="0" collapsed="false">
      <c r="A208" s="178" t="s">
        <v>48</v>
      </c>
      <c r="B208" s="167" t="n">
        <v>1</v>
      </c>
      <c r="C208" s="167" t="n">
        <v>1</v>
      </c>
      <c r="D208" s="167" t="n">
        <v>1</v>
      </c>
      <c r="E208" s="167" t="n">
        <v>1</v>
      </c>
      <c r="F208" s="167" t="n">
        <v>1</v>
      </c>
    </row>
    <row r="209" s="177" customFormat="true" ht="28.5" hidden="false" customHeight="true" outlineLevel="0" collapsed="false">
      <c r="A209" s="182" t="s">
        <v>49</v>
      </c>
      <c r="B209" s="170" t="n">
        <v>2</v>
      </c>
      <c r="C209" s="170" t="n">
        <v>2</v>
      </c>
      <c r="D209" s="170" t="n">
        <v>2</v>
      </c>
      <c r="E209" s="170" t="n">
        <v>2</v>
      </c>
      <c r="F209" s="170" t="n">
        <v>2</v>
      </c>
    </row>
    <row r="210" customFormat="false" ht="26.25" hidden="false" customHeight="true" outlineLevel="0" collapsed="false">
      <c r="A210" s="178" t="s">
        <v>50</v>
      </c>
      <c r="B210" s="167" t="n">
        <v>1</v>
      </c>
      <c r="C210" s="167" t="n">
        <v>1</v>
      </c>
      <c r="D210" s="167" t="n">
        <v>1</v>
      </c>
      <c r="E210" s="167" t="n">
        <v>1</v>
      </c>
      <c r="F210" s="167" t="n">
        <v>1</v>
      </c>
    </row>
    <row r="211" customFormat="false" ht="18" hidden="false" customHeight="true" outlineLevel="0" collapsed="false">
      <c r="A211" s="178" t="s">
        <v>53</v>
      </c>
      <c r="B211" s="190" t="n">
        <v>1</v>
      </c>
      <c r="C211" s="167" t="n">
        <v>1</v>
      </c>
      <c r="D211" s="167" t="n">
        <v>1</v>
      </c>
      <c r="E211" s="167" t="n">
        <v>1</v>
      </c>
      <c r="F211" s="167" t="n">
        <v>1</v>
      </c>
    </row>
    <row r="212" customFormat="false" ht="12.95" hidden="false" customHeight="true" outlineLevel="0" collapsed="false">
      <c r="A212" s="183"/>
      <c r="B212" s="184"/>
      <c r="C212" s="184"/>
      <c r="D212" s="184"/>
      <c r="E212" s="184"/>
      <c r="F212" s="184"/>
    </row>
    <row r="213" customFormat="false" ht="12.75" hidden="false" customHeight="true" outlineLevel="0" collapsed="false">
      <c r="A213" s="196"/>
      <c r="B213" s="197"/>
      <c r="C213" s="197"/>
      <c r="D213" s="197"/>
    </row>
    <row r="214" customFormat="false" ht="12.75" hidden="false" customHeight="true" outlineLevel="0" collapsed="false">
      <c r="A214" s="196"/>
      <c r="B214" s="197"/>
      <c r="C214" s="197"/>
      <c r="D214" s="197"/>
    </row>
    <row r="215" customFormat="false" ht="0.75" hidden="false" customHeight="true" outlineLevel="0" collapsed="false">
      <c r="A215" s="196"/>
      <c r="B215" s="197"/>
      <c r="C215" s="197"/>
      <c r="D215" s="197"/>
    </row>
    <row r="216" customFormat="false" ht="15.75" hidden="false" customHeight="false" outlineLevel="0" collapsed="false">
      <c r="A216" s="158" t="s">
        <v>83</v>
      </c>
      <c r="B216" s="186"/>
      <c r="C216" s="159"/>
    </row>
    <row r="217" customFormat="false" ht="16.5" hidden="false" customHeight="true" outlineLevel="0" collapsed="false">
      <c r="A217" s="187" t="s">
        <v>61</v>
      </c>
      <c r="B217" s="188"/>
      <c r="C217" s="162"/>
      <c r="D217" s="189"/>
      <c r="E217" s="189"/>
      <c r="F217" s="189"/>
    </row>
    <row r="218" s="165" customFormat="true" ht="18" hidden="false" customHeight="true" outlineLevel="0" collapsed="false">
      <c r="A218" s="163"/>
      <c r="B218" s="164" t="n">
        <v>2014</v>
      </c>
      <c r="C218" s="164" t="n">
        <v>2015</v>
      </c>
      <c r="D218" s="164" t="n">
        <v>2016</v>
      </c>
      <c r="E218" s="164" t="n">
        <v>2017</v>
      </c>
      <c r="F218" s="164" t="n">
        <v>2018</v>
      </c>
    </row>
    <row r="219" s="165" customFormat="true" ht="13.5" hidden="false" customHeight="true" outlineLevel="0" collapsed="false">
      <c r="A219" s="166"/>
      <c r="B219" s="190"/>
      <c r="C219" s="167"/>
      <c r="D219" s="156"/>
      <c r="E219" s="156"/>
      <c r="F219" s="156"/>
    </row>
    <row r="220" s="172" customFormat="true" ht="13.5" hidden="false" customHeight="true" outlineLevel="0" collapsed="false">
      <c r="A220" s="169" t="s">
        <v>19</v>
      </c>
      <c r="B220" s="170" t="n">
        <v>2</v>
      </c>
      <c r="C220" s="170" t="n">
        <v>2</v>
      </c>
      <c r="D220" s="170" t="n">
        <v>2</v>
      </c>
      <c r="E220" s="170" t="n">
        <v>2</v>
      </c>
      <c r="F220" s="170" t="n">
        <v>1</v>
      </c>
    </row>
    <row r="221" customFormat="false" ht="9" hidden="false" customHeight="true" outlineLevel="0" collapsed="false">
      <c r="A221" s="173"/>
      <c r="B221" s="170"/>
      <c r="C221" s="170"/>
      <c r="D221" s="170"/>
      <c r="E221" s="170"/>
      <c r="F221" s="170"/>
    </row>
    <row r="222" s="177" customFormat="true" ht="18" hidden="false" customHeight="true" outlineLevel="0" collapsed="false">
      <c r="A222" s="175" t="s">
        <v>28</v>
      </c>
      <c r="B222" s="170" t="n">
        <v>2</v>
      </c>
      <c r="C222" s="170" t="n">
        <v>2</v>
      </c>
      <c r="D222" s="170" t="n">
        <v>2</v>
      </c>
      <c r="E222" s="170" t="n">
        <v>2</v>
      </c>
      <c r="F222" s="170" t="n">
        <v>1</v>
      </c>
    </row>
    <row r="223" customFormat="false" ht="27.75" hidden="false" customHeight="true" outlineLevel="0" collapsed="false">
      <c r="A223" s="178" t="s">
        <v>57</v>
      </c>
      <c r="B223" s="167" t="n">
        <v>1</v>
      </c>
      <c r="C223" s="167" t="n">
        <v>1</v>
      </c>
      <c r="D223" s="167" t="n">
        <v>1</v>
      </c>
      <c r="E223" s="167" t="n">
        <v>1</v>
      </c>
      <c r="F223" s="167" t="s">
        <v>58</v>
      </c>
    </row>
    <row r="224" customFormat="false" ht="37.5" hidden="false" customHeight="true" outlineLevel="0" collapsed="false">
      <c r="A224" s="178" t="s">
        <v>37</v>
      </c>
      <c r="B224" s="167" t="n">
        <v>1</v>
      </c>
      <c r="C224" s="167" t="n">
        <v>1</v>
      </c>
      <c r="D224" s="167" t="n">
        <v>1</v>
      </c>
      <c r="E224" s="167" t="n">
        <v>1</v>
      </c>
      <c r="F224" s="167" t="n">
        <v>1</v>
      </c>
    </row>
    <row r="225" customFormat="false" ht="12.95" hidden="false" customHeight="true" outlineLevel="0" collapsed="false">
      <c r="A225" s="183"/>
      <c r="B225" s="184"/>
      <c r="C225" s="184"/>
      <c r="D225" s="184"/>
      <c r="E225" s="184"/>
      <c r="F225" s="184"/>
    </row>
    <row r="226" customFormat="false" ht="15" hidden="false" customHeight="true" outlineLevel="0" collapsed="false">
      <c r="A226" s="196"/>
      <c r="B226" s="197"/>
      <c r="C226" s="197"/>
      <c r="D226" s="197"/>
    </row>
    <row r="227" customFormat="false" ht="15" hidden="false" customHeight="true" outlineLevel="0" collapsed="false">
      <c r="A227" s="196"/>
      <c r="B227" s="197"/>
      <c r="C227" s="197"/>
      <c r="D227" s="197"/>
    </row>
    <row r="228" customFormat="false" ht="15" hidden="false" customHeight="true" outlineLevel="0" collapsed="false">
      <c r="A228" s="196"/>
      <c r="B228" s="197"/>
      <c r="C228" s="197"/>
      <c r="D228" s="197"/>
    </row>
    <row r="229" customFormat="false" ht="15" hidden="false" customHeight="true" outlineLevel="0" collapsed="false">
      <c r="A229" s="196"/>
      <c r="B229" s="197"/>
      <c r="C229" s="197"/>
      <c r="D229" s="197"/>
    </row>
    <row r="230" customFormat="false" ht="15" hidden="false" customHeight="true" outlineLevel="0" collapsed="false">
      <c r="A230" s="196"/>
      <c r="B230" s="197"/>
      <c r="C230" s="197"/>
      <c r="D230" s="197"/>
    </row>
    <row r="231" customFormat="false" ht="15" hidden="false" customHeight="true" outlineLevel="0" collapsed="false">
      <c r="A231" s="196"/>
      <c r="B231" s="197"/>
      <c r="C231" s="197"/>
      <c r="D231" s="197"/>
    </row>
    <row r="232" customFormat="false" ht="15" hidden="false" customHeight="true" outlineLevel="0" collapsed="false">
      <c r="A232" s="196"/>
      <c r="B232" s="197"/>
      <c r="C232" s="197"/>
      <c r="D232" s="197"/>
    </row>
    <row r="233" customFormat="false" ht="0.75" hidden="false" customHeight="true" outlineLevel="0" collapsed="false">
      <c r="A233" s="196"/>
      <c r="B233" s="197"/>
      <c r="C233" s="197"/>
      <c r="D233" s="197"/>
    </row>
    <row r="234" customFormat="false" ht="15.75" hidden="false" customHeight="false" outlineLevel="0" collapsed="false">
      <c r="A234" s="158" t="s">
        <v>84</v>
      </c>
      <c r="B234" s="186"/>
      <c r="C234" s="159"/>
    </row>
    <row r="235" customFormat="false" ht="15.75" hidden="false" customHeight="true" outlineLevel="0" collapsed="false">
      <c r="A235" s="187" t="s">
        <v>85</v>
      </c>
      <c r="B235" s="188"/>
      <c r="C235" s="162"/>
      <c r="D235" s="189"/>
      <c r="E235" s="189"/>
      <c r="F235" s="189"/>
    </row>
    <row r="236" s="165" customFormat="true" ht="18" hidden="false" customHeight="true" outlineLevel="0" collapsed="false">
      <c r="A236" s="163"/>
      <c r="B236" s="164" t="n">
        <v>2014</v>
      </c>
      <c r="C236" s="164" t="n">
        <v>2015</v>
      </c>
      <c r="D236" s="164" t="n">
        <v>2016</v>
      </c>
      <c r="E236" s="164" t="n">
        <v>2017</v>
      </c>
      <c r="F236" s="164" t="n">
        <v>2018</v>
      </c>
    </row>
    <row r="237" s="165" customFormat="true" ht="13.5" hidden="false" customHeight="true" outlineLevel="0" collapsed="false">
      <c r="A237" s="166"/>
      <c r="B237" s="190"/>
      <c r="C237" s="167"/>
      <c r="D237" s="156"/>
      <c r="E237" s="156"/>
      <c r="F237" s="156"/>
    </row>
    <row r="238" s="172" customFormat="true" ht="13.5" hidden="false" customHeight="true" outlineLevel="0" collapsed="false">
      <c r="A238" s="169" t="s">
        <v>19</v>
      </c>
      <c r="B238" s="170" t="n">
        <v>31</v>
      </c>
      <c r="C238" s="170" t="n">
        <v>33</v>
      </c>
      <c r="D238" s="170" t="n">
        <v>35</v>
      </c>
      <c r="E238" s="170" t="n">
        <v>31</v>
      </c>
      <c r="F238" s="170" t="n">
        <v>34</v>
      </c>
    </row>
    <row r="239" customFormat="false" ht="9" hidden="false" customHeight="true" outlineLevel="0" collapsed="false">
      <c r="A239" s="173"/>
      <c r="B239" s="170"/>
      <c r="C239" s="170"/>
      <c r="D239" s="170"/>
      <c r="E239" s="170"/>
      <c r="F239" s="170"/>
    </row>
    <row r="240" s="177" customFormat="true" ht="15" hidden="false" customHeight="true" outlineLevel="0" collapsed="false">
      <c r="A240" s="175" t="s">
        <v>21</v>
      </c>
      <c r="B240" s="170" t="n">
        <v>13</v>
      </c>
      <c r="C240" s="170" t="n">
        <v>12</v>
      </c>
      <c r="D240" s="170" t="n">
        <v>12</v>
      </c>
      <c r="E240" s="170" t="n">
        <v>6</v>
      </c>
      <c r="F240" s="170" t="n">
        <v>8</v>
      </c>
    </row>
    <row r="241" customFormat="false" ht="15" hidden="false" customHeight="true" outlineLevel="0" collapsed="false">
      <c r="A241" s="178" t="s">
        <v>23</v>
      </c>
      <c r="B241" s="167" t="n">
        <v>12</v>
      </c>
      <c r="C241" s="167" t="n">
        <v>10</v>
      </c>
      <c r="D241" s="167" t="n">
        <v>10</v>
      </c>
      <c r="E241" s="167" t="n">
        <v>4</v>
      </c>
      <c r="F241" s="167" t="n">
        <v>5</v>
      </c>
    </row>
    <row r="242" customFormat="false" ht="15" hidden="false" customHeight="true" outlineLevel="0" collapsed="false">
      <c r="A242" s="178" t="s">
        <v>26</v>
      </c>
      <c r="B242" s="167" t="n">
        <v>1</v>
      </c>
      <c r="C242" s="167" t="n">
        <v>2</v>
      </c>
      <c r="D242" s="167" t="n">
        <v>2</v>
      </c>
      <c r="E242" s="167" t="n">
        <v>2</v>
      </c>
      <c r="F242" s="167" t="n">
        <v>3</v>
      </c>
    </row>
    <row r="243" s="177" customFormat="true" ht="15" hidden="false" customHeight="true" outlineLevel="0" collapsed="false">
      <c r="A243" s="175" t="s">
        <v>28</v>
      </c>
      <c r="B243" s="170" t="n">
        <v>17</v>
      </c>
      <c r="C243" s="170" t="n">
        <v>20</v>
      </c>
      <c r="D243" s="170" t="n">
        <v>21</v>
      </c>
      <c r="E243" s="170" t="n">
        <v>23</v>
      </c>
      <c r="F243" s="170" t="n">
        <v>24</v>
      </c>
    </row>
    <row r="244" customFormat="false" ht="26.25" hidden="false" customHeight="true" outlineLevel="0" collapsed="false">
      <c r="A244" s="178" t="s">
        <v>29</v>
      </c>
      <c r="B244" s="167" t="s">
        <v>58</v>
      </c>
      <c r="C244" s="167" t="n">
        <v>1</v>
      </c>
      <c r="D244" s="167" t="n">
        <v>2</v>
      </c>
      <c r="E244" s="167" t="n">
        <v>2</v>
      </c>
      <c r="F244" s="167" t="n">
        <v>2</v>
      </c>
    </row>
    <row r="245" customFormat="false" ht="25.5" hidden="false" customHeight="true" outlineLevel="0" collapsed="false">
      <c r="A245" s="178" t="s">
        <v>30</v>
      </c>
      <c r="B245" s="167" t="n">
        <v>3</v>
      </c>
      <c r="C245" s="167" t="n">
        <v>2</v>
      </c>
      <c r="D245" s="167" t="n">
        <v>2</v>
      </c>
      <c r="E245" s="167" t="n">
        <v>3</v>
      </c>
      <c r="F245" s="167" t="n">
        <v>4</v>
      </c>
    </row>
    <row r="246" customFormat="false" ht="15" hidden="false" customHeight="true" outlineLevel="0" collapsed="false">
      <c r="A246" s="178" t="s">
        <v>32</v>
      </c>
      <c r="B246" s="167" t="n">
        <v>1</v>
      </c>
      <c r="C246" s="167" t="n">
        <v>1</v>
      </c>
      <c r="D246" s="167" t="n">
        <v>1</v>
      </c>
      <c r="E246" s="167" t="n">
        <v>1</v>
      </c>
      <c r="F246" s="167" t="n">
        <v>1</v>
      </c>
    </row>
    <row r="247" customFormat="false" ht="27.75" hidden="false" customHeight="true" outlineLevel="0" collapsed="false">
      <c r="A247" s="178" t="s">
        <v>57</v>
      </c>
      <c r="B247" s="167" t="n">
        <v>12</v>
      </c>
      <c r="C247" s="167" t="n">
        <v>15</v>
      </c>
      <c r="D247" s="167" t="n">
        <v>15</v>
      </c>
      <c r="E247" s="167" t="n">
        <v>16</v>
      </c>
      <c r="F247" s="167" t="n">
        <v>16</v>
      </c>
    </row>
    <row r="248" customFormat="false" ht="15" hidden="false" customHeight="true" outlineLevel="0" collapsed="false">
      <c r="A248" s="178" t="s">
        <v>40</v>
      </c>
      <c r="B248" s="167" t="n">
        <v>1</v>
      </c>
      <c r="C248" s="167" t="n">
        <v>1</v>
      </c>
      <c r="D248" s="167" t="n">
        <v>1</v>
      </c>
      <c r="E248" s="167" t="n">
        <v>1</v>
      </c>
      <c r="F248" s="167" t="n">
        <v>1</v>
      </c>
    </row>
    <row r="249" s="177" customFormat="true" ht="27.75" hidden="false" customHeight="true" outlineLevel="0" collapsed="false">
      <c r="A249" s="182" t="s">
        <v>49</v>
      </c>
      <c r="B249" s="170" t="n">
        <v>1</v>
      </c>
      <c r="C249" s="170" t="n">
        <v>1</v>
      </c>
      <c r="D249" s="170" t="n">
        <v>2</v>
      </c>
      <c r="E249" s="170" t="n">
        <v>2</v>
      </c>
      <c r="F249" s="170" t="n">
        <v>2</v>
      </c>
    </row>
    <row r="250" customFormat="false" ht="24" hidden="false" customHeight="true" outlineLevel="0" collapsed="false">
      <c r="A250" s="178" t="s">
        <v>50</v>
      </c>
      <c r="B250" s="167" t="n">
        <v>1</v>
      </c>
      <c r="C250" s="167" t="n">
        <v>1</v>
      </c>
      <c r="D250" s="167" t="n">
        <v>2</v>
      </c>
      <c r="E250" s="167" t="n">
        <v>2</v>
      </c>
      <c r="F250" s="167" t="n">
        <v>2</v>
      </c>
    </row>
    <row r="251" customFormat="false" ht="12.95" hidden="false" customHeight="true" outlineLevel="0" collapsed="false">
      <c r="A251" s="183"/>
      <c r="B251" s="184"/>
      <c r="C251" s="184"/>
      <c r="D251" s="184"/>
      <c r="E251" s="184"/>
      <c r="F251" s="184"/>
    </row>
    <row r="252" customFormat="false" ht="32.25" hidden="false" customHeight="true" outlineLevel="0" collapsed="false">
      <c r="A252" s="196"/>
      <c r="B252" s="197"/>
      <c r="C252" s="197"/>
      <c r="D252" s="168"/>
    </row>
    <row r="253" customFormat="false" ht="15.75" hidden="false" customHeight="false" outlineLevel="0" collapsed="false">
      <c r="A253" s="158" t="s">
        <v>86</v>
      </c>
      <c r="B253" s="186"/>
      <c r="C253" s="159"/>
    </row>
    <row r="254" customFormat="false" ht="16.5" hidden="false" customHeight="true" outlineLevel="0" collapsed="false">
      <c r="A254" s="187" t="s">
        <v>85</v>
      </c>
      <c r="B254" s="188"/>
      <c r="C254" s="162"/>
      <c r="D254" s="189"/>
      <c r="E254" s="189"/>
      <c r="F254" s="189"/>
    </row>
    <row r="255" s="165" customFormat="true" ht="18" hidden="false" customHeight="true" outlineLevel="0" collapsed="false">
      <c r="A255" s="163"/>
      <c r="B255" s="164" t="n">
        <v>2014</v>
      </c>
      <c r="C255" s="164" t="n">
        <v>2015</v>
      </c>
      <c r="D255" s="164" t="n">
        <v>2016</v>
      </c>
      <c r="E255" s="164" t="n">
        <v>2017</v>
      </c>
      <c r="F255" s="164" t="n">
        <v>2018</v>
      </c>
    </row>
    <row r="256" s="165" customFormat="true" ht="13.5" hidden="false" customHeight="true" outlineLevel="0" collapsed="false">
      <c r="A256" s="166"/>
      <c r="B256" s="190"/>
      <c r="C256" s="167"/>
      <c r="D256" s="156"/>
      <c r="E256" s="156"/>
      <c r="F256" s="156"/>
    </row>
    <row r="257" s="172" customFormat="true" ht="13.5" hidden="false" customHeight="true" outlineLevel="0" collapsed="false">
      <c r="A257" s="169" t="s">
        <v>19</v>
      </c>
      <c r="B257" s="170" t="n">
        <v>18</v>
      </c>
      <c r="C257" s="170" t="n">
        <v>16</v>
      </c>
      <c r="D257" s="170" t="n">
        <v>16</v>
      </c>
      <c r="E257" s="170" t="n">
        <v>18</v>
      </c>
      <c r="F257" s="170" t="n">
        <v>18</v>
      </c>
    </row>
    <row r="258" customFormat="false" ht="9" hidden="false" customHeight="true" outlineLevel="0" collapsed="false">
      <c r="A258" s="173"/>
      <c r="B258" s="170"/>
      <c r="C258" s="170"/>
      <c r="D258" s="170"/>
      <c r="E258" s="170"/>
      <c r="F258" s="170"/>
    </row>
    <row r="259" s="177" customFormat="true" ht="15" hidden="false" customHeight="true" outlineLevel="0" collapsed="false">
      <c r="A259" s="175" t="s">
        <v>21</v>
      </c>
      <c r="B259" s="170" t="n">
        <v>1</v>
      </c>
      <c r="C259" s="170" t="n">
        <v>1</v>
      </c>
      <c r="D259" s="170" t="n">
        <v>1</v>
      </c>
      <c r="E259" s="167" t="s">
        <v>58</v>
      </c>
      <c r="F259" s="167" t="s">
        <v>58</v>
      </c>
    </row>
    <row r="260" customFormat="false" ht="15" hidden="false" customHeight="true" outlineLevel="0" collapsed="false">
      <c r="A260" s="178" t="s">
        <v>26</v>
      </c>
      <c r="B260" s="167" t="n">
        <v>1</v>
      </c>
      <c r="C260" s="167" t="n">
        <v>1</v>
      </c>
      <c r="D260" s="167" t="n">
        <v>1</v>
      </c>
      <c r="E260" s="167" t="s">
        <v>58</v>
      </c>
      <c r="F260" s="167" t="s">
        <v>58</v>
      </c>
    </row>
    <row r="261" s="177" customFormat="true" ht="15" hidden="false" customHeight="true" outlineLevel="0" collapsed="false">
      <c r="A261" s="175" t="s">
        <v>28</v>
      </c>
      <c r="B261" s="170" t="n">
        <v>17</v>
      </c>
      <c r="C261" s="170" t="n">
        <v>15</v>
      </c>
      <c r="D261" s="170" t="n">
        <v>15</v>
      </c>
      <c r="E261" s="170" t="n">
        <v>16</v>
      </c>
      <c r="F261" s="170" t="n">
        <v>16</v>
      </c>
    </row>
    <row r="262" customFormat="false" ht="27" hidden="false" customHeight="true" outlineLevel="0" collapsed="false">
      <c r="A262" s="178" t="s">
        <v>29</v>
      </c>
      <c r="B262" s="167" t="n">
        <v>3</v>
      </c>
      <c r="C262" s="167" t="n">
        <v>3</v>
      </c>
      <c r="D262" s="167" t="n">
        <v>3</v>
      </c>
      <c r="E262" s="167" t="n">
        <v>3</v>
      </c>
      <c r="F262" s="167" t="n">
        <v>3</v>
      </c>
    </row>
    <row r="263" customFormat="false" ht="25.5" hidden="false" customHeight="true" outlineLevel="0" collapsed="false">
      <c r="A263" s="178" t="s">
        <v>30</v>
      </c>
      <c r="B263" s="167" t="n">
        <v>9</v>
      </c>
      <c r="C263" s="167" t="n">
        <v>6</v>
      </c>
      <c r="D263" s="167" t="n">
        <v>7</v>
      </c>
      <c r="E263" s="167" t="n">
        <v>8</v>
      </c>
      <c r="F263" s="167" t="n">
        <v>7</v>
      </c>
    </row>
    <row r="264" customFormat="false" ht="26.25" hidden="false" customHeight="true" outlineLevel="0" collapsed="false">
      <c r="A264" s="178" t="s">
        <v>31</v>
      </c>
      <c r="B264" s="167" t="n">
        <v>3</v>
      </c>
      <c r="C264" s="167" t="n">
        <v>3</v>
      </c>
      <c r="D264" s="167" t="n">
        <v>3</v>
      </c>
      <c r="E264" s="167" t="n">
        <v>2</v>
      </c>
      <c r="F264" s="167" t="n">
        <v>2</v>
      </c>
    </row>
    <row r="265" customFormat="false" ht="25.5" hidden="false" customHeight="true" outlineLevel="0" collapsed="false">
      <c r="A265" s="178" t="s">
        <v>57</v>
      </c>
      <c r="B265" s="167" t="n">
        <v>1</v>
      </c>
      <c r="C265" s="167" t="n">
        <v>2</v>
      </c>
      <c r="D265" s="167" t="n">
        <v>2</v>
      </c>
      <c r="E265" s="167" t="n">
        <v>3</v>
      </c>
      <c r="F265" s="167" t="n">
        <v>4</v>
      </c>
    </row>
    <row r="266" customFormat="false" ht="25.5" hidden="false" customHeight="true" outlineLevel="0" collapsed="false">
      <c r="A266" s="178" t="s">
        <v>42</v>
      </c>
      <c r="B266" s="167" t="n">
        <v>1</v>
      </c>
      <c r="C266" s="167" t="n">
        <v>1</v>
      </c>
      <c r="D266" s="167" t="s">
        <v>58</v>
      </c>
      <c r="E266" s="167" t="s">
        <v>58</v>
      </c>
      <c r="F266" s="167" t="s">
        <v>58</v>
      </c>
    </row>
    <row r="267" customFormat="false" ht="27" hidden="false" customHeight="true" outlineLevel="0" collapsed="false">
      <c r="A267" s="182" t="s">
        <v>49</v>
      </c>
      <c r="B267" s="207" t="s">
        <v>58</v>
      </c>
      <c r="C267" s="207" t="s">
        <v>58</v>
      </c>
      <c r="D267" s="207" t="s">
        <v>58</v>
      </c>
      <c r="E267" s="208" t="n">
        <v>2</v>
      </c>
      <c r="F267" s="208" t="n">
        <v>2</v>
      </c>
    </row>
    <row r="268" customFormat="false" ht="27.75" hidden="false" customHeight="true" outlineLevel="0" collapsed="false">
      <c r="A268" s="178" t="s">
        <v>50</v>
      </c>
      <c r="B268" s="207" t="s">
        <v>58</v>
      </c>
      <c r="C268" s="207" t="s">
        <v>58</v>
      </c>
      <c r="D268" s="207" t="s">
        <v>58</v>
      </c>
      <c r="E268" s="156" t="n">
        <v>1</v>
      </c>
      <c r="F268" s="156" t="n">
        <v>1</v>
      </c>
    </row>
    <row r="269" customFormat="false" ht="27" hidden="false" customHeight="true" outlineLevel="0" collapsed="false">
      <c r="A269" s="178" t="s">
        <v>52</v>
      </c>
      <c r="B269" s="207" t="s">
        <v>58</v>
      </c>
      <c r="C269" s="207" t="s">
        <v>58</v>
      </c>
      <c r="D269" s="207" t="s">
        <v>58</v>
      </c>
      <c r="E269" s="156" t="n">
        <v>1</v>
      </c>
      <c r="F269" s="156" t="n">
        <v>1</v>
      </c>
    </row>
    <row r="270" customFormat="false" ht="15" hidden="false" customHeight="true" outlineLevel="0" collapsed="false">
      <c r="A270" s="209"/>
      <c r="B270" s="189"/>
      <c r="C270" s="189"/>
      <c r="D270" s="189"/>
      <c r="E270" s="189"/>
      <c r="F270" s="189"/>
    </row>
    <row r="271" customFormat="false" ht="15" hidden="false" customHeight="true" outlineLevel="0" collapsed="false">
      <c r="A271" s="210"/>
      <c r="B271" s="156"/>
    </row>
    <row r="272" customFormat="false" ht="15" hidden="false" customHeight="true" outlineLevel="0" collapsed="false">
      <c r="A272" s="210"/>
      <c r="B272" s="156"/>
    </row>
    <row r="273" customFormat="false" ht="15" hidden="false" customHeight="true" outlineLevel="0" collapsed="false">
      <c r="A273" s="210"/>
      <c r="B273" s="156"/>
    </row>
    <row r="274" customFormat="false" ht="9" hidden="false" customHeight="true" outlineLevel="0" collapsed="false">
      <c r="A274" s="210"/>
      <c r="B274" s="156"/>
    </row>
    <row r="275" customFormat="false" ht="15.75" hidden="false" customHeight="false" outlineLevel="0" collapsed="false">
      <c r="A275" s="158" t="s">
        <v>87</v>
      </c>
      <c r="B275" s="186"/>
      <c r="C275" s="159"/>
    </row>
    <row r="276" customFormat="false" ht="16.5" hidden="false" customHeight="true" outlineLevel="0" collapsed="false">
      <c r="A276" s="187" t="s">
        <v>85</v>
      </c>
      <c r="B276" s="188"/>
      <c r="C276" s="162"/>
      <c r="D276" s="189"/>
      <c r="E276" s="189"/>
      <c r="F276" s="189"/>
    </row>
    <row r="277" s="165" customFormat="true" ht="18" hidden="false" customHeight="true" outlineLevel="0" collapsed="false">
      <c r="A277" s="163"/>
      <c r="B277" s="164" t="n">
        <v>2014</v>
      </c>
      <c r="C277" s="164" t="n">
        <v>2015</v>
      </c>
      <c r="D277" s="164" t="n">
        <v>2016</v>
      </c>
      <c r="E277" s="164" t="n">
        <v>2017</v>
      </c>
      <c r="F277" s="164" t="n">
        <v>2018</v>
      </c>
    </row>
    <row r="278" s="165" customFormat="true" ht="13.5" hidden="false" customHeight="true" outlineLevel="0" collapsed="false">
      <c r="A278" s="166"/>
      <c r="B278" s="190"/>
      <c r="C278" s="167"/>
      <c r="D278" s="156"/>
      <c r="E278" s="156"/>
      <c r="F278" s="156"/>
    </row>
    <row r="279" s="172" customFormat="true" ht="13.5" hidden="false" customHeight="true" outlineLevel="0" collapsed="false">
      <c r="A279" s="169" t="s">
        <v>19</v>
      </c>
      <c r="B279" s="170" t="n">
        <v>24</v>
      </c>
      <c r="C279" s="170" t="n">
        <v>25</v>
      </c>
      <c r="D279" s="170" t="n">
        <v>27</v>
      </c>
      <c r="E279" s="170" t="n">
        <v>23</v>
      </c>
      <c r="F279" s="170" t="n">
        <v>23</v>
      </c>
    </row>
    <row r="280" customFormat="false" ht="9" hidden="false" customHeight="true" outlineLevel="0" collapsed="false">
      <c r="A280" s="173"/>
      <c r="B280" s="170"/>
      <c r="C280" s="170"/>
      <c r="D280" s="170"/>
      <c r="E280" s="170"/>
      <c r="F280" s="170"/>
    </row>
    <row r="281" s="177" customFormat="true" ht="14.25" hidden="false" customHeight="true" outlineLevel="0" collapsed="false">
      <c r="A281" s="175" t="s">
        <v>21</v>
      </c>
      <c r="B281" s="170" t="n">
        <v>13</v>
      </c>
      <c r="C281" s="170" t="n">
        <v>13</v>
      </c>
      <c r="D281" s="170" t="n">
        <v>14</v>
      </c>
      <c r="E281" s="170" t="n">
        <v>11</v>
      </c>
      <c r="F281" s="170" t="n">
        <v>12</v>
      </c>
    </row>
    <row r="282" customFormat="false" ht="14.25" hidden="false" customHeight="true" outlineLevel="0" collapsed="false">
      <c r="A282" s="178" t="s">
        <v>23</v>
      </c>
      <c r="B282" s="167" t="n">
        <v>5</v>
      </c>
      <c r="C282" s="167" t="n">
        <v>4</v>
      </c>
      <c r="D282" s="167" t="n">
        <v>4</v>
      </c>
      <c r="E282" s="167" t="n">
        <v>1</v>
      </c>
      <c r="F282" s="167" t="n">
        <v>2</v>
      </c>
    </row>
    <row r="283" customFormat="false" ht="14.25" hidden="false" customHeight="true" outlineLevel="0" collapsed="false">
      <c r="A283" s="178" t="s">
        <v>24</v>
      </c>
      <c r="B283" s="167" t="n">
        <v>8</v>
      </c>
      <c r="C283" s="167" t="n">
        <v>9</v>
      </c>
      <c r="D283" s="167" t="n">
        <v>10</v>
      </c>
      <c r="E283" s="167" t="n">
        <v>10</v>
      </c>
      <c r="F283" s="167" t="n">
        <v>10</v>
      </c>
    </row>
    <row r="284" s="177" customFormat="true" ht="14.25" hidden="false" customHeight="true" outlineLevel="0" collapsed="false">
      <c r="A284" s="175" t="s">
        <v>28</v>
      </c>
      <c r="B284" s="170" t="n">
        <v>8</v>
      </c>
      <c r="C284" s="170" t="n">
        <v>8</v>
      </c>
      <c r="D284" s="170" t="n">
        <v>9</v>
      </c>
      <c r="E284" s="170" t="n">
        <v>8</v>
      </c>
      <c r="F284" s="170" t="n">
        <v>7</v>
      </c>
    </row>
    <row r="285" customFormat="false" ht="26.25" hidden="false" customHeight="true" outlineLevel="0" collapsed="false">
      <c r="A285" s="178" t="s">
        <v>30</v>
      </c>
      <c r="B285" s="167" t="n">
        <v>5</v>
      </c>
      <c r="C285" s="167" t="n">
        <v>5</v>
      </c>
      <c r="D285" s="167" t="n">
        <v>6</v>
      </c>
      <c r="E285" s="167" t="n">
        <v>5</v>
      </c>
      <c r="F285" s="167" t="n">
        <v>5</v>
      </c>
    </row>
    <row r="286" customFormat="false" ht="27" hidden="false" customHeight="true" outlineLevel="0" collapsed="false">
      <c r="A286" s="178" t="s">
        <v>57</v>
      </c>
      <c r="B286" s="167" t="n">
        <v>3</v>
      </c>
      <c r="C286" s="167" t="n">
        <v>3</v>
      </c>
      <c r="D286" s="167" t="n">
        <v>3</v>
      </c>
      <c r="E286" s="167" t="n">
        <v>2</v>
      </c>
      <c r="F286" s="167" t="n">
        <v>2</v>
      </c>
    </row>
    <row r="287" customFormat="false" ht="15" hidden="false" customHeight="true" outlineLevel="0" collapsed="false">
      <c r="A287" s="178" t="s">
        <v>40</v>
      </c>
      <c r="B287" s="207" t="s">
        <v>58</v>
      </c>
      <c r="C287" s="207" t="s">
        <v>58</v>
      </c>
      <c r="D287" s="207" t="s">
        <v>58</v>
      </c>
      <c r="E287" s="167" t="n">
        <v>1</v>
      </c>
      <c r="F287" s="207" t="s">
        <v>58</v>
      </c>
    </row>
    <row r="288" s="177" customFormat="true" ht="25.5" hidden="false" customHeight="true" outlineLevel="0" collapsed="false">
      <c r="A288" s="182" t="s">
        <v>43</v>
      </c>
      <c r="B288" s="170" t="n">
        <v>1</v>
      </c>
      <c r="C288" s="170" t="n">
        <v>1</v>
      </c>
      <c r="D288" s="170" t="n">
        <v>1</v>
      </c>
      <c r="E288" s="170" t="n">
        <v>1</v>
      </c>
      <c r="F288" s="170" t="n">
        <v>1</v>
      </c>
    </row>
    <row r="289" customFormat="false" ht="24.75" hidden="false" customHeight="true" outlineLevel="0" collapsed="false">
      <c r="A289" s="178" t="s">
        <v>71</v>
      </c>
      <c r="B289" s="167" t="n">
        <v>1</v>
      </c>
      <c r="C289" s="167" t="n">
        <v>1</v>
      </c>
      <c r="D289" s="167" t="n">
        <v>1</v>
      </c>
      <c r="E289" s="167" t="n">
        <v>1</v>
      </c>
      <c r="F289" s="167" t="n">
        <v>1</v>
      </c>
    </row>
    <row r="290" s="177" customFormat="true" ht="25.5" hidden="false" customHeight="true" outlineLevel="0" collapsed="false">
      <c r="A290" s="182" t="s">
        <v>49</v>
      </c>
      <c r="B290" s="170" t="n">
        <v>2</v>
      </c>
      <c r="C290" s="170" t="n">
        <v>3</v>
      </c>
      <c r="D290" s="170" t="n">
        <v>3</v>
      </c>
      <c r="E290" s="170" t="n">
        <v>3</v>
      </c>
      <c r="F290" s="170" t="n">
        <v>3</v>
      </c>
    </row>
    <row r="291" s="177" customFormat="true" ht="24.75" hidden="false" customHeight="true" outlineLevel="0" collapsed="false">
      <c r="A291" s="178" t="s">
        <v>50</v>
      </c>
      <c r="B291" s="170" t="s">
        <v>58</v>
      </c>
      <c r="C291" s="167" t="n">
        <v>1</v>
      </c>
      <c r="D291" s="167" t="n">
        <v>1</v>
      </c>
      <c r="E291" s="167" t="n">
        <v>1</v>
      </c>
      <c r="F291" s="167" t="n">
        <v>1</v>
      </c>
    </row>
    <row r="292" s="177" customFormat="true" ht="25.5" hidden="false" customHeight="true" outlineLevel="0" collapsed="false">
      <c r="A292" s="178" t="s">
        <v>52</v>
      </c>
      <c r="B292" s="167" t="n">
        <v>1</v>
      </c>
      <c r="C292" s="167" t="n">
        <v>1</v>
      </c>
      <c r="D292" s="167" t="n">
        <v>1</v>
      </c>
      <c r="E292" s="167" t="n">
        <v>1</v>
      </c>
      <c r="F292" s="167" t="n">
        <v>1</v>
      </c>
    </row>
    <row r="293" customFormat="false" ht="14.25" hidden="false" customHeight="true" outlineLevel="0" collapsed="false">
      <c r="A293" s="178" t="s">
        <v>59</v>
      </c>
      <c r="B293" s="167" t="n">
        <v>1</v>
      </c>
      <c r="C293" s="167" t="n">
        <v>1</v>
      </c>
      <c r="D293" s="167" t="n">
        <v>1</v>
      </c>
      <c r="E293" s="167" t="n">
        <v>1</v>
      </c>
      <c r="F293" s="167" t="n">
        <v>1</v>
      </c>
    </row>
    <row r="294" customFormat="false" ht="12.95" hidden="false" customHeight="true" outlineLevel="0" collapsed="false">
      <c r="A294" s="183"/>
      <c r="B294" s="184"/>
      <c r="C294" s="184"/>
      <c r="D294" s="184"/>
      <c r="E294" s="184"/>
      <c r="F294" s="184"/>
    </row>
    <row r="295" customFormat="false" ht="12.75" hidden="false" customHeight="false" outlineLevel="0" collapsed="false">
      <c r="A295" s="211"/>
      <c r="B295" s="156"/>
    </row>
    <row r="296" customFormat="false" ht="12.75" hidden="false" customHeight="false" outlineLevel="0" collapsed="false">
      <c r="A296" s="211"/>
    </row>
    <row r="297" customFormat="false" ht="12.75" hidden="false" customHeight="false" outlineLevel="0" collapsed="false">
      <c r="A297" s="211"/>
    </row>
    <row r="298" customFormat="false" ht="12.75" hidden="false" customHeight="false" outlineLevel="0" collapsed="false">
      <c r="A298" s="211"/>
    </row>
    <row r="299" customFormat="false" ht="12.75" hidden="false" customHeight="false" outlineLevel="0" collapsed="false">
      <c r="A299" s="211"/>
    </row>
    <row r="300" customFormat="false" ht="12.75" hidden="false" customHeight="false" outlineLevel="0" collapsed="false">
      <c r="A300" s="211"/>
    </row>
    <row r="301" customFormat="false" ht="12.75" hidden="false" customHeight="false" outlineLevel="0" collapsed="false">
      <c r="A301" s="211"/>
    </row>
    <row r="302" customFormat="false" ht="12.75" hidden="false" customHeight="false" outlineLevel="0" collapsed="false">
      <c r="A302" s="211"/>
    </row>
    <row r="303" customFormat="false" ht="12.75" hidden="false" customHeight="false" outlineLevel="0" collapsed="false">
      <c r="A303" s="211"/>
    </row>
    <row r="304" customFormat="false" ht="12.75" hidden="false" customHeight="false" outlineLevel="0" collapsed="false">
      <c r="A304" s="211"/>
    </row>
    <row r="305" customFormat="false" ht="12.75" hidden="false" customHeight="false" outlineLevel="0" collapsed="false">
      <c r="A305" s="211"/>
    </row>
    <row r="306" customFormat="false" ht="12.75" hidden="false" customHeight="false" outlineLevel="0" collapsed="false">
      <c r="A306" s="211"/>
    </row>
    <row r="307" customFormat="false" ht="12.75" hidden="false" customHeight="false" outlineLevel="0" collapsed="false">
      <c r="A307" s="211"/>
    </row>
    <row r="308" customFormat="false" ht="12.75" hidden="false" customHeight="false" outlineLevel="0" collapsed="false">
      <c r="A308" s="211"/>
    </row>
    <row r="309" customFormat="false" ht="12.75" hidden="false" customHeight="false" outlineLevel="0" collapsed="false">
      <c r="A309" s="211"/>
    </row>
    <row r="310" customFormat="false" ht="12.75" hidden="false" customHeight="false" outlineLevel="0" collapsed="false">
      <c r="A310" s="211"/>
    </row>
    <row r="311" customFormat="false" ht="12.75" hidden="false" customHeight="false" outlineLevel="0" collapsed="false">
      <c r="A311" s="211"/>
    </row>
    <row r="312" customFormat="false" ht="12.75" hidden="false" customHeight="false" outlineLevel="0" collapsed="false">
      <c r="A312" s="211"/>
    </row>
    <row r="313" customFormat="false" ht="12.75" hidden="false" customHeight="false" outlineLevel="0" collapsed="false">
      <c r="A313" s="211"/>
    </row>
    <row r="314" customFormat="false" ht="12.75" hidden="false" customHeight="false" outlineLevel="0" collapsed="false">
      <c r="A314" s="211"/>
    </row>
    <row r="315" customFormat="false" ht="12.75" hidden="false" customHeight="false" outlineLevel="0" collapsed="false">
      <c r="A315" s="211"/>
    </row>
    <row r="316" customFormat="false" ht="12.75" hidden="false" customHeight="false" outlineLevel="0" collapsed="false">
      <c r="A316" s="211"/>
    </row>
    <row r="317" customFormat="false" ht="12.75" hidden="false" customHeight="false" outlineLevel="0" collapsed="false">
      <c r="A317" s="211"/>
    </row>
    <row r="318" customFormat="false" ht="12.75" hidden="false" customHeight="false" outlineLevel="0" collapsed="false">
      <c r="A318" s="211"/>
    </row>
    <row r="319" customFormat="false" ht="12.75" hidden="false" customHeight="false" outlineLevel="0" collapsed="false">
      <c r="A319" s="211"/>
    </row>
    <row r="320" customFormat="false" ht="12.75" hidden="false" customHeight="false" outlineLevel="0" collapsed="false">
      <c r="A320" s="211"/>
    </row>
    <row r="321" customFormat="false" ht="12.75" hidden="false" customHeight="false" outlineLevel="0" collapsed="false">
      <c r="A321" s="211"/>
    </row>
    <row r="322" customFormat="false" ht="12.75" hidden="false" customHeight="false" outlineLevel="0" collapsed="false">
      <c r="A322" s="211"/>
    </row>
    <row r="323" customFormat="false" ht="12.75" hidden="false" customHeight="false" outlineLevel="0" collapsed="false">
      <c r="A323" s="211"/>
    </row>
    <row r="324" customFormat="false" ht="12.75" hidden="false" customHeight="false" outlineLevel="0" collapsed="false">
      <c r="A324" s="211"/>
    </row>
    <row r="325" customFormat="false" ht="12.75" hidden="false" customHeight="false" outlineLevel="0" collapsed="false">
      <c r="A325" s="211"/>
    </row>
    <row r="326" customFormat="false" ht="12.75" hidden="false" customHeight="false" outlineLevel="0" collapsed="false">
      <c r="A326" s="211"/>
    </row>
    <row r="327" customFormat="false" ht="12.75" hidden="false" customHeight="false" outlineLevel="0" collapsed="false">
      <c r="A327" s="211"/>
    </row>
    <row r="328" customFormat="false" ht="12.75" hidden="false" customHeight="false" outlineLevel="0" collapsed="false">
      <c r="A328" s="211"/>
    </row>
    <row r="329" customFormat="false" ht="12.75" hidden="false" customHeight="false" outlineLevel="0" collapsed="false">
      <c r="A329" s="211"/>
    </row>
    <row r="330" customFormat="false" ht="12.75" hidden="false" customHeight="false" outlineLevel="0" collapsed="false">
      <c r="A330" s="211"/>
    </row>
    <row r="331" customFormat="false" ht="12.75" hidden="false" customHeight="false" outlineLevel="0" collapsed="false">
      <c r="A331" s="211"/>
    </row>
    <row r="332" customFormat="false" ht="12.75" hidden="false" customHeight="false" outlineLevel="0" collapsed="false">
      <c r="A332" s="211"/>
    </row>
    <row r="333" customFormat="false" ht="12.75" hidden="false" customHeight="false" outlineLevel="0" collapsed="false">
      <c r="A333" s="211"/>
    </row>
    <row r="334" customFormat="false" ht="12.75" hidden="false" customHeight="false" outlineLevel="0" collapsed="false">
      <c r="A334" s="211"/>
    </row>
    <row r="335" customFormat="false" ht="12.75" hidden="false" customHeight="false" outlineLevel="0" collapsed="false">
      <c r="A335" s="211"/>
    </row>
    <row r="336" customFormat="false" ht="12.75" hidden="false" customHeight="false" outlineLevel="0" collapsed="false">
      <c r="A336" s="211"/>
    </row>
    <row r="337" customFormat="false" ht="12.75" hidden="false" customHeight="false" outlineLevel="0" collapsed="false">
      <c r="A337" s="211"/>
    </row>
    <row r="338" customFormat="false" ht="12.75" hidden="false" customHeight="false" outlineLevel="0" collapsed="false">
      <c r="A338" s="211"/>
    </row>
    <row r="339" customFormat="false" ht="12.75" hidden="false" customHeight="false" outlineLevel="0" collapsed="false">
      <c r="A339" s="211"/>
    </row>
    <row r="340" customFormat="false" ht="12.75" hidden="false" customHeight="false" outlineLevel="0" collapsed="false">
      <c r="A340" s="211"/>
    </row>
    <row r="341" customFormat="false" ht="12.75" hidden="false" customHeight="false" outlineLevel="0" collapsed="false">
      <c r="A341" s="211"/>
    </row>
    <row r="342" customFormat="false" ht="12.75" hidden="false" customHeight="false" outlineLevel="0" collapsed="false">
      <c r="A342" s="211"/>
    </row>
    <row r="343" customFormat="false" ht="12.75" hidden="false" customHeight="false" outlineLevel="0" collapsed="false">
      <c r="A343" s="211"/>
    </row>
    <row r="344" customFormat="false" ht="12.75" hidden="false" customHeight="false" outlineLevel="0" collapsed="false">
      <c r="A344" s="211"/>
    </row>
    <row r="345" customFormat="false" ht="12.75" hidden="false" customHeight="false" outlineLevel="0" collapsed="false">
      <c r="A345" s="211"/>
    </row>
    <row r="346" customFormat="false" ht="12.75" hidden="false" customHeight="false" outlineLevel="0" collapsed="false">
      <c r="A346" s="211"/>
    </row>
    <row r="347" customFormat="false" ht="12.75" hidden="false" customHeight="false" outlineLevel="0" collapsed="false">
      <c r="A347" s="211"/>
    </row>
    <row r="348" customFormat="false" ht="12.75" hidden="false" customHeight="false" outlineLevel="0" collapsed="false">
      <c r="A348" s="211"/>
    </row>
    <row r="349" customFormat="false" ht="12.75" hidden="false" customHeight="false" outlineLevel="0" collapsed="false">
      <c r="A349" s="211"/>
    </row>
    <row r="350" customFormat="false" ht="12.75" hidden="false" customHeight="false" outlineLevel="0" collapsed="false">
      <c r="A350" s="211"/>
    </row>
    <row r="351" customFormat="false" ht="12.75" hidden="false" customHeight="false" outlineLevel="0" collapsed="false">
      <c r="A351" s="211"/>
    </row>
    <row r="352" customFormat="false" ht="12.75" hidden="false" customHeight="false" outlineLevel="0" collapsed="false">
      <c r="A352" s="211"/>
    </row>
    <row r="353" customFormat="false" ht="12.75" hidden="false" customHeight="false" outlineLevel="0" collapsed="false">
      <c r="A353" s="211"/>
    </row>
    <row r="354" customFormat="false" ht="12.75" hidden="false" customHeight="false" outlineLevel="0" collapsed="false">
      <c r="A354" s="211"/>
    </row>
    <row r="355" customFormat="false" ht="12.75" hidden="false" customHeight="false" outlineLevel="0" collapsed="false">
      <c r="A355" s="211"/>
    </row>
    <row r="356" customFormat="false" ht="12.75" hidden="false" customHeight="false" outlineLevel="0" collapsed="false">
      <c r="A356" s="211"/>
    </row>
    <row r="357" customFormat="false" ht="12.75" hidden="false" customHeight="false" outlineLevel="0" collapsed="false">
      <c r="A357" s="211"/>
    </row>
    <row r="358" customFormat="false" ht="12.75" hidden="false" customHeight="false" outlineLevel="0" collapsed="false">
      <c r="A358" s="211"/>
    </row>
    <row r="359" customFormat="false" ht="12.75" hidden="false" customHeight="false" outlineLevel="0" collapsed="false">
      <c r="A359" s="211"/>
    </row>
    <row r="360" customFormat="false" ht="12.75" hidden="false" customHeight="false" outlineLevel="0" collapsed="false">
      <c r="A360" s="211"/>
    </row>
    <row r="361" customFormat="false" ht="12.75" hidden="false" customHeight="false" outlineLevel="0" collapsed="false">
      <c r="A361" s="211"/>
    </row>
    <row r="362" customFormat="false" ht="12.75" hidden="false" customHeight="false" outlineLevel="0" collapsed="false">
      <c r="A362" s="211"/>
    </row>
    <row r="363" customFormat="false" ht="12.75" hidden="false" customHeight="false" outlineLevel="0" collapsed="false">
      <c r="A363" s="211"/>
    </row>
    <row r="364" customFormat="false" ht="12.75" hidden="false" customHeight="false" outlineLevel="0" collapsed="false">
      <c r="A364" s="211"/>
    </row>
    <row r="365" customFormat="false" ht="12.75" hidden="false" customHeight="false" outlineLevel="0" collapsed="false">
      <c r="A365" s="211"/>
    </row>
    <row r="366" customFormat="false" ht="12.75" hidden="false" customHeight="false" outlineLevel="0" collapsed="false">
      <c r="A366" s="211"/>
    </row>
    <row r="367" customFormat="false" ht="12.75" hidden="false" customHeight="false" outlineLevel="0" collapsed="false">
      <c r="A367" s="211"/>
    </row>
    <row r="368" customFormat="false" ht="12.75" hidden="false" customHeight="false" outlineLevel="0" collapsed="false">
      <c r="A368" s="211"/>
    </row>
    <row r="369" customFormat="false" ht="12.75" hidden="false" customHeight="false" outlineLevel="0" collapsed="false">
      <c r="A369" s="211"/>
    </row>
    <row r="370" customFormat="false" ht="12.75" hidden="false" customHeight="false" outlineLevel="0" collapsed="false">
      <c r="A370" s="211"/>
    </row>
    <row r="371" customFormat="false" ht="12.75" hidden="false" customHeight="false" outlineLevel="0" collapsed="false">
      <c r="A371" s="211"/>
    </row>
    <row r="372" customFormat="false" ht="12.75" hidden="false" customHeight="false" outlineLevel="0" collapsed="false">
      <c r="A372" s="211"/>
    </row>
    <row r="373" customFormat="false" ht="12.75" hidden="false" customHeight="false" outlineLevel="0" collapsed="false">
      <c r="A373" s="211"/>
    </row>
    <row r="374" customFormat="false" ht="12.75" hidden="false" customHeight="false" outlineLevel="0" collapsed="false">
      <c r="A374" s="211"/>
    </row>
    <row r="375" customFormat="false" ht="12.75" hidden="false" customHeight="false" outlineLevel="0" collapsed="false">
      <c r="A375" s="211"/>
    </row>
    <row r="376" customFormat="false" ht="12.75" hidden="false" customHeight="false" outlineLevel="0" collapsed="false">
      <c r="A376" s="211"/>
    </row>
    <row r="377" customFormat="false" ht="12.75" hidden="false" customHeight="false" outlineLevel="0" collapsed="false">
      <c r="A377" s="211"/>
    </row>
    <row r="378" customFormat="false" ht="12.75" hidden="false" customHeight="false" outlineLevel="0" collapsed="false">
      <c r="A378" s="211"/>
    </row>
    <row r="379" customFormat="false" ht="12.75" hidden="false" customHeight="false" outlineLevel="0" collapsed="false">
      <c r="A379" s="211"/>
    </row>
    <row r="380" customFormat="false" ht="12.75" hidden="false" customHeight="false" outlineLevel="0" collapsed="false">
      <c r="A380" s="211"/>
    </row>
    <row r="381" customFormat="false" ht="12.75" hidden="false" customHeight="false" outlineLevel="0" collapsed="false">
      <c r="A381" s="211"/>
    </row>
    <row r="382" customFormat="false" ht="12.75" hidden="false" customHeight="false" outlineLevel="0" collapsed="false">
      <c r="A382" s="211"/>
    </row>
    <row r="383" customFormat="false" ht="12.75" hidden="false" customHeight="false" outlineLevel="0" collapsed="false">
      <c r="A383" s="211"/>
    </row>
    <row r="384" customFormat="false" ht="12.75" hidden="false" customHeight="false" outlineLevel="0" collapsed="false">
      <c r="A384" s="211"/>
    </row>
    <row r="385" customFormat="false" ht="12.75" hidden="false" customHeight="false" outlineLevel="0" collapsed="false">
      <c r="A385" s="211"/>
    </row>
    <row r="386" customFormat="false" ht="12.75" hidden="false" customHeight="false" outlineLevel="0" collapsed="false">
      <c r="A386" s="211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9&amp;P</oddFooter>
  </headerFooter>
  <rowBreaks count="7" manualBreakCount="7">
    <brk id="39" man="true" max="16383" min="0"/>
    <brk id="81" man="true" max="16383" min="0"/>
    <brk id="115" man="true" max="16383" min="0"/>
    <brk id="155" man="true" max="16383" min="0"/>
    <brk id="196" man="true" max="16383" min="0"/>
    <brk id="232" man="true" max="16383" min="0"/>
    <brk id="27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3" width="34.56"/>
    <col collapsed="false" customWidth="true" hidden="false" outlineLevel="0" max="2" min="2" style="1064" width="9.42"/>
    <col collapsed="false" customWidth="true" hidden="false" outlineLevel="0" max="7" min="3" style="303" width="9.99"/>
    <col collapsed="false" customWidth="false" hidden="false" outlineLevel="0" max="257" min="8" style="303" width="9.13"/>
  </cols>
  <sheetData>
    <row r="1" customFormat="false" ht="18" hidden="false" customHeight="true" outlineLevel="0" collapsed="false">
      <c r="A1" s="1065" t="s">
        <v>886</v>
      </c>
      <c r="B1" s="1066"/>
    </row>
    <row r="2" customFormat="false" ht="18" hidden="false" customHeight="true" outlineLevel="0" collapsed="false">
      <c r="A2" s="1067" t="s">
        <v>223</v>
      </c>
      <c r="B2" s="1066"/>
      <c r="G2" s="640"/>
    </row>
    <row r="3" customFormat="false" ht="15" hidden="false" customHeight="true" outlineLevel="0" collapsed="false">
      <c r="A3" s="1068"/>
      <c r="B3" s="1069"/>
      <c r="C3" s="299"/>
      <c r="D3" s="299"/>
      <c r="E3" s="299"/>
      <c r="F3" s="299"/>
      <c r="G3" s="299"/>
    </row>
    <row r="4" customFormat="false" ht="38.25" hidden="false" customHeight="true" outlineLevel="0" collapsed="false">
      <c r="A4" s="1070"/>
      <c r="B4" s="1071" t="s">
        <v>765</v>
      </c>
      <c r="C4" s="1072" t="n">
        <v>2014</v>
      </c>
      <c r="D4" s="1072" t="n">
        <v>2015</v>
      </c>
      <c r="E4" s="1072" t="n">
        <v>2016</v>
      </c>
      <c r="F4" s="1072" t="n">
        <v>2017</v>
      </c>
      <c r="G4" s="1072" t="n">
        <v>2018</v>
      </c>
    </row>
    <row r="5" customFormat="false" ht="9" hidden="false" customHeight="true" outlineLevel="0" collapsed="false">
      <c r="A5" s="14"/>
      <c r="B5" s="1044"/>
    </row>
    <row r="6" customFormat="false" ht="12.75" hidden="false" customHeight="true" outlineLevel="0" collapsed="false">
      <c r="A6" s="1073" t="s">
        <v>156</v>
      </c>
      <c r="B6" s="1074"/>
      <c r="C6" s="1075"/>
      <c r="D6" s="1075"/>
      <c r="E6" s="1075"/>
    </row>
    <row r="7" s="442" customFormat="true" ht="12.75" hidden="false" customHeight="true" outlineLevel="0" collapsed="false">
      <c r="A7" s="68" t="s">
        <v>887</v>
      </c>
      <c r="B7" s="1076" t="s">
        <v>768</v>
      </c>
      <c r="C7" s="25" t="n">
        <v>203.6</v>
      </c>
      <c r="D7" s="25" t="n">
        <v>249.1</v>
      </c>
      <c r="E7" s="25" t="n">
        <v>294</v>
      </c>
      <c r="F7" s="25" t="n">
        <v>222.1</v>
      </c>
      <c r="G7" s="25" t="n">
        <v>378.7</v>
      </c>
    </row>
    <row r="8" s="442" customFormat="true" ht="12.75" hidden="false" customHeight="true" outlineLevel="0" collapsed="false">
      <c r="A8" s="17" t="s">
        <v>888</v>
      </c>
      <c r="B8" s="1076" t="s">
        <v>777</v>
      </c>
      <c r="C8" s="25" t="n">
        <v>180</v>
      </c>
      <c r="D8" s="25" t="n">
        <v>172.1</v>
      </c>
      <c r="E8" s="25" t="n">
        <v>232.8</v>
      </c>
      <c r="F8" s="25" t="n">
        <v>643.3</v>
      </c>
      <c r="G8" s="25" t="n">
        <v>742.8</v>
      </c>
    </row>
    <row r="9" s="442" customFormat="true" ht="12.75" hidden="false" customHeight="true" outlineLevel="0" collapsed="false">
      <c r="A9" s="17" t="s">
        <v>889</v>
      </c>
      <c r="B9" s="1077" t="s">
        <v>777</v>
      </c>
      <c r="C9" s="25" t="n">
        <v>493.6</v>
      </c>
      <c r="D9" s="25" t="n">
        <v>425.6</v>
      </c>
      <c r="E9" s="25" t="n">
        <v>209</v>
      </c>
      <c r="F9" s="25" t="n">
        <v>173.7</v>
      </c>
      <c r="G9" s="25" t="n">
        <v>149.2</v>
      </c>
    </row>
    <row r="10" s="442" customFormat="true" ht="24" hidden="false" customHeight="true" outlineLevel="0" collapsed="false">
      <c r="A10" s="17" t="s">
        <v>890</v>
      </c>
      <c r="B10" s="1076" t="s">
        <v>777</v>
      </c>
      <c r="C10" s="25" t="n">
        <v>67.7</v>
      </c>
      <c r="D10" s="25" t="n">
        <v>63.9</v>
      </c>
      <c r="E10" s="25" t="n">
        <v>87.3</v>
      </c>
      <c r="F10" s="25" t="n">
        <v>109</v>
      </c>
      <c r="G10" s="25" t="n">
        <v>101.9</v>
      </c>
      <c r="H10" s="655"/>
      <c r="I10" s="655"/>
    </row>
    <row r="11" s="442" customFormat="true" ht="12" hidden="false" customHeight="true" outlineLevel="0" collapsed="false">
      <c r="A11" s="17" t="s">
        <v>891</v>
      </c>
      <c r="B11" s="1076" t="s">
        <v>768</v>
      </c>
      <c r="C11" s="25" t="n">
        <v>14</v>
      </c>
      <c r="D11" s="25" t="n">
        <v>10.4</v>
      </c>
      <c r="E11" s="25" t="n">
        <v>9.9</v>
      </c>
      <c r="F11" s="25" t="n">
        <v>5</v>
      </c>
      <c r="G11" s="25" t="n">
        <v>4.9</v>
      </c>
    </row>
    <row r="12" s="442" customFormat="true" ht="12" hidden="false" customHeight="true" outlineLevel="0" collapsed="false">
      <c r="A12" s="1029" t="s">
        <v>892</v>
      </c>
      <c r="B12" s="1076" t="s">
        <v>768</v>
      </c>
      <c r="C12" s="25" t="n">
        <v>10.7</v>
      </c>
      <c r="D12" s="25" t="n">
        <v>12.1</v>
      </c>
      <c r="E12" s="25" t="n">
        <v>9.5</v>
      </c>
      <c r="F12" s="25" t="n">
        <v>8.2</v>
      </c>
      <c r="G12" s="25" t="n">
        <v>9.2</v>
      </c>
    </row>
    <row r="13" s="442" customFormat="true" ht="12.75" hidden="true" customHeight="true" outlineLevel="0" collapsed="false">
      <c r="A13" s="1029" t="s">
        <v>893</v>
      </c>
      <c r="B13" s="1076" t="s">
        <v>777</v>
      </c>
      <c r="C13" s="25" t="s">
        <v>58</v>
      </c>
      <c r="D13" s="25" t="s">
        <v>58</v>
      </c>
      <c r="E13" s="25" t="s">
        <v>58</v>
      </c>
      <c r="F13" s="25" t="s">
        <v>58</v>
      </c>
      <c r="G13" s="25"/>
    </row>
    <row r="14" s="649" customFormat="true" ht="25.5" hidden="false" customHeight="true" outlineLevel="0" collapsed="false">
      <c r="A14" s="17" t="s">
        <v>823</v>
      </c>
      <c r="B14" s="1047" t="s">
        <v>824</v>
      </c>
      <c r="C14" s="25" t="n">
        <v>28.6</v>
      </c>
      <c r="D14" s="25" t="n">
        <v>21.5</v>
      </c>
      <c r="E14" s="25" t="n">
        <v>21.2</v>
      </c>
      <c r="F14" s="25" t="n">
        <v>34.4</v>
      </c>
      <c r="G14" s="25" t="n">
        <v>28.7</v>
      </c>
    </row>
    <row r="15" s="649" customFormat="true" ht="25.5" hidden="false" customHeight="true" outlineLevel="0" collapsed="false">
      <c r="A15" s="17" t="s">
        <v>825</v>
      </c>
      <c r="B15" s="1047" t="s">
        <v>824</v>
      </c>
      <c r="C15" s="25" t="n">
        <v>47.1</v>
      </c>
      <c r="D15" s="25" t="n">
        <v>33.6</v>
      </c>
      <c r="E15" s="25" t="n">
        <v>31.4</v>
      </c>
      <c r="F15" s="25" t="n">
        <v>28.9</v>
      </c>
      <c r="G15" s="25" t="n">
        <v>22.5</v>
      </c>
    </row>
    <row r="16" s="649" customFormat="true" ht="12.75" hidden="false" customHeight="true" outlineLevel="0" collapsed="false">
      <c r="A16" s="792" t="s">
        <v>826</v>
      </c>
      <c r="B16" s="1047" t="s">
        <v>824</v>
      </c>
      <c r="C16" s="25" t="n">
        <v>2.8</v>
      </c>
      <c r="D16" s="25" t="n">
        <v>2.3</v>
      </c>
      <c r="E16" s="25" t="n">
        <v>1.1</v>
      </c>
      <c r="F16" s="25" t="n">
        <v>1.3</v>
      </c>
      <c r="G16" s="25" t="n">
        <v>7.2</v>
      </c>
    </row>
    <row r="17" s="442" customFormat="true" ht="12.75" hidden="false" customHeight="true" outlineLevel="0" collapsed="false">
      <c r="A17" s="17" t="s">
        <v>894</v>
      </c>
      <c r="B17" s="1078" t="s">
        <v>895</v>
      </c>
      <c r="C17" s="54" t="n">
        <v>1290</v>
      </c>
      <c r="D17" s="54" t="n">
        <v>1338</v>
      </c>
      <c r="E17" s="54" t="n">
        <v>1202</v>
      </c>
      <c r="F17" s="54" t="n">
        <v>975</v>
      </c>
      <c r="G17" s="54" t="n">
        <v>14418</v>
      </c>
    </row>
    <row r="18" s="442" customFormat="true" ht="12.75" hidden="false" customHeight="true" outlineLevel="0" collapsed="false">
      <c r="A18" s="1079" t="s">
        <v>896</v>
      </c>
      <c r="B18" s="1076" t="s">
        <v>831</v>
      </c>
      <c r="C18" s="25" t="n">
        <v>11241.6</v>
      </c>
      <c r="D18" s="25" t="n">
        <v>15151.1</v>
      </c>
      <c r="E18" s="25" t="n">
        <v>23968.8</v>
      </c>
      <c r="F18" s="25" t="n">
        <v>60686.4</v>
      </c>
      <c r="G18" s="25" t="n">
        <v>58311</v>
      </c>
      <c r="H18" s="611"/>
      <c r="I18" s="611"/>
    </row>
    <row r="19" s="442" customFormat="true" ht="12.75" hidden="false" customHeight="true" outlineLevel="0" collapsed="false">
      <c r="A19" s="17" t="s">
        <v>897</v>
      </c>
      <c r="B19" s="1076" t="s">
        <v>882</v>
      </c>
      <c r="C19" s="25" t="n">
        <v>5.3</v>
      </c>
      <c r="D19" s="25" t="n">
        <v>5.1</v>
      </c>
      <c r="E19" s="25" t="n">
        <v>4.1</v>
      </c>
      <c r="F19" s="25" t="n">
        <v>3.2</v>
      </c>
      <c r="G19" s="25" t="n">
        <v>4.3</v>
      </c>
    </row>
    <row r="20" s="442" customFormat="true" ht="12.75" hidden="false" customHeight="true" outlineLevel="0" collapsed="false">
      <c r="A20" s="1080" t="s">
        <v>236</v>
      </c>
      <c r="B20" s="1081"/>
      <c r="C20" s="25"/>
      <c r="D20" s="25"/>
      <c r="E20" s="25"/>
      <c r="F20" s="25"/>
      <c r="G20" s="25"/>
    </row>
    <row r="21" s="442" customFormat="true" ht="12.75" hidden="false" customHeight="true" outlineLevel="0" collapsed="false">
      <c r="A21" s="17" t="s">
        <v>887</v>
      </c>
      <c r="B21" s="1076" t="s">
        <v>768</v>
      </c>
      <c r="C21" s="25" t="s">
        <v>58</v>
      </c>
      <c r="D21" s="25" t="n">
        <v>2.8</v>
      </c>
      <c r="E21" s="25" t="n">
        <v>2.5</v>
      </c>
      <c r="F21" s="25" t="n">
        <v>1</v>
      </c>
      <c r="G21" s="25" t="n">
        <v>3.6</v>
      </c>
    </row>
    <row r="22" s="442" customFormat="true" ht="12.75" hidden="false" customHeight="true" outlineLevel="0" collapsed="false">
      <c r="A22" s="17" t="s">
        <v>889</v>
      </c>
      <c r="B22" s="1077" t="s">
        <v>777</v>
      </c>
      <c r="C22" s="25" t="n">
        <v>195.3</v>
      </c>
      <c r="D22" s="25" t="n">
        <v>132.6</v>
      </c>
      <c r="E22" s="25" t="n">
        <v>76</v>
      </c>
      <c r="F22" s="25" t="n">
        <v>76.8</v>
      </c>
      <c r="G22" s="25" t="n">
        <v>79.8</v>
      </c>
    </row>
    <row r="23" s="442" customFormat="true" ht="25.5" hidden="false" customHeight="true" outlineLevel="0" collapsed="false">
      <c r="A23" s="17" t="s">
        <v>890</v>
      </c>
      <c r="B23" s="1077" t="s">
        <v>777</v>
      </c>
      <c r="C23" s="25" t="n">
        <v>5.5</v>
      </c>
      <c r="D23" s="25" t="n">
        <v>7</v>
      </c>
      <c r="E23" s="25" t="n">
        <v>7.3</v>
      </c>
      <c r="F23" s="25" t="n">
        <v>7.3</v>
      </c>
      <c r="G23" s="25" t="n">
        <v>7.3</v>
      </c>
    </row>
    <row r="24" s="442" customFormat="true" ht="12.75" hidden="false" customHeight="true" outlineLevel="0" collapsed="false">
      <c r="A24" s="17" t="s">
        <v>891</v>
      </c>
      <c r="B24" s="1076" t="s">
        <v>768</v>
      </c>
      <c r="C24" s="25" t="n">
        <v>3.6</v>
      </c>
      <c r="D24" s="25" t="n">
        <v>2.1</v>
      </c>
      <c r="E24" s="25" t="n">
        <v>2.3</v>
      </c>
      <c r="F24" s="25" t="n">
        <v>2.3</v>
      </c>
      <c r="G24" s="25" t="n">
        <v>2.4</v>
      </c>
    </row>
    <row r="25" s="442" customFormat="true" ht="12.75" hidden="false" customHeight="true" outlineLevel="0" collapsed="false">
      <c r="A25" s="1029" t="s">
        <v>892</v>
      </c>
      <c r="B25" s="1076" t="s">
        <v>768</v>
      </c>
      <c r="C25" s="25" t="n">
        <v>0.5</v>
      </c>
      <c r="D25" s="25" t="n">
        <v>0.6</v>
      </c>
      <c r="E25" s="25" t="n">
        <v>0.3</v>
      </c>
      <c r="F25" s="25" t="n">
        <v>0.3</v>
      </c>
      <c r="G25" s="25" t="n">
        <v>0.6</v>
      </c>
    </row>
    <row r="26" s="649" customFormat="true" ht="25.5" hidden="false" customHeight="true" outlineLevel="0" collapsed="false">
      <c r="A26" s="17" t="s">
        <v>825</v>
      </c>
      <c r="B26" s="1047" t="s">
        <v>824</v>
      </c>
      <c r="C26" s="25" t="n">
        <v>3.7</v>
      </c>
      <c r="D26" s="25" t="n">
        <v>1.4</v>
      </c>
      <c r="E26" s="25" t="n">
        <v>1.4</v>
      </c>
      <c r="F26" s="25" t="n">
        <v>1.5</v>
      </c>
      <c r="G26" s="25" t="n">
        <v>1.7</v>
      </c>
    </row>
    <row r="27" s="649" customFormat="true" ht="12.75" hidden="true" customHeight="true" outlineLevel="0" collapsed="false">
      <c r="A27" s="17" t="s">
        <v>896</v>
      </c>
      <c r="B27" s="1076" t="s">
        <v>831</v>
      </c>
      <c r="C27" s="25" t="s">
        <v>58</v>
      </c>
      <c r="D27" s="25" t="s">
        <v>58</v>
      </c>
      <c r="E27" s="25" t="n">
        <v>264</v>
      </c>
      <c r="F27" s="25"/>
      <c r="G27" s="25"/>
    </row>
    <row r="28" s="649" customFormat="true" ht="12.75" hidden="false" customHeight="true" outlineLevel="0" collapsed="false">
      <c r="A28" s="1079" t="s">
        <v>896</v>
      </c>
      <c r="B28" s="1047" t="s">
        <v>831</v>
      </c>
      <c r="C28" s="25" t="s">
        <v>58</v>
      </c>
      <c r="D28" s="25" t="s">
        <v>58</v>
      </c>
      <c r="E28" s="25" t="s">
        <v>58</v>
      </c>
      <c r="F28" s="25" t="n">
        <v>264</v>
      </c>
      <c r="G28" s="25" t="n">
        <v>328</v>
      </c>
    </row>
    <row r="29" s="442" customFormat="true" ht="12.75" hidden="false" customHeight="true" outlineLevel="0" collapsed="false">
      <c r="A29" s="1080" t="s">
        <v>898</v>
      </c>
      <c r="B29" s="1081"/>
      <c r="C29" s="25"/>
      <c r="D29" s="25"/>
      <c r="E29" s="25"/>
      <c r="F29" s="25"/>
      <c r="G29" s="25"/>
    </row>
    <row r="30" s="1084" customFormat="true" ht="12.75" hidden="true" customHeight="true" outlineLevel="0" collapsed="false">
      <c r="A30" s="1082" t="s">
        <v>887</v>
      </c>
      <c r="B30" s="1083" t="s">
        <v>768</v>
      </c>
      <c r="C30" s="25" t="s">
        <v>58</v>
      </c>
      <c r="D30" s="25" t="s">
        <v>58</v>
      </c>
      <c r="E30" s="25" t="n">
        <v>95</v>
      </c>
      <c r="F30" s="25"/>
      <c r="G30" s="25"/>
    </row>
    <row r="31" s="442" customFormat="true" ht="12.75" hidden="false" customHeight="true" outlineLevel="0" collapsed="false">
      <c r="A31" s="17" t="s">
        <v>889</v>
      </c>
      <c r="B31" s="1085" t="s">
        <v>777</v>
      </c>
      <c r="C31" s="25" t="n">
        <v>35.8</v>
      </c>
      <c r="D31" s="25" t="n">
        <v>44.4</v>
      </c>
      <c r="E31" s="25" t="n">
        <v>41.4</v>
      </c>
      <c r="F31" s="25" t="n">
        <v>29.5</v>
      </c>
      <c r="G31" s="25" t="n">
        <v>28.9</v>
      </c>
    </row>
    <row r="32" s="442" customFormat="true" ht="25.5" hidden="false" customHeight="true" outlineLevel="0" collapsed="false">
      <c r="A32" s="17" t="s">
        <v>890</v>
      </c>
      <c r="B32" s="1076" t="s">
        <v>777</v>
      </c>
      <c r="C32" s="25" t="s">
        <v>58</v>
      </c>
      <c r="D32" s="25" t="s">
        <v>58</v>
      </c>
      <c r="E32" s="25" t="n">
        <v>17.4</v>
      </c>
      <c r="F32" s="25" t="n">
        <v>28.3</v>
      </c>
      <c r="G32" s="25" t="n">
        <v>40.4</v>
      </c>
    </row>
    <row r="33" s="442" customFormat="true" ht="12.75" hidden="false" customHeight="true" outlineLevel="0" collapsed="false">
      <c r="A33" s="17" t="s">
        <v>891</v>
      </c>
      <c r="B33" s="1085" t="s">
        <v>768</v>
      </c>
      <c r="C33" s="25" t="n">
        <v>2.3</v>
      </c>
      <c r="D33" s="25" t="n">
        <v>2.2</v>
      </c>
      <c r="E33" s="25" t="n">
        <v>2.9</v>
      </c>
      <c r="F33" s="25" t="n">
        <v>1.4</v>
      </c>
      <c r="G33" s="25" t="n">
        <v>1.2</v>
      </c>
    </row>
    <row r="34" s="442" customFormat="true" ht="12.75" hidden="false" customHeight="true" outlineLevel="0" collapsed="false">
      <c r="A34" s="17" t="s">
        <v>892</v>
      </c>
      <c r="B34" s="1085" t="s">
        <v>768</v>
      </c>
      <c r="C34" s="25" t="n">
        <v>2.5</v>
      </c>
      <c r="D34" s="25" t="n">
        <v>2.7</v>
      </c>
      <c r="E34" s="25" t="n">
        <v>3.4</v>
      </c>
      <c r="F34" s="25" t="n">
        <v>3.4</v>
      </c>
      <c r="G34" s="25" t="n">
        <v>3.6</v>
      </c>
    </row>
    <row r="35" s="649" customFormat="true" ht="25.5" hidden="false" customHeight="true" outlineLevel="0" collapsed="false">
      <c r="A35" s="17" t="s">
        <v>825</v>
      </c>
      <c r="B35" s="1085" t="s">
        <v>824</v>
      </c>
      <c r="C35" s="25" t="n">
        <v>3.1</v>
      </c>
      <c r="D35" s="25" t="n">
        <v>4.8</v>
      </c>
      <c r="E35" s="25" t="n">
        <v>4.3</v>
      </c>
      <c r="F35" s="25" t="n">
        <v>4.1</v>
      </c>
      <c r="G35" s="25" t="n">
        <v>4.1</v>
      </c>
    </row>
    <row r="36" s="442" customFormat="true" ht="12.75" hidden="false" customHeight="true" outlineLevel="0" collapsed="false">
      <c r="A36" s="1029" t="s">
        <v>894</v>
      </c>
      <c r="B36" s="1086" t="s">
        <v>895</v>
      </c>
      <c r="C36" s="54" t="n">
        <v>1290</v>
      </c>
      <c r="D36" s="54" t="n">
        <v>1338</v>
      </c>
      <c r="E36" s="54" t="n">
        <v>1202</v>
      </c>
      <c r="F36" s="54" t="n">
        <v>975</v>
      </c>
      <c r="G36" s="54" t="n">
        <v>1118</v>
      </c>
    </row>
    <row r="37" s="1084" customFormat="true" ht="12.75" hidden="true" customHeight="true" outlineLevel="0" collapsed="false">
      <c r="A37" s="1087" t="s">
        <v>896</v>
      </c>
      <c r="B37" s="1083" t="s">
        <v>831</v>
      </c>
      <c r="C37" s="25" t="s">
        <v>58</v>
      </c>
      <c r="D37" s="25" t="s">
        <v>58</v>
      </c>
      <c r="E37" s="25" t="n">
        <v>6615</v>
      </c>
      <c r="F37" s="25"/>
      <c r="G37" s="25" t="n">
        <v>1118</v>
      </c>
    </row>
    <row r="38" s="1084" customFormat="true" ht="12.75" hidden="false" customHeight="true" outlineLevel="0" collapsed="false">
      <c r="A38" s="1079" t="s">
        <v>896</v>
      </c>
      <c r="B38" s="1047" t="s">
        <v>831</v>
      </c>
      <c r="C38" s="25" t="s">
        <v>58</v>
      </c>
      <c r="D38" s="25" t="s">
        <v>58</v>
      </c>
      <c r="E38" s="25" t="s">
        <v>58</v>
      </c>
      <c r="F38" s="25" t="n">
        <v>35320</v>
      </c>
      <c r="G38" s="25" t="n">
        <v>38745</v>
      </c>
    </row>
    <row r="39" s="442" customFormat="true" ht="12.75" hidden="false" customHeight="true" outlineLevel="0" collapsed="false">
      <c r="A39" s="17" t="s">
        <v>897</v>
      </c>
      <c r="B39" s="1076" t="s">
        <v>882</v>
      </c>
      <c r="C39" s="25" t="n">
        <v>5.3</v>
      </c>
      <c r="D39" s="25" t="n">
        <v>4.8</v>
      </c>
      <c r="E39" s="25" t="n">
        <v>4.1</v>
      </c>
      <c r="F39" s="25" t="n">
        <v>3.2</v>
      </c>
      <c r="G39" s="25" t="n">
        <v>4.3</v>
      </c>
    </row>
    <row r="40" s="442" customFormat="true" ht="12.75" hidden="false" customHeight="true" outlineLevel="0" collapsed="false">
      <c r="A40" s="1080" t="s">
        <v>899</v>
      </c>
      <c r="B40" s="1081"/>
      <c r="C40" s="25"/>
      <c r="D40" s="25"/>
      <c r="E40" s="25"/>
      <c r="F40" s="25"/>
      <c r="G40" s="25"/>
    </row>
    <row r="41" s="442" customFormat="true" ht="12.75" hidden="false" customHeight="true" outlineLevel="0" collapsed="false">
      <c r="A41" s="17" t="s">
        <v>889</v>
      </c>
      <c r="B41" s="1085" t="s">
        <v>777</v>
      </c>
      <c r="C41" s="25" t="n">
        <v>130</v>
      </c>
      <c r="D41" s="25" t="n">
        <v>126</v>
      </c>
      <c r="E41" s="25" t="n">
        <v>66.4</v>
      </c>
      <c r="F41" s="25" t="n">
        <v>59</v>
      </c>
      <c r="G41" s="25" t="n">
        <v>34.9</v>
      </c>
    </row>
    <row r="42" s="442" customFormat="true" ht="25.5" hidden="false" customHeight="true" outlineLevel="0" collapsed="false">
      <c r="A42" s="17" t="s">
        <v>890</v>
      </c>
      <c r="B42" s="1085" t="s">
        <v>777</v>
      </c>
      <c r="C42" s="25" t="n">
        <v>45.3</v>
      </c>
      <c r="D42" s="25" t="n">
        <v>46.3</v>
      </c>
      <c r="E42" s="25" t="n">
        <v>49.9</v>
      </c>
      <c r="F42" s="25" t="n">
        <v>47.9</v>
      </c>
      <c r="G42" s="25" t="n">
        <v>27.1</v>
      </c>
    </row>
    <row r="43" s="442" customFormat="true" ht="12.75" hidden="false" customHeight="true" outlineLevel="0" collapsed="false">
      <c r="A43" s="17" t="s">
        <v>891</v>
      </c>
      <c r="B43" s="1085" t="s">
        <v>768</v>
      </c>
      <c r="C43" s="25" t="n">
        <v>2.6</v>
      </c>
      <c r="D43" s="25" t="n">
        <v>2.4</v>
      </c>
      <c r="E43" s="25" t="n">
        <v>1.3</v>
      </c>
      <c r="F43" s="25" t="n">
        <v>0.3</v>
      </c>
      <c r="G43" s="25" t="n">
        <v>0.3</v>
      </c>
    </row>
    <row r="44" s="442" customFormat="true" ht="12.75" hidden="false" customHeight="true" outlineLevel="0" collapsed="false">
      <c r="A44" s="1029" t="s">
        <v>892</v>
      </c>
      <c r="B44" s="1086" t="s">
        <v>768</v>
      </c>
      <c r="C44" s="25" t="n">
        <v>0.8</v>
      </c>
      <c r="D44" s="25" t="n">
        <v>0.7</v>
      </c>
      <c r="E44" s="25" t="n">
        <v>0.83</v>
      </c>
      <c r="F44" s="25" t="n">
        <v>0.8</v>
      </c>
      <c r="G44" s="25" t="n">
        <v>0.8</v>
      </c>
    </row>
    <row r="45" s="649" customFormat="true" ht="25.5" hidden="false" customHeight="true" outlineLevel="0" collapsed="false">
      <c r="A45" s="17" t="s">
        <v>823</v>
      </c>
      <c r="B45" s="1085" t="s">
        <v>824</v>
      </c>
      <c r="C45" s="25" t="n">
        <v>5.4</v>
      </c>
      <c r="D45" s="25" t="n">
        <v>10.6</v>
      </c>
      <c r="E45" s="25" t="n">
        <v>5.4</v>
      </c>
      <c r="F45" s="25" t="s">
        <v>58</v>
      </c>
      <c r="G45" s="25" t="s">
        <v>58</v>
      </c>
    </row>
    <row r="46" s="649" customFormat="true" ht="25.5" hidden="false" customHeight="true" outlineLevel="0" collapsed="false">
      <c r="A46" s="17" t="s">
        <v>825</v>
      </c>
      <c r="B46" s="1085" t="s">
        <v>824</v>
      </c>
      <c r="C46" s="25" t="n">
        <v>4.5</v>
      </c>
      <c r="D46" s="25" t="n">
        <v>8.8</v>
      </c>
      <c r="E46" s="25" t="n">
        <v>5</v>
      </c>
      <c r="F46" s="25" t="n">
        <v>5</v>
      </c>
      <c r="G46" s="25" t="n">
        <v>0.5</v>
      </c>
    </row>
    <row r="47" s="442" customFormat="true" ht="12.75" hidden="false" customHeight="true" outlineLevel="0" collapsed="false">
      <c r="A47" s="17" t="s">
        <v>896</v>
      </c>
      <c r="B47" s="1088" t="s">
        <v>831</v>
      </c>
      <c r="C47" s="25" t="n">
        <v>6890.6</v>
      </c>
      <c r="D47" s="25" t="n">
        <v>10030.9</v>
      </c>
      <c r="E47" s="25" t="n">
        <v>11180.5</v>
      </c>
      <c r="F47" s="25" t="n">
        <v>14260</v>
      </c>
      <c r="G47" s="25" t="s">
        <v>58</v>
      </c>
    </row>
    <row r="48" s="442" customFormat="true" ht="12.75" hidden="false" customHeight="true" outlineLevel="0" collapsed="false">
      <c r="A48" s="1080" t="s">
        <v>900</v>
      </c>
      <c r="B48" s="1081"/>
      <c r="C48" s="25"/>
      <c r="D48" s="25"/>
      <c r="E48" s="25"/>
      <c r="F48" s="25"/>
      <c r="G48" s="25"/>
    </row>
    <row r="49" s="442" customFormat="true" ht="12.75" hidden="false" customHeight="true" outlineLevel="0" collapsed="false">
      <c r="A49" s="17" t="s">
        <v>887</v>
      </c>
      <c r="B49" s="1085" t="s">
        <v>768</v>
      </c>
      <c r="C49" s="25" t="n">
        <v>193.5</v>
      </c>
      <c r="D49" s="25" t="n">
        <v>246.2</v>
      </c>
      <c r="E49" s="25" t="n">
        <v>196.5</v>
      </c>
      <c r="F49" s="25" t="n">
        <v>221.1</v>
      </c>
      <c r="G49" s="25" t="n">
        <v>226.4</v>
      </c>
    </row>
    <row r="50" s="1084" customFormat="true" ht="24.75" hidden="true" customHeight="true" outlineLevel="0" collapsed="false">
      <c r="A50" s="1089" t="s">
        <v>890</v>
      </c>
      <c r="B50" s="1083" t="s">
        <v>777</v>
      </c>
      <c r="C50" s="25" t="s">
        <v>58</v>
      </c>
      <c r="D50" s="25" t="s">
        <v>58</v>
      </c>
      <c r="E50" s="25" t="n">
        <v>0.7</v>
      </c>
      <c r="F50" s="25"/>
      <c r="G50" s="25" t="n">
        <v>0.6</v>
      </c>
    </row>
    <row r="51" s="442" customFormat="true" ht="12.75" hidden="true" customHeight="true" outlineLevel="0" collapsed="false">
      <c r="A51" s="1089" t="s">
        <v>891</v>
      </c>
      <c r="B51" s="1085" t="s">
        <v>768</v>
      </c>
      <c r="C51" s="25" t="s">
        <v>58</v>
      </c>
      <c r="D51" s="25" t="s">
        <v>58</v>
      </c>
      <c r="E51" s="25" t="s">
        <v>58</v>
      </c>
      <c r="F51" s="25" t="s">
        <v>58</v>
      </c>
      <c r="G51" s="25"/>
    </row>
    <row r="52" s="442" customFormat="true" ht="12.75" hidden="false" customHeight="true" outlineLevel="0" collapsed="false">
      <c r="A52" s="17" t="s">
        <v>892</v>
      </c>
      <c r="B52" s="1085" t="s">
        <v>768</v>
      </c>
      <c r="C52" s="25" t="n">
        <v>1</v>
      </c>
      <c r="D52" s="25" t="n">
        <v>1.1</v>
      </c>
      <c r="E52" s="25" t="n">
        <v>0.8</v>
      </c>
      <c r="F52" s="25" t="n">
        <v>0.4</v>
      </c>
      <c r="G52" s="25" t="n">
        <v>0.6</v>
      </c>
    </row>
    <row r="53" s="442" customFormat="true" ht="12.75" hidden="false" customHeight="true" outlineLevel="0" collapsed="false">
      <c r="A53" s="1090"/>
      <c r="B53" s="1091"/>
      <c r="C53" s="198"/>
      <c r="D53" s="198"/>
      <c r="E53" s="198"/>
      <c r="F53" s="198"/>
      <c r="G53" s="198"/>
    </row>
    <row r="54" s="442" customFormat="true" ht="12.75" hidden="false" customHeight="true" outlineLevel="0" collapsed="false">
      <c r="A54" s="17"/>
      <c r="B54" s="1088"/>
      <c r="C54" s="320"/>
      <c r="D54" s="320"/>
      <c r="E54" s="320"/>
      <c r="F54" s="320"/>
      <c r="G54" s="320"/>
    </row>
    <row r="55" s="442" customFormat="true" ht="12.75" hidden="false" customHeight="true" outlineLevel="0" collapsed="false">
      <c r="A55" s="17"/>
      <c r="B55" s="1088"/>
      <c r="C55" s="320"/>
      <c r="D55" s="320"/>
      <c r="E55" s="320"/>
      <c r="F55" s="320"/>
      <c r="G55" s="320"/>
    </row>
    <row r="56" s="442" customFormat="true" ht="14.25" hidden="false" customHeight="true" outlineLevel="0" collapsed="false">
      <c r="A56" s="1065" t="s">
        <v>901</v>
      </c>
      <c r="B56" s="1066"/>
      <c r="C56" s="16"/>
      <c r="D56" s="16"/>
      <c r="E56" s="16"/>
      <c r="F56" s="16"/>
      <c r="G56" s="16"/>
    </row>
    <row r="57" s="442" customFormat="true" ht="10.5" hidden="false" customHeight="true" outlineLevel="0" collapsed="false">
      <c r="A57" s="1068"/>
      <c r="B57" s="1069"/>
      <c r="C57" s="198"/>
      <c r="D57" s="198"/>
      <c r="E57" s="198"/>
      <c r="F57" s="198"/>
      <c r="G57" s="198"/>
    </row>
    <row r="58" s="442" customFormat="true" ht="41.25" hidden="false" customHeight="true" outlineLevel="0" collapsed="false">
      <c r="A58" s="11"/>
      <c r="B58" s="1092" t="s">
        <v>902</v>
      </c>
      <c r="C58" s="1093" t="n">
        <v>2014</v>
      </c>
      <c r="D58" s="1093" t="n">
        <v>2015</v>
      </c>
      <c r="E58" s="1093" t="n">
        <v>2016</v>
      </c>
      <c r="F58" s="1093" t="n">
        <v>2017</v>
      </c>
      <c r="G58" s="1093" t="n">
        <v>2018</v>
      </c>
    </row>
    <row r="59" customFormat="false" ht="9" hidden="false" customHeight="true" outlineLevel="0" collapsed="false">
      <c r="C59" s="16"/>
      <c r="D59" s="16"/>
      <c r="E59" s="16"/>
      <c r="F59" s="254"/>
      <c r="G59" s="254"/>
    </row>
    <row r="60" customFormat="false" ht="24" hidden="false" customHeight="true" outlineLevel="0" collapsed="false">
      <c r="A60" s="17" t="s">
        <v>890</v>
      </c>
      <c r="B60" s="1077" t="s">
        <v>777</v>
      </c>
      <c r="C60" s="25" t="s">
        <v>58</v>
      </c>
      <c r="D60" s="25" t="s">
        <v>58</v>
      </c>
      <c r="E60" s="25" t="s">
        <v>58</v>
      </c>
      <c r="F60" s="25" t="n">
        <v>1.2</v>
      </c>
      <c r="G60" s="25" t="n">
        <v>1</v>
      </c>
    </row>
    <row r="61" customFormat="false" ht="23.25" hidden="false" customHeight="true" outlineLevel="0" collapsed="false">
      <c r="A61" s="1094" t="s">
        <v>825</v>
      </c>
      <c r="B61" s="1095" t="s">
        <v>824</v>
      </c>
      <c r="C61" s="1096" t="n">
        <v>10.2</v>
      </c>
      <c r="D61" s="1096" t="n">
        <v>9.4</v>
      </c>
      <c r="E61" s="1096" t="n">
        <v>6.9</v>
      </c>
      <c r="F61" s="1096" t="s">
        <v>58</v>
      </c>
      <c r="G61" s="1096" t="s">
        <v>58</v>
      </c>
    </row>
    <row r="62" s="442" customFormat="true" ht="12.75" hidden="false" customHeight="true" outlineLevel="0" collapsed="false">
      <c r="A62" s="1080" t="s">
        <v>903</v>
      </c>
      <c r="B62" s="1081"/>
      <c r="C62" s="16"/>
      <c r="D62" s="16"/>
      <c r="E62" s="16"/>
      <c r="F62" s="16"/>
      <c r="G62" s="16"/>
    </row>
    <row r="63" s="442" customFormat="true" ht="12.75" hidden="false" customHeight="true" outlineLevel="0" collapsed="false">
      <c r="A63" s="17" t="s">
        <v>888</v>
      </c>
      <c r="B63" s="1085" t="s">
        <v>777</v>
      </c>
      <c r="C63" s="25" t="n">
        <v>180</v>
      </c>
      <c r="D63" s="25" t="n">
        <v>172.1</v>
      </c>
      <c r="E63" s="25" t="n">
        <v>232.8</v>
      </c>
      <c r="F63" s="25" t="n">
        <v>643.3</v>
      </c>
      <c r="G63" s="25" t="n">
        <v>577.8</v>
      </c>
    </row>
    <row r="64" s="442" customFormat="true" ht="12.75" hidden="false" customHeight="true" outlineLevel="0" collapsed="false">
      <c r="A64" s="17" t="s">
        <v>889</v>
      </c>
      <c r="B64" s="1085" t="s">
        <v>777</v>
      </c>
      <c r="C64" s="25" t="n">
        <v>121.7</v>
      </c>
      <c r="D64" s="25" t="n">
        <v>122.6</v>
      </c>
      <c r="E64" s="25" t="n">
        <v>25.2</v>
      </c>
      <c r="F64" s="25" t="n">
        <v>8.4</v>
      </c>
      <c r="G64" s="25" t="n">
        <v>5.6</v>
      </c>
    </row>
    <row r="65" s="442" customFormat="true" ht="25.5" hidden="false" customHeight="true" outlineLevel="0" collapsed="false">
      <c r="A65" s="17" t="s">
        <v>890</v>
      </c>
      <c r="B65" s="1085" t="s">
        <v>777</v>
      </c>
      <c r="C65" s="25" t="n">
        <v>2.1</v>
      </c>
      <c r="D65" s="25" t="n">
        <v>1.6</v>
      </c>
      <c r="E65" s="25" t="n">
        <v>2.9</v>
      </c>
      <c r="F65" s="25" t="n">
        <v>15.2</v>
      </c>
      <c r="G65" s="25" t="n">
        <v>17</v>
      </c>
    </row>
    <row r="66" s="442" customFormat="true" ht="12.75" hidden="false" customHeight="true" outlineLevel="0" collapsed="false">
      <c r="A66" s="1029" t="s">
        <v>891</v>
      </c>
      <c r="B66" s="1086" t="s">
        <v>768</v>
      </c>
      <c r="C66" s="25" t="n">
        <v>4.2</v>
      </c>
      <c r="D66" s="25" t="n">
        <v>3.7</v>
      </c>
      <c r="E66" s="25" t="n">
        <v>2.4</v>
      </c>
      <c r="F66" s="25" t="s">
        <v>58</v>
      </c>
      <c r="G66" s="25" t="s">
        <v>58</v>
      </c>
    </row>
    <row r="67" s="442" customFormat="true" ht="12.75" hidden="false" customHeight="true" outlineLevel="0" collapsed="false">
      <c r="A67" s="1029" t="s">
        <v>892</v>
      </c>
      <c r="B67" s="1086" t="s">
        <v>768</v>
      </c>
      <c r="C67" s="25" t="n">
        <v>5.3</v>
      </c>
      <c r="D67" s="25" t="n">
        <v>5.5</v>
      </c>
      <c r="E67" s="25" t="n">
        <v>3.8</v>
      </c>
      <c r="F67" s="25" t="n">
        <v>2.9</v>
      </c>
      <c r="G67" s="25" t="n">
        <v>2.9</v>
      </c>
    </row>
    <row r="68" s="442" customFormat="true" ht="12.75" hidden="true" customHeight="true" outlineLevel="0" collapsed="false">
      <c r="A68" s="17" t="s">
        <v>893</v>
      </c>
      <c r="B68" s="1085" t="s">
        <v>777</v>
      </c>
      <c r="C68" s="25" t="s">
        <v>58</v>
      </c>
      <c r="D68" s="25" t="s">
        <v>58</v>
      </c>
      <c r="E68" s="25" t="s">
        <v>58</v>
      </c>
      <c r="F68" s="25" t="s">
        <v>58</v>
      </c>
      <c r="G68" s="25"/>
    </row>
    <row r="69" s="649" customFormat="true" ht="25.5" hidden="false" customHeight="true" outlineLevel="0" collapsed="false">
      <c r="A69" s="17" t="s">
        <v>823</v>
      </c>
      <c r="B69" s="1085" t="s">
        <v>824</v>
      </c>
      <c r="C69" s="25" t="n">
        <v>23.2</v>
      </c>
      <c r="D69" s="25" t="n">
        <v>15.7</v>
      </c>
      <c r="E69" s="25" t="n">
        <v>15.8</v>
      </c>
      <c r="F69" s="25" t="n">
        <v>34.4</v>
      </c>
      <c r="G69" s="25" t="n">
        <v>28.7</v>
      </c>
    </row>
    <row r="70" s="649" customFormat="true" ht="25.5" hidden="false" customHeight="true" outlineLevel="0" collapsed="false">
      <c r="A70" s="17" t="s">
        <v>825</v>
      </c>
      <c r="B70" s="1085" t="s">
        <v>824</v>
      </c>
      <c r="C70" s="25" t="n">
        <v>22.4</v>
      </c>
      <c r="D70" s="25" t="n">
        <v>11.1</v>
      </c>
      <c r="E70" s="25" t="n">
        <v>10.5</v>
      </c>
      <c r="F70" s="25" t="n">
        <v>14.9</v>
      </c>
      <c r="G70" s="25" t="n">
        <v>12.7</v>
      </c>
    </row>
    <row r="71" s="649" customFormat="true" ht="13.5" hidden="false" customHeight="true" outlineLevel="0" collapsed="false">
      <c r="A71" s="17" t="s">
        <v>826</v>
      </c>
      <c r="B71" s="1085" t="s">
        <v>824</v>
      </c>
      <c r="C71" s="25" t="n">
        <v>2.8</v>
      </c>
      <c r="D71" s="25" t="n">
        <v>2.3</v>
      </c>
      <c r="E71" s="25" t="n">
        <v>1.1</v>
      </c>
      <c r="F71" s="25" t="n">
        <v>1.3</v>
      </c>
      <c r="G71" s="25" t="n">
        <v>7.2</v>
      </c>
    </row>
    <row r="72" s="442" customFormat="true" ht="12.75" hidden="false" customHeight="true" outlineLevel="0" collapsed="false">
      <c r="A72" s="1029" t="s">
        <v>896</v>
      </c>
      <c r="B72" s="1076" t="s">
        <v>831</v>
      </c>
      <c r="C72" s="25" t="n">
        <v>921.8</v>
      </c>
      <c r="D72" s="25" t="n">
        <v>740.2</v>
      </c>
      <c r="E72" s="25" t="n">
        <v>1289.3</v>
      </c>
      <c r="F72" s="25" t="n">
        <v>6102</v>
      </c>
      <c r="G72" s="25" t="n">
        <v>14374</v>
      </c>
    </row>
    <row r="73" customFormat="false" ht="12.75" hidden="false" customHeight="true" outlineLevel="0" collapsed="false">
      <c r="A73" s="1080" t="s">
        <v>904</v>
      </c>
      <c r="B73" s="1088"/>
      <c r="C73" s="25"/>
      <c r="D73" s="25"/>
      <c r="E73" s="25"/>
      <c r="F73" s="25"/>
      <c r="G73" s="25"/>
    </row>
    <row r="74" customFormat="false" ht="12.75" hidden="false" customHeight="true" outlineLevel="0" collapsed="false">
      <c r="A74" s="17" t="s">
        <v>889</v>
      </c>
      <c r="B74" s="1085" t="s">
        <v>777</v>
      </c>
      <c r="C74" s="25" t="n">
        <v>10.8</v>
      </c>
      <c r="D74" s="25" t="s">
        <v>58</v>
      </c>
      <c r="E74" s="25" t="s">
        <v>58</v>
      </c>
      <c r="F74" s="25" t="s">
        <v>58</v>
      </c>
      <c r="G74" s="25" t="s">
        <v>58</v>
      </c>
    </row>
    <row r="75" customFormat="false" ht="25.5" hidden="false" customHeight="true" outlineLevel="0" collapsed="false">
      <c r="A75" s="17" t="s">
        <v>890</v>
      </c>
      <c r="B75" s="1085" t="s">
        <v>777</v>
      </c>
      <c r="C75" s="25" t="n">
        <v>14.8</v>
      </c>
      <c r="D75" s="25" t="n">
        <v>9</v>
      </c>
      <c r="E75" s="25" t="n">
        <v>9.1</v>
      </c>
      <c r="F75" s="25" t="n">
        <v>9.1</v>
      </c>
      <c r="G75" s="25" t="n">
        <v>9.1</v>
      </c>
    </row>
    <row r="76" customFormat="false" ht="12.75" hidden="false" customHeight="true" outlineLevel="0" collapsed="false">
      <c r="A76" s="17" t="s">
        <v>891</v>
      </c>
      <c r="B76" s="1085" t="s">
        <v>768</v>
      </c>
      <c r="C76" s="25" t="n">
        <v>0.2</v>
      </c>
      <c r="D76" s="25" t="s">
        <v>58</v>
      </c>
      <c r="E76" s="25" t="s">
        <v>58</v>
      </c>
      <c r="F76" s="25" t="s">
        <v>58</v>
      </c>
      <c r="G76" s="25" t="s">
        <v>58</v>
      </c>
    </row>
    <row r="77" customFormat="false" ht="12.75" hidden="false" customHeight="true" outlineLevel="0" collapsed="false">
      <c r="A77" s="17" t="s">
        <v>892</v>
      </c>
      <c r="B77" s="1085" t="s">
        <v>768</v>
      </c>
      <c r="C77" s="25" t="n">
        <v>0.6</v>
      </c>
      <c r="D77" s="25" t="n">
        <v>0.7</v>
      </c>
      <c r="E77" s="25" t="n">
        <v>0.4</v>
      </c>
      <c r="F77" s="25" t="n">
        <v>0.4</v>
      </c>
      <c r="G77" s="25" t="n">
        <v>0.7</v>
      </c>
    </row>
    <row r="78" s="631" customFormat="true" ht="25.5" hidden="false" customHeight="true" outlineLevel="0" collapsed="false">
      <c r="A78" s="17" t="s">
        <v>825</v>
      </c>
      <c r="B78" s="1085" t="s">
        <v>824</v>
      </c>
      <c r="C78" s="25" t="n">
        <v>3.2</v>
      </c>
      <c r="D78" s="25" t="n">
        <v>3.3</v>
      </c>
      <c r="E78" s="25" t="n">
        <v>3.3</v>
      </c>
      <c r="F78" s="25" t="n">
        <v>3.4</v>
      </c>
      <c r="G78" s="25" t="n">
        <v>3.5</v>
      </c>
    </row>
    <row r="79" s="1058" customFormat="true" ht="15.75" hidden="true" customHeight="true" outlineLevel="0" collapsed="false">
      <c r="A79" s="1087" t="s">
        <v>896</v>
      </c>
      <c r="B79" s="1083" t="s">
        <v>831</v>
      </c>
      <c r="C79" s="25" t="s">
        <v>58</v>
      </c>
      <c r="D79" s="25" t="s">
        <v>58</v>
      </c>
      <c r="E79" s="25" t="n">
        <v>4620</v>
      </c>
      <c r="F79" s="25" t="s">
        <v>58</v>
      </c>
      <c r="G79" s="25"/>
    </row>
    <row r="80" s="1058" customFormat="true" ht="15.75" hidden="false" customHeight="true" outlineLevel="0" collapsed="false">
      <c r="A80" s="1079" t="s">
        <v>896</v>
      </c>
      <c r="B80" s="1047" t="s">
        <v>831</v>
      </c>
      <c r="C80" s="25" t="s">
        <v>58</v>
      </c>
      <c r="D80" s="25" t="s">
        <v>58</v>
      </c>
      <c r="E80" s="25" t="s">
        <v>58</v>
      </c>
      <c r="F80" s="25" t="n">
        <v>4740</v>
      </c>
      <c r="G80" s="25" t="n">
        <v>4864</v>
      </c>
    </row>
    <row r="81" customFormat="false" ht="25.5" hidden="false" customHeight="true" outlineLevel="0" collapsed="false">
      <c r="A81" s="1097" t="s">
        <v>157</v>
      </c>
      <c r="B81" s="1098"/>
      <c r="C81" s="25"/>
      <c r="D81" s="25"/>
      <c r="E81" s="25"/>
      <c r="F81" s="25"/>
      <c r="G81" s="25"/>
    </row>
    <row r="82" s="442" customFormat="true" ht="12.75" hidden="false" customHeight="true" outlineLevel="0" collapsed="false">
      <c r="A82" s="17" t="s">
        <v>905</v>
      </c>
      <c r="B82" s="1085" t="s">
        <v>768</v>
      </c>
      <c r="C82" s="25" t="n">
        <v>231</v>
      </c>
      <c r="D82" s="25" t="n">
        <v>159.8005</v>
      </c>
      <c r="E82" s="25" t="n">
        <v>146.9</v>
      </c>
      <c r="F82" s="25" t="n">
        <v>130.4</v>
      </c>
      <c r="G82" s="25" t="n">
        <v>155.5903</v>
      </c>
    </row>
    <row r="83" s="442" customFormat="true" ht="12.75" hidden="false" customHeight="true" outlineLevel="0" collapsed="false">
      <c r="A83" s="17" t="s">
        <v>906</v>
      </c>
      <c r="B83" s="1085" t="s">
        <v>768</v>
      </c>
      <c r="C83" s="25" t="n">
        <v>68.7</v>
      </c>
      <c r="D83" s="25" t="n">
        <v>94.9</v>
      </c>
      <c r="E83" s="25" t="n">
        <v>133.2</v>
      </c>
      <c r="F83" s="25" t="n">
        <v>163.1</v>
      </c>
      <c r="G83" s="25" t="n">
        <v>188.4</v>
      </c>
    </row>
    <row r="84" s="442" customFormat="true" ht="12.75" hidden="false" customHeight="true" outlineLevel="0" collapsed="false">
      <c r="A84" s="17" t="s">
        <v>907</v>
      </c>
      <c r="B84" s="1085" t="s">
        <v>771</v>
      </c>
      <c r="C84" s="25" t="n">
        <v>32.5</v>
      </c>
      <c r="D84" s="25" t="n">
        <v>31.6</v>
      </c>
      <c r="E84" s="25" t="n">
        <v>28.9</v>
      </c>
      <c r="F84" s="25" t="n">
        <v>26</v>
      </c>
      <c r="G84" s="25" t="n">
        <v>27.3</v>
      </c>
    </row>
    <row r="85" s="442" customFormat="true" ht="12.75" hidden="false" customHeight="true" outlineLevel="0" collapsed="false">
      <c r="A85" s="17" t="s">
        <v>888</v>
      </c>
      <c r="B85" s="1085" t="s">
        <v>777</v>
      </c>
      <c r="C85" s="25" t="n">
        <v>5</v>
      </c>
      <c r="D85" s="25" t="n">
        <v>4.9</v>
      </c>
      <c r="E85" s="25" t="n">
        <v>3.7</v>
      </c>
      <c r="F85" s="25" t="n">
        <v>17.5</v>
      </c>
      <c r="G85" s="25" t="n">
        <v>19.5</v>
      </c>
    </row>
    <row r="86" s="442" customFormat="true" ht="12.75" hidden="false" customHeight="true" outlineLevel="0" collapsed="false">
      <c r="A86" s="17" t="s">
        <v>889</v>
      </c>
      <c r="B86" s="1085" t="s">
        <v>777</v>
      </c>
      <c r="C86" s="25" t="n">
        <v>12211.5</v>
      </c>
      <c r="D86" s="25" t="n">
        <v>12249.2</v>
      </c>
      <c r="E86" s="25" t="n">
        <v>10124.1</v>
      </c>
      <c r="F86" s="25" t="n">
        <v>9772.7</v>
      </c>
      <c r="G86" s="25" t="n">
        <v>10191.9</v>
      </c>
    </row>
    <row r="87" s="442" customFormat="true" ht="12.75" hidden="false" customHeight="true" outlineLevel="0" collapsed="false">
      <c r="A87" s="17" t="s">
        <v>908</v>
      </c>
      <c r="B87" s="1085" t="s">
        <v>777</v>
      </c>
      <c r="C87" s="25" t="n">
        <v>33.8</v>
      </c>
      <c r="D87" s="25" t="n">
        <v>4</v>
      </c>
      <c r="E87" s="25" t="s">
        <v>58</v>
      </c>
      <c r="F87" s="25" t="s">
        <v>58</v>
      </c>
      <c r="G87" s="25" t="s">
        <v>58</v>
      </c>
    </row>
    <row r="88" s="442" customFormat="true" ht="25.5" hidden="false" customHeight="true" outlineLevel="0" collapsed="false">
      <c r="A88" s="17" t="s">
        <v>890</v>
      </c>
      <c r="B88" s="1085" t="s">
        <v>777</v>
      </c>
      <c r="C88" s="25" t="n">
        <v>180.6</v>
      </c>
      <c r="D88" s="25" t="n">
        <v>179.6</v>
      </c>
      <c r="E88" s="25" t="n">
        <v>177.7</v>
      </c>
      <c r="F88" s="25" t="n">
        <v>219.5</v>
      </c>
      <c r="G88" s="25" t="n">
        <v>217.1</v>
      </c>
    </row>
    <row r="89" s="442" customFormat="true" ht="12.75" hidden="false" customHeight="true" outlineLevel="0" collapsed="false">
      <c r="A89" s="17" t="s">
        <v>891</v>
      </c>
      <c r="B89" s="1085" t="s">
        <v>768</v>
      </c>
      <c r="C89" s="25" t="n">
        <v>62.4928</v>
      </c>
      <c r="D89" s="25" t="n">
        <v>55.7912</v>
      </c>
      <c r="E89" s="25" t="n">
        <v>47.7</v>
      </c>
      <c r="F89" s="25" t="n">
        <v>32.7</v>
      </c>
      <c r="G89" s="25" t="n">
        <v>23.272</v>
      </c>
      <c r="H89" s="611"/>
      <c r="I89" s="611"/>
    </row>
    <row r="90" s="442" customFormat="true" ht="12.75" hidden="false" customHeight="true" outlineLevel="0" collapsed="false">
      <c r="A90" s="17" t="s">
        <v>892</v>
      </c>
      <c r="B90" s="1085" t="s">
        <v>768</v>
      </c>
      <c r="C90" s="25" t="n">
        <v>9.9654</v>
      </c>
      <c r="D90" s="25" t="n">
        <v>10.7783</v>
      </c>
      <c r="E90" s="25" t="n">
        <v>11.5</v>
      </c>
      <c r="F90" s="25" t="n">
        <v>12.3</v>
      </c>
      <c r="G90" s="25" t="n">
        <v>12.9177</v>
      </c>
    </row>
    <row r="91" s="442" customFormat="true" ht="12.75" hidden="false" customHeight="true" outlineLevel="0" collapsed="false">
      <c r="A91" s="17" t="s">
        <v>909</v>
      </c>
      <c r="B91" s="1085" t="s">
        <v>777</v>
      </c>
      <c r="C91" s="25" t="n">
        <v>568.3</v>
      </c>
      <c r="D91" s="25" t="n">
        <v>891.8</v>
      </c>
      <c r="E91" s="25" t="n">
        <v>987.8</v>
      </c>
      <c r="F91" s="25" t="n">
        <v>1399.7</v>
      </c>
      <c r="G91" s="25" t="n">
        <v>1774.8</v>
      </c>
      <c r="H91" s="611"/>
      <c r="I91" s="611"/>
    </row>
    <row r="92" s="442" customFormat="true" ht="18" hidden="false" customHeight="true" outlineLevel="0" collapsed="false">
      <c r="A92" s="17" t="s">
        <v>910</v>
      </c>
      <c r="B92" s="1085" t="s">
        <v>768</v>
      </c>
      <c r="C92" s="25" t="n">
        <v>10.5525</v>
      </c>
      <c r="D92" s="25" t="n">
        <v>7.1424</v>
      </c>
      <c r="E92" s="25" t="n">
        <v>8.4</v>
      </c>
      <c r="F92" s="25" t="n">
        <v>8.7</v>
      </c>
      <c r="G92" s="25" t="n">
        <v>8.0652</v>
      </c>
    </row>
    <row r="93" s="442" customFormat="true" ht="25.5" hidden="false" customHeight="true" outlineLevel="0" collapsed="false">
      <c r="A93" s="17" t="s">
        <v>825</v>
      </c>
      <c r="B93" s="1085" t="s">
        <v>824</v>
      </c>
      <c r="C93" s="25" t="n">
        <v>70.791</v>
      </c>
      <c r="D93" s="25" t="n">
        <v>72.737</v>
      </c>
      <c r="E93" s="25" t="n">
        <v>72.8</v>
      </c>
      <c r="F93" s="25" t="n">
        <v>75.7</v>
      </c>
      <c r="G93" s="25" t="n">
        <v>77.561</v>
      </c>
    </row>
    <row r="94" s="649" customFormat="true" ht="18" hidden="false" customHeight="true" outlineLevel="0" collapsed="false">
      <c r="A94" s="17" t="s">
        <v>894</v>
      </c>
      <c r="B94" s="1085" t="s">
        <v>895</v>
      </c>
      <c r="C94" s="54" t="n">
        <v>2375</v>
      </c>
      <c r="D94" s="54" t="n">
        <v>116425</v>
      </c>
      <c r="E94" s="54" t="n">
        <v>286177</v>
      </c>
      <c r="F94" s="54" t="n">
        <v>40572</v>
      </c>
      <c r="G94" s="54" t="n">
        <v>3150</v>
      </c>
    </row>
    <row r="95" s="442" customFormat="true" ht="15" hidden="false" customHeight="true" outlineLevel="0" collapsed="false">
      <c r="A95" s="17" t="s">
        <v>911</v>
      </c>
      <c r="B95" s="1085" t="s">
        <v>768</v>
      </c>
      <c r="C95" s="25" t="n">
        <v>8.987</v>
      </c>
      <c r="D95" s="25" t="n">
        <v>7.5848</v>
      </c>
      <c r="E95" s="25" t="n">
        <v>6.1399</v>
      </c>
      <c r="F95" s="25" t="n">
        <v>10.1</v>
      </c>
      <c r="G95" s="25" t="n">
        <v>11.1612</v>
      </c>
    </row>
    <row r="96" s="442" customFormat="true" ht="16.5" hidden="false" customHeight="true" outlineLevel="0" collapsed="false">
      <c r="A96" s="17" t="s">
        <v>912</v>
      </c>
      <c r="B96" s="1085" t="s">
        <v>768</v>
      </c>
      <c r="C96" s="25" t="n">
        <v>26.1171</v>
      </c>
      <c r="D96" s="25" t="n">
        <v>24.3009</v>
      </c>
      <c r="E96" s="25" t="n">
        <v>18.318</v>
      </c>
      <c r="F96" s="25" t="n">
        <v>19.1</v>
      </c>
      <c r="G96" s="25" t="n">
        <v>50.0691</v>
      </c>
    </row>
    <row r="97" s="442" customFormat="true" ht="12.6" hidden="false" customHeight="true" outlineLevel="0" collapsed="false">
      <c r="A97" s="17" t="s">
        <v>913</v>
      </c>
      <c r="B97" s="1085" t="s">
        <v>768</v>
      </c>
      <c r="C97" s="25" t="n">
        <v>39.4882</v>
      </c>
      <c r="D97" s="25" t="n">
        <v>38.7546</v>
      </c>
      <c r="E97" s="25" t="n">
        <v>29.4049</v>
      </c>
      <c r="F97" s="25" t="n">
        <v>32.1</v>
      </c>
      <c r="G97" s="25" t="n">
        <v>77.9326</v>
      </c>
    </row>
    <row r="98" s="442" customFormat="true" ht="25.5" hidden="false" customHeight="true" outlineLevel="0" collapsed="false">
      <c r="A98" s="32" t="s">
        <v>914</v>
      </c>
      <c r="B98" s="1085" t="s">
        <v>809</v>
      </c>
      <c r="C98" s="25" t="n">
        <v>8.7923</v>
      </c>
      <c r="D98" s="25" t="n">
        <v>12.3912</v>
      </c>
      <c r="E98" s="25" t="n">
        <v>10.1221</v>
      </c>
      <c r="F98" s="25" t="n">
        <v>12.6</v>
      </c>
      <c r="G98" s="25" t="n">
        <v>11.1388</v>
      </c>
    </row>
    <row r="99" s="649" customFormat="true" ht="12.75" hidden="false" customHeight="true" outlineLevel="0" collapsed="false">
      <c r="A99" s="1090"/>
      <c r="B99" s="1099"/>
      <c r="C99" s="1100"/>
      <c r="D99" s="1101"/>
      <c r="E99" s="1101"/>
      <c r="F99" s="1101"/>
      <c r="G99" s="1101"/>
    </row>
    <row r="100" s="649" customFormat="true" ht="12.75" hidden="false" customHeight="true" outlineLevel="0" collapsed="false">
      <c r="A100" s="17"/>
      <c r="B100" s="1085"/>
      <c r="C100" s="342"/>
      <c r="D100" s="613"/>
      <c r="E100" s="23"/>
      <c r="F100" s="342"/>
      <c r="G100" s="342"/>
    </row>
    <row r="101" s="649" customFormat="true" ht="12.75" hidden="false" customHeight="true" outlineLevel="0" collapsed="false">
      <c r="A101" s="17"/>
      <c r="B101" s="1085"/>
      <c r="C101" s="24"/>
      <c r="D101" s="23"/>
      <c r="E101" s="23"/>
      <c r="F101" s="342"/>
      <c r="G101" s="342"/>
    </row>
    <row r="102" s="649" customFormat="true" ht="12.75" hidden="false" customHeight="true" outlineLevel="0" collapsed="false">
      <c r="A102" s="17"/>
      <c r="B102" s="1085"/>
      <c r="C102" s="24"/>
      <c r="D102" s="23"/>
      <c r="E102" s="23"/>
      <c r="F102" s="342"/>
      <c r="G102" s="342"/>
    </row>
    <row r="103" s="442" customFormat="true" ht="14.25" hidden="false" customHeight="true" outlineLevel="0" collapsed="false">
      <c r="A103" s="1065" t="s">
        <v>901</v>
      </c>
      <c r="B103" s="1066"/>
      <c r="C103" s="16"/>
      <c r="D103" s="25"/>
      <c r="E103" s="25"/>
      <c r="F103" s="16"/>
      <c r="G103" s="16"/>
    </row>
    <row r="104" s="442" customFormat="true" ht="11.25" hidden="false" customHeight="true" outlineLevel="0" collapsed="false">
      <c r="A104" s="1068"/>
      <c r="B104" s="1069"/>
      <c r="C104" s="198"/>
      <c r="D104" s="609"/>
      <c r="E104" s="609"/>
      <c r="F104" s="609"/>
      <c r="G104" s="609"/>
    </row>
    <row r="105" s="442" customFormat="true" ht="39.75" hidden="false" customHeight="true" outlineLevel="0" collapsed="false">
      <c r="A105" s="11"/>
      <c r="B105" s="1092" t="s">
        <v>902</v>
      </c>
      <c r="C105" s="1093" t="n">
        <v>2014</v>
      </c>
      <c r="D105" s="1093" t="n">
        <v>2015</v>
      </c>
      <c r="E105" s="1093" t="n">
        <v>2016</v>
      </c>
      <c r="F105" s="1093" t="n">
        <v>2017</v>
      </c>
      <c r="G105" s="1093" t="n">
        <v>2018</v>
      </c>
    </row>
    <row r="106" s="442" customFormat="true" ht="40.5" hidden="false" customHeight="true" outlineLevel="0" collapsed="false">
      <c r="A106" s="17" t="s">
        <v>915</v>
      </c>
      <c r="B106" s="1085" t="s">
        <v>777</v>
      </c>
      <c r="C106" s="25" t="n">
        <v>11681.2</v>
      </c>
      <c r="D106" s="25" t="n">
        <v>4719.3</v>
      </c>
      <c r="E106" s="25" t="s">
        <v>58</v>
      </c>
      <c r="F106" s="25" t="n">
        <v>6341.2</v>
      </c>
      <c r="G106" s="25" t="n">
        <v>9386.2</v>
      </c>
    </row>
    <row r="107" s="442" customFormat="true" ht="12.75" hidden="false" customHeight="true" outlineLevel="0" collapsed="false">
      <c r="A107" s="17" t="s">
        <v>916</v>
      </c>
      <c r="B107" s="1085" t="s">
        <v>809</v>
      </c>
      <c r="C107" s="25" t="n">
        <v>191.5629</v>
      </c>
      <c r="D107" s="25" t="n">
        <v>167.3529</v>
      </c>
      <c r="E107" s="25" t="n">
        <v>146.0615</v>
      </c>
      <c r="F107" s="25" t="n">
        <v>122.6</v>
      </c>
      <c r="G107" s="25" t="n">
        <v>122.8013</v>
      </c>
    </row>
    <row r="108" s="442" customFormat="true" ht="12.75" hidden="false" customHeight="true" outlineLevel="0" collapsed="false">
      <c r="A108" s="17" t="s">
        <v>896</v>
      </c>
      <c r="B108" s="1076" t="s">
        <v>831</v>
      </c>
      <c r="C108" s="25" t="n">
        <v>15634.9</v>
      </c>
      <c r="D108" s="25" t="n">
        <v>14527.1</v>
      </c>
      <c r="E108" s="25" t="n">
        <v>24654.7</v>
      </c>
      <c r="F108" s="25" t="n">
        <v>36866.5</v>
      </c>
      <c r="G108" s="25" t="n">
        <v>38012.9</v>
      </c>
    </row>
    <row r="109" s="442" customFormat="true" ht="12.75" hidden="false" customHeight="true" outlineLevel="0" collapsed="false">
      <c r="A109" s="17" t="s">
        <v>897</v>
      </c>
      <c r="B109" s="1076" t="s">
        <v>882</v>
      </c>
      <c r="C109" s="25" t="n">
        <v>13054.6</v>
      </c>
      <c r="D109" s="25" t="n">
        <v>10735.3</v>
      </c>
      <c r="E109" s="25" t="n">
        <v>11092</v>
      </c>
      <c r="F109" s="25" t="n">
        <v>13789</v>
      </c>
      <c r="G109" s="25" t="n">
        <v>13954.8</v>
      </c>
    </row>
    <row r="110" s="442" customFormat="true" ht="12.75" hidden="false" customHeight="true" outlineLevel="0" collapsed="false">
      <c r="A110" s="1102" t="s">
        <v>917</v>
      </c>
      <c r="B110" s="1081"/>
      <c r="C110" s="25"/>
      <c r="D110" s="25"/>
      <c r="E110" s="25"/>
      <c r="F110" s="25"/>
      <c r="G110" s="25"/>
    </row>
    <row r="111" s="442" customFormat="true" ht="12.75" hidden="false" customHeight="true" outlineLevel="0" collapsed="false">
      <c r="A111" s="17" t="s">
        <v>905</v>
      </c>
      <c r="B111" s="1085" t="s">
        <v>768</v>
      </c>
      <c r="C111" s="25" t="n">
        <v>30.251</v>
      </c>
      <c r="D111" s="25" t="n">
        <v>27.8122</v>
      </c>
      <c r="E111" s="25" t="n">
        <v>34.872</v>
      </c>
      <c r="F111" s="25" t="n">
        <v>23.7744</v>
      </c>
      <c r="G111" s="25" t="n">
        <v>16.0449</v>
      </c>
    </row>
    <row r="112" s="442" customFormat="true" ht="12.75" hidden="false" customHeight="true" outlineLevel="0" collapsed="false">
      <c r="A112" s="17" t="s">
        <v>889</v>
      </c>
      <c r="B112" s="1085" t="s">
        <v>777</v>
      </c>
      <c r="C112" s="25" t="n">
        <v>1302</v>
      </c>
      <c r="D112" s="25" t="n">
        <v>1303</v>
      </c>
      <c r="E112" s="25" t="n">
        <v>1309.3</v>
      </c>
      <c r="F112" s="25" t="n">
        <v>1405.2</v>
      </c>
      <c r="G112" s="25" t="n">
        <v>1406.4</v>
      </c>
    </row>
    <row r="113" s="442" customFormat="true" ht="23.25" hidden="false" customHeight="true" outlineLevel="0" collapsed="false">
      <c r="A113" s="17" t="s">
        <v>890</v>
      </c>
      <c r="B113" s="1085" t="s">
        <v>777</v>
      </c>
      <c r="C113" s="25" t="n">
        <v>15.6</v>
      </c>
      <c r="D113" s="25" t="n">
        <v>14.5</v>
      </c>
      <c r="E113" s="25" t="n">
        <v>15.4</v>
      </c>
      <c r="F113" s="25" t="n">
        <v>20.4</v>
      </c>
      <c r="G113" s="25" t="n">
        <v>19.7</v>
      </c>
    </row>
    <row r="114" s="442" customFormat="true" ht="12.75" hidden="false" customHeight="true" outlineLevel="0" collapsed="false">
      <c r="A114" s="17" t="s">
        <v>891</v>
      </c>
      <c r="B114" s="1085" t="s">
        <v>768</v>
      </c>
      <c r="C114" s="25" t="n">
        <v>2.542</v>
      </c>
      <c r="D114" s="25" t="n">
        <v>2.528</v>
      </c>
      <c r="E114" s="25" t="n">
        <v>2.3925</v>
      </c>
      <c r="F114" s="25" t="n">
        <v>1.7615</v>
      </c>
      <c r="G114" s="25" t="n">
        <v>1.7792</v>
      </c>
    </row>
    <row r="115" s="442" customFormat="true" ht="12.75" hidden="false" customHeight="true" outlineLevel="0" collapsed="false">
      <c r="A115" s="17" t="s">
        <v>892</v>
      </c>
      <c r="B115" s="1085" t="s">
        <v>768</v>
      </c>
      <c r="C115" s="25" t="n">
        <v>0.4548</v>
      </c>
      <c r="D115" s="25" t="n">
        <v>0.4663</v>
      </c>
      <c r="E115" s="25" t="n">
        <v>0.4916</v>
      </c>
      <c r="F115" s="25" t="n">
        <v>0.5022</v>
      </c>
      <c r="G115" s="25" t="n">
        <v>0.5098</v>
      </c>
    </row>
    <row r="116" s="442" customFormat="true" ht="12.75" hidden="false" customHeight="true" outlineLevel="0" collapsed="false">
      <c r="A116" s="17" t="s">
        <v>909</v>
      </c>
      <c r="B116" s="1085" t="s">
        <v>777</v>
      </c>
      <c r="C116" s="25" t="n">
        <v>16.6</v>
      </c>
      <c r="D116" s="25" t="n">
        <v>18.5</v>
      </c>
      <c r="E116" s="25" t="n">
        <v>22.8</v>
      </c>
      <c r="F116" s="25" t="n">
        <v>25.8</v>
      </c>
      <c r="G116" s="25" t="n">
        <v>32.3</v>
      </c>
    </row>
    <row r="117" s="442" customFormat="true" ht="25.5" hidden="false" customHeight="true" outlineLevel="0" collapsed="false">
      <c r="A117" s="17" t="s">
        <v>825</v>
      </c>
      <c r="B117" s="1085" t="s">
        <v>824</v>
      </c>
      <c r="C117" s="25" t="n">
        <v>6.584</v>
      </c>
      <c r="D117" s="25" t="n">
        <v>6.722</v>
      </c>
      <c r="E117" s="25" t="n">
        <v>7.126</v>
      </c>
      <c r="F117" s="25" t="n">
        <v>7.699</v>
      </c>
      <c r="G117" s="25" t="n">
        <v>7.461</v>
      </c>
    </row>
    <row r="118" s="442" customFormat="true" ht="25.5" hidden="false" customHeight="true" outlineLevel="0" collapsed="false">
      <c r="A118" s="31" t="s">
        <v>914</v>
      </c>
      <c r="B118" s="1057" t="s">
        <v>809</v>
      </c>
      <c r="C118" s="25" t="n">
        <v>0.568</v>
      </c>
      <c r="D118" s="25" t="n">
        <v>0.796</v>
      </c>
      <c r="E118" s="25" t="n">
        <v>1.1344</v>
      </c>
      <c r="F118" s="25" t="n">
        <v>1.9594</v>
      </c>
      <c r="G118" s="25" t="n">
        <v>0.588</v>
      </c>
    </row>
    <row r="119" s="442" customFormat="true" ht="12.75" hidden="false" customHeight="true" outlineLevel="0" collapsed="false">
      <c r="A119" s="17" t="s">
        <v>896</v>
      </c>
      <c r="B119" s="1057" t="s">
        <v>918</v>
      </c>
      <c r="C119" s="25" t="n">
        <v>1142.4</v>
      </c>
      <c r="D119" s="25" t="n">
        <v>1342</v>
      </c>
      <c r="E119" s="25" t="n">
        <v>1826.8</v>
      </c>
      <c r="F119" s="25" t="n">
        <v>2925.9</v>
      </c>
      <c r="G119" s="25" t="n">
        <v>3944</v>
      </c>
    </row>
    <row r="120" s="442" customFormat="true" ht="12.75" hidden="false" customHeight="true" outlineLevel="0" collapsed="false">
      <c r="A120" s="1102" t="s">
        <v>919</v>
      </c>
      <c r="B120" s="1081"/>
      <c r="C120" s="25"/>
      <c r="D120" s="25"/>
      <c r="E120" s="25"/>
      <c r="F120" s="25"/>
      <c r="G120" s="25"/>
    </row>
    <row r="121" s="442" customFormat="true" ht="12.75" hidden="false" customHeight="true" outlineLevel="0" collapsed="false">
      <c r="A121" s="17" t="s">
        <v>889</v>
      </c>
      <c r="B121" s="1085" t="s">
        <v>777</v>
      </c>
      <c r="C121" s="25" t="n">
        <v>3530.5</v>
      </c>
      <c r="D121" s="25" t="n">
        <v>3502.1</v>
      </c>
      <c r="E121" s="25" t="n">
        <v>2912</v>
      </c>
      <c r="F121" s="25" t="n">
        <v>2869.5</v>
      </c>
      <c r="G121" s="25" t="n">
        <v>2903</v>
      </c>
    </row>
    <row r="122" s="442" customFormat="true" ht="25.5" hidden="false" customHeight="true" outlineLevel="0" collapsed="false">
      <c r="A122" s="17" t="s">
        <v>890</v>
      </c>
      <c r="B122" s="1085" t="s">
        <v>777</v>
      </c>
      <c r="C122" s="25" t="n">
        <v>29.1</v>
      </c>
      <c r="D122" s="25" t="n">
        <v>29.4</v>
      </c>
      <c r="E122" s="25" t="n">
        <v>26.7</v>
      </c>
      <c r="F122" s="25" t="n">
        <v>26.5</v>
      </c>
      <c r="G122" s="25" t="n">
        <v>27.2</v>
      </c>
    </row>
    <row r="123" s="442" customFormat="true" ht="12.75" hidden="false" customHeight="true" outlineLevel="0" collapsed="false">
      <c r="A123" s="17" t="s">
        <v>891</v>
      </c>
      <c r="B123" s="1085" t="s">
        <v>768</v>
      </c>
      <c r="C123" s="25" t="n">
        <v>10.892</v>
      </c>
      <c r="D123" s="25" t="n">
        <v>10.681</v>
      </c>
      <c r="E123" s="25" t="n">
        <v>8.433</v>
      </c>
      <c r="F123" s="25" t="n">
        <v>8.261</v>
      </c>
      <c r="G123" s="25" t="n">
        <v>8.297</v>
      </c>
    </row>
    <row r="124" s="442" customFormat="true" ht="12.75" hidden="false" customHeight="true" outlineLevel="0" collapsed="false">
      <c r="A124" s="17" t="s">
        <v>892</v>
      </c>
      <c r="B124" s="1085" t="s">
        <v>768</v>
      </c>
      <c r="C124" s="25" t="n">
        <v>0.595</v>
      </c>
      <c r="D124" s="25" t="n">
        <v>0.6018</v>
      </c>
      <c r="E124" s="25" t="n">
        <v>0.5739</v>
      </c>
      <c r="F124" s="25" t="n">
        <v>0.5962</v>
      </c>
      <c r="G124" s="25" t="n">
        <v>0.5973</v>
      </c>
    </row>
    <row r="125" s="442" customFormat="true" ht="12.75" hidden="false" customHeight="true" outlineLevel="0" collapsed="false">
      <c r="A125" s="17" t="s">
        <v>909</v>
      </c>
      <c r="B125" s="1085" t="s">
        <v>777</v>
      </c>
      <c r="C125" s="25" t="s">
        <v>58</v>
      </c>
      <c r="D125" s="25" t="n">
        <v>50.5</v>
      </c>
      <c r="E125" s="25" t="n">
        <v>52.5</v>
      </c>
      <c r="F125" s="25" t="n">
        <v>57.5</v>
      </c>
      <c r="G125" s="25" t="n">
        <v>60.3</v>
      </c>
    </row>
    <row r="126" s="442" customFormat="true" ht="25.5" hidden="false" customHeight="true" outlineLevel="0" collapsed="false">
      <c r="A126" s="17" t="s">
        <v>825</v>
      </c>
      <c r="B126" s="1085" t="s">
        <v>824</v>
      </c>
      <c r="C126" s="25" t="n">
        <v>7.35</v>
      </c>
      <c r="D126" s="25" t="n">
        <v>7.547</v>
      </c>
      <c r="E126" s="25" t="n">
        <v>7.616</v>
      </c>
      <c r="F126" s="25" t="n">
        <v>7.921</v>
      </c>
      <c r="G126" s="25" t="n">
        <v>10.709</v>
      </c>
    </row>
    <row r="127" s="442" customFormat="true" ht="13.5" hidden="false" customHeight="true" outlineLevel="0" collapsed="false">
      <c r="A127" s="974" t="s">
        <v>920</v>
      </c>
      <c r="B127" s="1103"/>
      <c r="C127" s="25"/>
      <c r="D127" s="25"/>
      <c r="E127" s="25"/>
      <c r="F127" s="25"/>
      <c r="G127" s="25"/>
    </row>
    <row r="128" s="442" customFormat="true" ht="12.75" hidden="false" customHeight="true" outlineLevel="0" collapsed="false">
      <c r="A128" s="17" t="s">
        <v>889</v>
      </c>
      <c r="B128" s="1085" t="s">
        <v>777</v>
      </c>
      <c r="C128" s="25" t="n">
        <v>2845.8</v>
      </c>
      <c r="D128" s="25" t="n">
        <v>2896.1</v>
      </c>
      <c r="E128" s="25" t="n">
        <v>2541.8</v>
      </c>
      <c r="F128" s="25" t="n">
        <v>2717.2</v>
      </c>
      <c r="G128" s="25" t="n">
        <v>2521.2</v>
      </c>
    </row>
    <row r="129" s="442" customFormat="true" ht="25.5" hidden="false" customHeight="true" outlineLevel="0" collapsed="false">
      <c r="A129" s="17" t="s">
        <v>890</v>
      </c>
      <c r="B129" s="1085" t="s">
        <v>777</v>
      </c>
      <c r="C129" s="25" t="n">
        <v>20.3</v>
      </c>
      <c r="D129" s="25" t="n">
        <v>16.8</v>
      </c>
      <c r="E129" s="25" t="n">
        <v>14.7</v>
      </c>
      <c r="F129" s="25" t="n">
        <v>14.6</v>
      </c>
      <c r="G129" s="25" t="n">
        <v>5.2</v>
      </c>
    </row>
    <row r="130" s="442" customFormat="true" ht="12.75" hidden="false" customHeight="true" outlineLevel="0" collapsed="false">
      <c r="A130" s="17" t="s">
        <v>891</v>
      </c>
      <c r="B130" s="1085" t="s">
        <v>768</v>
      </c>
      <c r="C130" s="25" t="n">
        <v>9.6234</v>
      </c>
      <c r="D130" s="25" t="n">
        <v>8.6202</v>
      </c>
      <c r="E130" s="25" t="n">
        <v>7.071</v>
      </c>
      <c r="F130" s="25" t="n">
        <v>6.4233</v>
      </c>
      <c r="G130" s="25" t="n">
        <v>4.8974</v>
      </c>
    </row>
    <row r="131" s="442" customFormat="true" ht="12.75" hidden="false" customHeight="true" outlineLevel="0" collapsed="false">
      <c r="A131" s="17" t="s">
        <v>892</v>
      </c>
      <c r="B131" s="1085" t="s">
        <v>768</v>
      </c>
      <c r="C131" s="25" t="n">
        <v>1.7214</v>
      </c>
      <c r="D131" s="25" t="n">
        <v>2.0095</v>
      </c>
      <c r="E131" s="25" t="n">
        <v>2.2077</v>
      </c>
      <c r="F131" s="25" t="n">
        <v>2.779</v>
      </c>
      <c r="G131" s="25" t="n">
        <v>2.8724</v>
      </c>
    </row>
    <row r="132" s="442" customFormat="true" ht="12.75" hidden="false" customHeight="true" outlineLevel="0" collapsed="false">
      <c r="A132" s="17" t="s">
        <v>909</v>
      </c>
      <c r="B132" s="1085" t="s">
        <v>777</v>
      </c>
      <c r="C132" s="25" t="n">
        <v>299.2</v>
      </c>
      <c r="D132" s="25" t="n">
        <f aca="false">1.6+483.1</f>
        <v>484.7</v>
      </c>
      <c r="E132" s="25" t="n">
        <v>556.2</v>
      </c>
      <c r="F132" s="25" t="n">
        <v>815.8</v>
      </c>
      <c r="G132" s="25" t="n">
        <v>1201.8</v>
      </c>
    </row>
    <row r="133" s="442" customFormat="true" ht="13.5" hidden="false" customHeight="true" outlineLevel="0" collapsed="false">
      <c r="A133" s="17" t="s">
        <v>910</v>
      </c>
      <c r="B133" s="1085" t="s">
        <v>768</v>
      </c>
      <c r="C133" s="25" t="n">
        <v>4.4948</v>
      </c>
      <c r="D133" s="25" t="n">
        <v>3.7577</v>
      </c>
      <c r="E133" s="25" t="n">
        <v>4.1793</v>
      </c>
      <c r="F133" s="25" t="n">
        <v>3.7585</v>
      </c>
      <c r="G133" s="25" t="n">
        <v>3.516</v>
      </c>
    </row>
    <row r="134" s="442" customFormat="true" ht="22.5" hidden="false" customHeight="true" outlineLevel="0" collapsed="false">
      <c r="A134" s="17" t="s">
        <v>825</v>
      </c>
      <c r="B134" s="1085" t="s">
        <v>824</v>
      </c>
      <c r="C134" s="25" t="n">
        <v>17.252</v>
      </c>
      <c r="D134" s="25" t="n">
        <v>17</v>
      </c>
      <c r="E134" s="25" t="n">
        <v>16.157</v>
      </c>
      <c r="F134" s="25" t="n">
        <v>16.968</v>
      </c>
      <c r="G134" s="25" t="n">
        <v>15.245</v>
      </c>
    </row>
    <row r="135" s="442" customFormat="true" ht="15" hidden="false" customHeight="true" outlineLevel="0" collapsed="false">
      <c r="A135" s="17" t="s">
        <v>894</v>
      </c>
      <c r="B135" s="1085" t="s">
        <v>895</v>
      </c>
      <c r="C135" s="54" t="s">
        <v>58</v>
      </c>
      <c r="D135" s="54" t="n">
        <v>113600</v>
      </c>
      <c r="E135" s="54" t="n">
        <v>283267</v>
      </c>
      <c r="F135" s="54" t="n">
        <v>14862</v>
      </c>
      <c r="G135" s="54" t="s">
        <v>58</v>
      </c>
    </row>
    <row r="136" s="649" customFormat="true" ht="25.5" hidden="false" customHeight="true" outlineLevel="0" collapsed="false">
      <c r="A136" s="31" t="s">
        <v>914</v>
      </c>
      <c r="B136" s="1085" t="s">
        <v>809</v>
      </c>
      <c r="C136" s="25" t="n">
        <v>1.055</v>
      </c>
      <c r="D136" s="25" t="n">
        <v>4.4375</v>
      </c>
      <c r="E136" s="25" t="n">
        <v>1.8798</v>
      </c>
      <c r="F136" s="25" t="n">
        <v>4.264</v>
      </c>
      <c r="G136" s="25" t="n">
        <v>3.7658</v>
      </c>
    </row>
    <row r="137" s="442" customFormat="true" ht="12.75" hidden="false" customHeight="true" outlineLevel="0" collapsed="false">
      <c r="A137" s="17" t="s">
        <v>896</v>
      </c>
      <c r="B137" s="1076" t="s">
        <v>831</v>
      </c>
      <c r="C137" s="25" t="n">
        <v>2035.6</v>
      </c>
      <c r="D137" s="25" t="n">
        <v>1757.5</v>
      </c>
      <c r="E137" s="25" t="n">
        <v>1291.1</v>
      </c>
      <c r="F137" s="25" t="n">
        <v>1396.9</v>
      </c>
      <c r="G137" s="25" t="n">
        <v>1110.9</v>
      </c>
    </row>
    <row r="138" s="442" customFormat="true" ht="12.75" hidden="false" customHeight="true" outlineLevel="0" collapsed="false">
      <c r="A138" s="1102" t="s">
        <v>921</v>
      </c>
      <c r="B138" s="1081"/>
      <c r="C138" s="25"/>
      <c r="D138" s="25"/>
      <c r="E138" s="25"/>
      <c r="F138" s="25"/>
      <c r="G138" s="25"/>
    </row>
    <row r="139" s="442" customFormat="true" ht="12.75" hidden="false" customHeight="true" outlineLevel="0" collapsed="false">
      <c r="A139" s="17" t="s">
        <v>906</v>
      </c>
      <c r="B139" s="1085" t="s">
        <v>768</v>
      </c>
      <c r="C139" s="25" t="n">
        <v>68.7</v>
      </c>
      <c r="D139" s="25" t="n">
        <v>94.9</v>
      </c>
      <c r="E139" s="25" t="n">
        <v>133.2</v>
      </c>
      <c r="F139" s="25" t="n">
        <v>163.1</v>
      </c>
      <c r="G139" s="25" t="n">
        <v>188.4</v>
      </c>
    </row>
    <row r="140" s="442" customFormat="true" ht="12.75" hidden="false" customHeight="true" outlineLevel="0" collapsed="false">
      <c r="A140" s="17" t="s">
        <v>907</v>
      </c>
      <c r="B140" s="1085" t="s">
        <v>771</v>
      </c>
      <c r="C140" s="25" t="n">
        <v>32.5</v>
      </c>
      <c r="D140" s="25" t="n">
        <v>31.6</v>
      </c>
      <c r="E140" s="25" t="n">
        <v>28.9</v>
      </c>
      <c r="F140" s="25" t="n">
        <v>26</v>
      </c>
      <c r="G140" s="25" t="n">
        <v>27.3</v>
      </c>
    </row>
    <row r="141" s="442" customFormat="true" ht="17.25" hidden="false" customHeight="true" outlineLevel="0" collapsed="false">
      <c r="A141" s="17" t="s">
        <v>905</v>
      </c>
      <c r="B141" s="1085" t="s">
        <v>768</v>
      </c>
      <c r="C141" s="25" t="n">
        <v>70.229</v>
      </c>
      <c r="D141" s="25" t="n">
        <v>27.6749</v>
      </c>
      <c r="E141" s="25" t="n">
        <v>11.992</v>
      </c>
      <c r="F141" s="25" t="n">
        <v>12.058</v>
      </c>
      <c r="G141" s="25" t="n">
        <v>2.159</v>
      </c>
    </row>
    <row r="142" s="442" customFormat="true" ht="12.75" hidden="false" customHeight="true" outlineLevel="0" collapsed="false">
      <c r="A142" s="1090"/>
      <c r="B142" s="1091"/>
      <c r="C142" s="198"/>
      <c r="D142" s="198"/>
      <c r="E142" s="198"/>
      <c r="F142" s="198"/>
      <c r="G142" s="198"/>
    </row>
    <row r="143" s="442" customFormat="true" ht="17.25" hidden="false" customHeight="true" outlineLevel="0" collapsed="false">
      <c r="A143" s="17"/>
      <c r="B143" s="1085"/>
      <c r="C143" s="16"/>
      <c r="D143" s="16"/>
      <c r="E143" s="16"/>
      <c r="F143" s="16"/>
      <c r="G143" s="16"/>
    </row>
    <row r="144" s="442" customFormat="true" ht="9.75" hidden="false" customHeight="true" outlineLevel="0" collapsed="false">
      <c r="A144" s="17"/>
      <c r="B144" s="1085"/>
      <c r="C144" s="16"/>
      <c r="D144" s="16"/>
      <c r="E144" s="16"/>
      <c r="F144" s="16"/>
      <c r="G144" s="16"/>
    </row>
    <row r="145" s="442" customFormat="true" ht="18" hidden="false" customHeight="true" outlineLevel="0" collapsed="false">
      <c r="A145" s="1065" t="s">
        <v>901</v>
      </c>
      <c r="B145" s="1066"/>
      <c r="C145" s="16"/>
      <c r="D145" s="16"/>
      <c r="E145" s="16"/>
      <c r="F145" s="16"/>
      <c r="G145" s="16"/>
    </row>
    <row r="146" s="442" customFormat="true" ht="9" hidden="false" customHeight="true" outlineLevel="0" collapsed="false">
      <c r="A146" s="1068"/>
      <c r="B146" s="1069"/>
      <c r="C146" s="198"/>
      <c r="D146" s="198"/>
      <c r="E146" s="198"/>
      <c r="F146" s="198"/>
      <c r="G146" s="198"/>
    </row>
    <row r="147" s="442" customFormat="true" ht="35.25" hidden="false" customHeight="true" outlineLevel="0" collapsed="false">
      <c r="A147" s="11"/>
      <c r="B147" s="1092" t="s">
        <v>902</v>
      </c>
      <c r="C147" s="1093" t="n">
        <v>2014</v>
      </c>
      <c r="D147" s="213" t="n">
        <v>2015</v>
      </c>
      <c r="E147" s="213" t="n">
        <v>2016</v>
      </c>
      <c r="F147" s="213" t="n">
        <v>2017</v>
      </c>
      <c r="G147" s="213" t="n">
        <v>2018</v>
      </c>
    </row>
    <row r="148" s="442" customFormat="true" ht="12.75" hidden="false" customHeight="true" outlineLevel="0" collapsed="false">
      <c r="A148" s="17" t="s">
        <v>889</v>
      </c>
      <c r="B148" s="1085" t="s">
        <v>777</v>
      </c>
      <c r="C148" s="25" t="n">
        <v>767</v>
      </c>
      <c r="D148" s="25" t="n">
        <v>790</v>
      </c>
      <c r="E148" s="25" t="n">
        <v>814</v>
      </c>
      <c r="F148" s="25" t="n">
        <v>824</v>
      </c>
      <c r="G148" s="25" t="n">
        <v>827</v>
      </c>
    </row>
    <row r="149" s="442" customFormat="true" ht="12.75" hidden="false" customHeight="true" outlineLevel="0" collapsed="false">
      <c r="A149" s="17" t="s">
        <v>908</v>
      </c>
      <c r="B149" s="1085" t="s">
        <v>777</v>
      </c>
      <c r="C149" s="25" t="n">
        <v>33.8</v>
      </c>
      <c r="D149" s="25" t="s">
        <v>58</v>
      </c>
      <c r="E149" s="25" t="s">
        <v>58</v>
      </c>
      <c r="F149" s="25" t="s">
        <v>58</v>
      </c>
      <c r="G149" s="25" t="s">
        <v>58</v>
      </c>
    </row>
    <row r="150" s="442" customFormat="true" ht="22.5" hidden="false" customHeight="true" outlineLevel="0" collapsed="false">
      <c r="A150" s="17" t="s">
        <v>890</v>
      </c>
      <c r="B150" s="1085" t="s">
        <v>777</v>
      </c>
      <c r="C150" s="25" t="n">
        <v>48.5</v>
      </c>
      <c r="D150" s="25" t="n">
        <v>42.5</v>
      </c>
      <c r="E150" s="25" t="n">
        <v>46</v>
      </c>
      <c r="F150" s="25" t="n">
        <v>49</v>
      </c>
      <c r="G150" s="25" t="n">
        <v>49</v>
      </c>
    </row>
    <row r="151" s="442" customFormat="true" ht="12.75" hidden="false" customHeight="true" outlineLevel="0" collapsed="false">
      <c r="A151" s="17" t="s">
        <v>891</v>
      </c>
      <c r="B151" s="1085" t="s">
        <v>768</v>
      </c>
      <c r="C151" s="25" t="n">
        <v>5.607</v>
      </c>
      <c r="D151" s="25" t="n">
        <v>5.752</v>
      </c>
      <c r="E151" s="25" t="n">
        <v>5.846</v>
      </c>
      <c r="F151" s="25" t="n">
        <v>5.883</v>
      </c>
      <c r="G151" s="25" t="n">
        <v>5.918</v>
      </c>
    </row>
    <row r="152" s="442" customFormat="true" ht="12" hidden="false" customHeight="true" outlineLevel="0" collapsed="false">
      <c r="A152" s="17" t="s">
        <v>892</v>
      </c>
      <c r="B152" s="1085" t="s">
        <v>768</v>
      </c>
      <c r="C152" s="25" t="n">
        <v>2.294</v>
      </c>
      <c r="D152" s="25" t="n">
        <v>2.316</v>
      </c>
      <c r="E152" s="25" t="n">
        <v>2.328</v>
      </c>
      <c r="F152" s="25" t="n">
        <v>2.344</v>
      </c>
      <c r="G152" s="25" t="n">
        <v>2.36</v>
      </c>
    </row>
    <row r="153" s="442" customFormat="true" ht="12" hidden="false" customHeight="true" outlineLevel="0" collapsed="false">
      <c r="A153" s="17" t="s">
        <v>909</v>
      </c>
      <c r="B153" s="1085" t="s">
        <v>777</v>
      </c>
      <c r="C153" s="25" t="n">
        <v>20</v>
      </c>
      <c r="D153" s="25" t="n">
        <v>26</v>
      </c>
      <c r="E153" s="25" t="n">
        <v>2</v>
      </c>
      <c r="F153" s="25" t="n">
        <v>6</v>
      </c>
      <c r="G153" s="25" t="n">
        <v>7</v>
      </c>
    </row>
    <row r="154" s="442" customFormat="true" ht="16.5" hidden="false" customHeight="true" outlineLevel="0" collapsed="false">
      <c r="A154" s="1104" t="s">
        <v>910</v>
      </c>
      <c r="B154" s="1085" t="s">
        <v>768</v>
      </c>
      <c r="C154" s="25" t="n">
        <v>5.2048</v>
      </c>
      <c r="D154" s="25" t="n">
        <v>2.988</v>
      </c>
      <c r="E154" s="25" t="n">
        <v>3.708</v>
      </c>
      <c r="F154" s="25" t="n">
        <v>4.088</v>
      </c>
      <c r="G154" s="25" t="n">
        <v>4.0992</v>
      </c>
    </row>
    <row r="155" s="442" customFormat="true" ht="25.5" hidden="false" customHeight="true" outlineLevel="0" collapsed="false">
      <c r="A155" s="17" t="s">
        <v>825</v>
      </c>
      <c r="B155" s="1085" t="s">
        <v>824</v>
      </c>
      <c r="C155" s="25" t="n">
        <v>3.316</v>
      </c>
      <c r="D155" s="25" t="n">
        <v>3.379</v>
      </c>
      <c r="E155" s="25" t="n">
        <v>3.416</v>
      </c>
      <c r="F155" s="25" t="n">
        <v>3.434</v>
      </c>
      <c r="G155" s="25" t="n">
        <v>3.465</v>
      </c>
      <c r="H155" s="649"/>
      <c r="I155" s="649"/>
      <c r="J155" s="649"/>
    </row>
    <row r="156" s="649" customFormat="true" ht="25.5" hidden="false" customHeight="true" outlineLevel="0" collapsed="false">
      <c r="A156" s="31" t="s">
        <v>914</v>
      </c>
      <c r="B156" s="1085" t="s">
        <v>809</v>
      </c>
      <c r="C156" s="25" t="n">
        <v>0.356</v>
      </c>
      <c r="D156" s="25" t="n">
        <v>0.569</v>
      </c>
      <c r="E156" s="25" t="n">
        <v>0.3535</v>
      </c>
      <c r="F156" s="25" t="n">
        <v>0.4219</v>
      </c>
      <c r="G156" s="25" t="n">
        <v>0.484</v>
      </c>
    </row>
    <row r="157" s="442" customFormat="true" ht="12.75" hidden="false" customHeight="true" outlineLevel="0" collapsed="false">
      <c r="A157" s="1102" t="s">
        <v>922</v>
      </c>
      <c r="B157" s="1081"/>
      <c r="C157" s="25"/>
      <c r="D157" s="25"/>
      <c r="E157" s="25"/>
      <c r="F157" s="25"/>
      <c r="G157" s="25"/>
    </row>
    <row r="158" s="442" customFormat="true" ht="12.75" hidden="false" customHeight="true" outlineLevel="0" collapsed="false">
      <c r="A158" s="17" t="s">
        <v>905</v>
      </c>
      <c r="B158" s="1085" t="s">
        <v>768</v>
      </c>
      <c r="C158" s="25" t="n">
        <v>10.9577</v>
      </c>
      <c r="D158" s="25" t="n">
        <v>8.8714</v>
      </c>
      <c r="E158" s="25" t="n">
        <v>5.504</v>
      </c>
      <c r="F158" s="25" t="n">
        <v>3.901</v>
      </c>
      <c r="G158" s="25" t="n">
        <v>15.6389</v>
      </c>
    </row>
    <row r="159" s="442" customFormat="true" ht="12.75" hidden="false" customHeight="true" outlineLevel="0" collapsed="false">
      <c r="A159" s="17" t="s">
        <v>889</v>
      </c>
      <c r="B159" s="1085" t="s">
        <v>777</v>
      </c>
      <c r="C159" s="25" t="n">
        <v>3579.2</v>
      </c>
      <c r="D159" s="25" t="n">
        <v>3555</v>
      </c>
      <c r="E159" s="25" t="n">
        <v>2362</v>
      </c>
      <c r="F159" s="25" t="n">
        <v>1775.8</v>
      </c>
      <c r="G159" s="25" t="n">
        <v>2403.3</v>
      </c>
    </row>
    <row r="160" s="442" customFormat="true" ht="24.95" hidden="false" customHeight="true" outlineLevel="0" collapsed="false">
      <c r="A160" s="17" t="s">
        <v>890</v>
      </c>
      <c r="B160" s="1085" t="s">
        <v>777</v>
      </c>
      <c r="C160" s="25" t="n">
        <v>20.6</v>
      </c>
      <c r="D160" s="25" t="n">
        <v>22.4</v>
      </c>
      <c r="E160" s="25" t="n">
        <v>21.9</v>
      </c>
      <c r="F160" s="25" t="n">
        <v>40</v>
      </c>
      <c r="G160" s="25" t="n">
        <v>50.5</v>
      </c>
    </row>
    <row r="161" s="442" customFormat="true" ht="12.75" hidden="false" customHeight="true" outlineLevel="0" collapsed="false">
      <c r="A161" s="17" t="s">
        <v>891</v>
      </c>
      <c r="B161" s="1085" t="s">
        <v>768</v>
      </c>
      <c r="C161" s="25" t="n">
        <v>0.97</v>
      </c>
      <c r="D161" s="25" t="n">
        <v>0.605</v>
      </c>
      <c r="E161" s="25" t="n">
        <v>0.42</v>
      </c>
      <c r="F161" s="25" t="n">
        <v>0.502</v>
      </c>
      <c r="G161" s="25" t="n">
        <v>0.375</v>
      </c>
    </row>
    <row r="162" s="442" customFormat="true" ht="12.75" hidden="false" customHeight="true" outlineLevel="0" collapsed="false">
      <c r="A162" s="17" t="s">
        <v>892</v>
      </c>
      <c r="B162" s="1085" t="s">
        <v>768</v>
      </c>
      <c r="C162" s="25" t="n">
        <v>1.6993</v>
      </c>
      <c r="D162" s="25" t="n">
        <v>2.1062</v>
      </c>
      <c r="E162" s="25" t="n">
        <v>2.544</v>
      </c>
      <c r="F162" s="25" t="n">
        <v>3.2557</v>
      </c>
      <c r="G162" s="25" t="n">
        <v>3.4664</v>
      </c>
    </row>
    <row r="163" s="442" customFormat="true" ht="12.75" hidden="false" customHeight="true" outlineLevel="0" collapsed="false">
      <c r="A163" s="17" t="s">
        <v>909</v>
      </c>
      <c r="B163" s="1085" t="s">
        <v>777</v>
      </c>
      <c r="C163" s="25" t="n">
        <v>99.4</v>
      </c>
      <c r="D163" s="25" t="n">
        <v>202.7</v>
      </c>
      <c r="E163" s="25" t="n">
        <v>236</v>
      </c>
      <c r="F163" s="25" t="n">
        <v>363.4</v>
      </c>
      <c r="G163" s="25" t="n">
        <v>365.5</v>
      </c>
    </row>
    <row r="164" s="442" customFormat="true" ht="12" hidden="false" customHeight="true" outlineLevel="0" collapsed="false">
      <c r="A164" s="17" t="s">
        <v>910</v>
      </c>
      <c r="B164" s="1085" t="s">
        <v>768</v>
      </c>
      <c r="C164" s="25" t="n">
        <v>0.786</v>
      </c>
      <c r="D164" s="25" t="n">
        <v>0.33</v>
      </c>
      <c r="E164" s="25" t="n">
        <v>0.42</v>
      </c>
      <c r="F164" s="25" t="n">
        <v>0.8827</v>
      </c>
      <c r="G164" s="25" t="n">
        <v>0.45</v>
      </c>
    </row>
    <row r="165" s="442" customFormat="true" ht="25.5" hidden="false" customHeight="true" outlineLevel="0" collapsed="false">
      <c r="A165" s="17" t="s">
        <v>825</v>
      </c>
      <c r="B165" s="1085" t="s">
        <v>824</v>
      </c>
      <c r="C165" s="25" t="n">
        <v>28.465</v>
      </c>
      <c r="D165" s="25" t="n">
        <v>29.936</v>
      </c>
      <c r="E165" s="25" t="n">
        <v>29.997</v>
      </c>
      <c r="F165" s="25" t="n">
        <v>30.883</v>
      </c>
      <c r="G165" s="25" t="n">
        <v>31.015</v>
      </c>
    </row>
    <row r="166" s="1084" customFormat="true" ht="13.5" hidden="false" customHeight="true" outlineLevel="0" collapsed="false">
      <c r="A166" s="17" t="s">
        <v>894</v>
      </c>
      <c r="B166" s="1085" t="s">
        <v>895</v>
      </c>
      <c r="C166" s="25" t="s">
        <v>58</v>
      </c>
      <c r="D166" s="25" t="s">
        <v>58</v>
      </c>
      <c r="E166" s="25" t="s">
        <v>58</v>
      </c>
      <c r="F166" s="54" t="n">
        <v>22660</v>
      </c>
      <c r="G166" s="54" t="s">
        <v>58</v>
      </c>
    </row>
    <row r="167" s="442" customFormat="true" ht="12.75" hidden="false" customHeight="true" outlineLevel="0" collapsed="false">
      <c r="A167" s="17" t="s">
        <v>923</v>
      </c>
      <c r="B167" s="1085" t="s">
        <v>777</v>
      </c>
      <c r="C167" s="25" t="n">
        <v>0.8381</v>
      </c>
      <c r="D167" s="25" t="n">
        <v>0.7466</v>
      </c>
      <c r="E167" s="25" t="n">
        <v>0.8015</v>
      </c>
      <c r="F167" s="25" t="n">
        <v>0.8946</v>
      </c>
      <c r="G167" s="25" t="n">
        <v>2.6171</v>
      </c>
    </row>
    <row r="168" s="649" customFormat="true" ht="12" hidden="false" customHeight="true" outlineLevel="0" collapsed="false">
      <c r="A168" s="17" t="s">
        <v>913</v>
      </c>
      <c r="B168" s="1085" t="s">
        <v>777</v>
      </c>
      <c r="C168" s="25" t="n">
        <v>1.4702</v>
      </c>
      <c r="D168" s="25" t="n">
        <v>1.5222</v>
      </c>
      <c r="E168" s="25" t="n">
        <v>1.2472</v>
      </c>
      <c r="F168" s="25" t="n">
        <v>2.171</v>
      </c>
      <c r="G168" s="25" t="n">
        <v>2.8366</v>
      </c>
    </row>
    <row r="169" s="442" customFormat="true" ht="24" hidden="false" customHeight="true" outlineLevel="0" collapsed="false">
      <c r="A169" s="31" t="s">
        <v>914</v>
      </c>
      <c r="B169" s="1085" t="s">
        <v>809</v>
      </c>
      <c r="C169" s="25" t="n">
        <v>5.647</v>
      </c>
      <c r="D169" s="25" t="n">
        <v>5.2623</v>
      </c>
      <c r="E169" s="25" t="n">
        <v>6.3601</v>
      </c>
      <c r="F169" s="25" t="n">
        <v>5.766</v>
      </c>
      <c r="G169" s="25" t="n">
        <v>6.15</v>
      </c>
    </row>
    <row r="170" s="442" customFormat="true" ht="12.75" hidden="false" customHeight="true" outlineLevel="0" collapsed="false">
      <c r="A170" s="17" t="s">
        <v>896</v>
      </c>
      <c r="B170" s="1076" t="s">
        <v>831</v>
      </c>
      <c r="C170" s="25" t="n">
        <v>5486.6</v>
      </c>
      <c r="D170" s="25" t="n">
        <v>6740.4</v>
      </c>
      <c r="E170" s="25" t="n">
        <v>10085.2</v>
      </c>
      <c r="F170" s="25" t="n">
        <v>16814</v>
      </c>
      <c r="G170" s="25" t="n">
        <v>17734</v>
      </c>
    </row>
    <row r="171" s="442" customFormat="true" ht="12.75" hidden="false" customHeight="true" outlineLevel="0" collapsed="false">
      <c r="A171" s="1102" t="s">
        <v>924</v>
      </c>
      <c r="B171" s="1081"/>
      <c r="C171" s="25"/>
      <c r="D171" s="25"/>
      <c r="E171" s="25"/>
      <c r="F171" s="25"/>
      <c r="G171" s="25"/>
    </row>
    <row r="172" s="442" customFormat="true" ht="12.75" hidden="true" customHeight="true" outlineLevel="0" collapsed="false">
      <c r="A172" s="17" t="s">
        <v>889</v>
      </c>
      <c r="B172" s="1085" t="s">
        <v>777</v>
      </c>
      <c r="C172" s="25" t="s">
        <v>58</v>
      </c>
      <c r="D172" s="25" t="s">
        <v>58</v>
      </c>
      <c r="E172" s="25" t="s">
        <v>58</v>
      </c>
      <c r="F172" s="25" t="s">
        <v>58</v>
      </c>
      <c r="G172" s="25"/>
    </row>
    <row r="173" s="442" customFormat="true" ht="15" hidden="true" customHeight="true" outlineLevel="0" collapsed="false">
      <c r="A173" s="17" t="s">
        <v>891</v>
      </c>
      <c r="B173" s="1085" t="s">
        <v>768</v>
      </c>
      <c r="C173" s="25" t="s">
        <v>58</v>
      </c>
      <c r="D173" s="25" t="s">
        <v>58</v>
      </c>
      <c r="E173" s="25" t="s">
        <v>58</v>
      </c>
      <c r="F173" s="25" t="s">
        <v>58</v>
      </c>
      <c r="G173" s="25"/>
    </row>
    <row r="174" s="442" customFormat="true" ht="26.25" hidden="false" customHeight="true" outlineLevel="0" collapsed="false">
      <c r="A174" s="17" t="s">
        <v>825</v>
      </c>
      <c r="B174" s="1085" t="s">
        <v>824</v>
      </c>
      <c r="C174" s="25" t="n">
        <v>1.485</v>
      </c>
      <c r="D174" s="25" t="n">
        <v>1.3</v>
      </c>
      <c r="E174" s="25" t="n">
        <v>0.9</v>
      </c>
      <c r="F174" s="25" t="n">
        <v>1</v>
      </c>
      <c r="G174" s="25" t="n">
        <v>2</v>
      </c>
    </row>
    <row r="175" s="442" customFormat="true" ht="18" hidden="false" customHeight="true" outlineLevel="0" collapsed="false">
      <c r="A175" s="17" t="s">
        <v>892</v>
      </c>
      <c r="B175" s="1085" t="s">
        <v>768</v>
      </c>
      <c r="C175" s="25" t="n">
        <v>0.0322</v>
      </c>
      <c r="D175" s="25" t="n">
        <v>0.0462</v>
      </c>
      <c r="E175" s="25" t="n">
        <v>0.0588</v>
      </c>
      <c r="F175" s="25" t="n">
        <v>0.1</v>
      </c>
      <c r="G175" s="25" t="n">
        <v>0.05</v>
      </c>
    </row>
    <row r="176" s="442" customFormat="true" ht="12.75" hidden="false" customHeight="true" outlineLevel="0" collapsed="false">
      <c r="A176" s="1080" t="s">
        <v>925</v>
      </c>
      <c r="B176" s="1081"/>
      <c r="C176" s="25"/>
      <c r="D176" s="25"/>
      <c r="E176" s="25"/>
      <c r="F176" s="25"/>
      <c r="G176" s="25"/>
    </row>
    <row r="177" s="442" customFormat="true" ht="12.75" hidden="false" customHeight="true" outlineLevel="0" collapsed="false">
      <c r="A177" s="17" t="s">
        <v>889</v>
      </c>
      <c r="B177" s="1085" t="s">
        <v>777</v>
      </c>
      <c r="C177" s="25" t="n">
        <v>77</v>
      </c>
      <c r="D177" s="25" t="n">
        <v>90</v>
      </c>
      <c r="E177" s="25" t="n">
        <v>60</v>
      </c>
      <c r="F177" s="25" t="n">
        <v>50</v>
      </c>
      <c r="G177" s="25" t="s">
        <v>58</v>
      </c>
    </row>
    <row r="178" s="442" customFormat="true" ht="12.75" hidden="false" customHeight="true" outlineLevel="0" collapsed="false">
      <c r="A178" s="17" t="s">
        <v>891</v>
      </c>
      <c r="B178" s="1085" t="s">
        <v>768</v>
      </c>
      <c r="C178" s="25" t="n">
        <v>0.092</v>
      </c>
      <c r="D178" s="25" t="n">
        <v>0.12</v>
      </c>
      <c r="E178" s="25" t="n">
        <v>0.1</v>
      </c>
      <c r="F178" s="25" t="n">
        <v>0.1</v>
      </c>
      <c r="G178" s="25" t="s">
        <v>58</v>
      </c>
    </row>
    <row r="179" s="442" customFormat="true" ht="13.5" hidden="false" customHeight="true" outlineLevel="0" collapsed="false">
      <c r="A179" s="17" t="s">
        <v>892</v>
      </c>
      <c r="B179" s="1085" t="s">
        <v>768</v>
      </c>
      <c r="C179" s="25" t="n">
        <v>0.5</v>
      </c>
      <c r="D179" s="25" t="n">
        <v>0.528</v>
      </c>
      <c r="E179" s="25" t="n">
        <v>0.599</v>
      </c>
      <c r="F179" s="25" t="n">
        <v>0.7</v>
      </c>
      <c r="G179" s="25" t="n">
        <v>0.775</v>
      </c>
    </row>
    <row r="180" s="1084" customFormat="true" ht="13.5" hidden="false" customHeight="true" outlineLevel="0" collapsed="false">
      <c r="A180" s="17" t="s">
        <v>909</v>
      </c>
      <c r="B180" s="1085" t="s">
        <v>777</v>
      </c>
      <c r="C180" s="25" t="s">
        <v>58</v>
      </c>
      <c r="D180" s="25" t="s">
        <v>58</v>
      </c>
      <c r="E180" s="25" t="n">
        <v>2.1</v>
      </c>
      <c r="F180" s="25" t="n">
        <v>3.7</v>
      </c>
      <c r="G180" s="25" t="n">
        <v>3.4</v>
      </c>
    </row>
    <row r="181" s="649" customFormat="true" ht="25.5" hidden="false" customHeight="true" outlineLevel="0" collapsed="false">
      <c r="A181" s="17" t="s">
        <v>825</v>
      </c>
      <c r="B181" s="1085" t="s">
        <v>824</v>
      </c>
      <c r="C181" s="25" t="n">
        <v>2.9</v>
      </c>
      <c r="D181" s="25" t="n">
        <v>3.135</v>
      </c>
      <c r="E181" s="25" t="n">
        <v>3.24</v>
      </c>
      <c r="F181" s="25" t="n">
        <v>3.263</v>
      </c>
      <c r="G181" s="25" t="n">
        <v>2.25</v>
      </c>
    </row>
    <row r="182" s="442" customFormat="true" ht="26.25" hidden="false" customHeight="true" outlineLevel="0" collapsed="false">
      <c r="A182" s="31" t="s">
        <v>914</v>
      </c>
      <c r="B182" s="1085" t="s">
        <v>809</v>
      </c>
      <c r="C182" s="25" t="n">
        <v>0.2</v>
      </c>
      <c r="D182" s="25" t="n">
        <v>0.3839</v>
      </c>
      <c r="E182" s="25" t="n">
        <v>0.205</v>
      </c>
      <c r="F182" s="25" t="n">
        <v>0.22</v>
      </c>
      <c r="G182" s="25" t="n">
        <v>0.151</v>
      </c>
    </row>
    <row r="183" s="442" customFormat="true" ht="12.75" hidden="false" customHeight="true" outlineLevel="0" collapsed="false">
      <c r="A183" s="326" t="s">
        <v>926</v>
      </c>
      <c r="B183" s="1105"/>
      <c r="C183" s="25"/>
      <c r="D183" s="25"/>
      <c r="E183" s="25"/>
      <c r="F183" s="25"/>
      <c r="G183" s="25"/>
    </row>
    <row r="184" s="442" customFormat="true" ht="12.75" hidden="false" customHeight="true" outlineLevel="0" collapsed="false">
      <c r="A184" s="17" t="s">
        <v>889</v>
      </c>
      <c r="B184" s="1085" t="s">
        <v>777</v>
      </c>
      <c r="C184" s="25" t="n">
        <v>6</v>
      </c>
      <c r="D184" s="25" t="s">
        <v>58</v>
      </c>
      <c r="E184" s="25" t="s">
        <v>58</v>
      </c>
      <c r="F184" s="25" t="s">
        <v>58</v>
      </c>
      <c r="G184" s="25" t="s">
        <v>58</v>
      </c>
    </row>
    <row r="185" s="442" customFormat="true" ht="12.75" hidden="false" customHeight="true" outlineLevel="0" collapsed="false">
      <c r="A185" s="17" t="s">
        <v>891</v>
      </c>
      <c r="B185" s="1085" t="s">
        <v>768</v>
      </c>
      <c r="C185" s="25" t="n">
        <v>2.6</v>
      </c>
      <c r="D185" s="25" t="n">
        <v>2.247</v>
      </c>
      <c r="E185" s="25" t="n">
        <v>2.247</v>
      </c>
      <c r="F185" s="25" t="n">
        <v>1.55</v>
      </c>
      <c r="G185" s="25" t="n">
        <v>0.724</v>
      </c>
    </row>
    <row r="186" s="1084" customFormat="true" ht="12.75" hidden="true" customHeight="true" outlineLevel="0" collapsed="false">
      <c r="A186" s="1089" t="s">
        <v>892</v>
      </c>
      <c r="B186" s="1106" t="s">
        <v>768</v>
      </c>
      <c r="C186" s="25" t="s">
        <v>58</v>
      </c>
      <c r="D186" s="25" t="s">
        <v>58</v>
      </c>
      <c r="E186" s="25" t="n">
        <v>0.0194</v>
      </c>
      <c r="F186" s="25"/>
      <c r="G186" s="25" t="n">
        <v>0.0773</v>
      </c>
    </row>
    <row r="187" s="1084" customFormat="true" ht="12.75" hidden="true" customHeight="true" outlineLevel="0" collapsed="false">
      <c r="A187" s="1089" t="s">
        <v>896</v>
      </c>
      <c r="B187" s="1083" t="s">
        <v>831</v>
      </c>
      <c r="C187" s="25" t="s">
        <v>58</v>
      </c>
      <c r="D187" s="25" t="s">
        <v>58</v>
      </c>
      <c r="E187" s="25" t="n">
        <v>65</v>
      </c>
      <c r="F187" s="25"/>
      <c r="G187" s="25" t="n">
        <v>141</v>
      </c>
    </row>
    <row r="188" s="1084" customFormat="true" ht="12.75" hidden="false" customHeight="true" outlineLevel="0" collapsed="false">
      <c r="A188" s="17" t="s">
        <v>896</v>
      </c>
      <c r="B188" s="1047" t="s">
        <v>831</v>
      </c>
      <c r="C188" s="25" t="s">
        <v>58</v>
      </c>
      <c r="D188" s="25" t="s">
        <v>58</v>
      </c>
      <c r="E188" s="25" t="n">
        <v>65</v>
      </c>
      <c r="F188" s="25" t="n">
        <v>125</v>
      </c>
      <c r="G188" s="25" t="n">
        <v>141</v>
      </c>
    </row>
    <row r="189" s="442" customFormat="true" ht="12.75" hidden="false" customHeight="true" outlineLevel="0" collapsed="false">
      <c r="A189" s="1102" t="s">
        <v>927</v>
      </c>
      <c r="B189" s="1081"/>
      <c r="C189" s="25"/>
      <c r="D189" s="25"/>
      <c r="E189" s="25"/>
      <c r="F189" s="25"/>
      <c r="G189" s="25"/>
    </row>
    <row r="190" s="442" customFormat="true" ht="12.75" hidden="false" customHeight="true" outlineLevel="0" collapsed="false">
      <c r="A190" s="17" t="s">
        <v>888</v>
      </c>
      <c r="B190" s="1085" t="s">
        <v>777</v>
      </c>
      <c r="C190" s="25" t="n">
        <v>5</v>
      </c>
      <c r="D190" s="25" t="n">
        <v>4.9</v>
      </c>
      <c r="E190" s="25" t="n">
        <v>3.7</v>
      </c>
      <c r="F190" s="25" t="n">
        <v>17.5</v>
      </c>
      <c r="G190" s="25" t="n">
        <v>19.5</v>
      </c>
    </row>
    <row r="191" s="442" customFormat="true" ht="14.25" hidden="false" customHeight="true" outlineLevel="0" collapsed="false">
      <c r="A191" s="17" t="s">
        <v>889</v>
      </c>
      <c r="B191" s="1085" t="s">
        <v>777</v>
      </c>
      <c r="C191" s="25" t="n">
        <v>104</v>
      </c>
      <c r="D191" s="25" t="n">
        <v>113</v>
      </c>
      <c r="E191" s="25" t="n">
        <v>125</v>
      </c>
      <c r="F191" s="25" t="n">
        <v>131</v>
      </c>
      <c r="G191" s="25" t="n">
        <v>131</v>
      </c>
    </row>
    <row r="192" s="442" customFormat="true" ht="27" hidden="false" customHeight="true" outlineLevel="0" collapsed="false">
      <c r="A192" s="17" t="s">
        <v>890</v>
      </c>
      <c r="B192" s="1085" t="s">
        <v>777</v>
      </c>
      <c r="C192" s="25" t="n">
        <v>24.5</v>
      </c>
      <c r="D192" s="25" t="n">
        <v>25.5</v>
      </c>
      <c r="E192" s="25" t="n">
        <v>25.5</v>
      </c>
      <c r="F192" s="25" t="n">
        <v>25.5</v>
      </c>
      <c r="G192" s="25" t="n">
        <v>25.5</v>
      </c>
    </row>
    <row r="193" s="442" customFormat="true" ht="12.75" hidden="false" customHeight="true" outlineLevel="0" collapsed="false">
      <c r="A193" s="17" t="s">
        <v>891</v>
      </c>
      <c r="B193" s="1085" t="s">
        <v>768</v>
      </c>
      <c r="C193" s="25" t="n">
        <v>25.4022</v>
      </c>
      <c r="D193" s="25" t="n">
        <v>18.6733</v>
      </c>
      <c r="E193" s="25" t="n">
        <v>13.8342</v>
      </c>
      <c r="F193" s="25" t="n">
        <v>7.1507</v>
      </c>
      <c r="G193" s="25" t="n">
        <v>0.4814</v>
      </c>
    </row>
    <row r="194" s="442" customFormat="true" ht="12.75" hidden="false" customHeight="true" outlineLevel="0" collapsed="false">
      <c r="A194" s="1090"/>
      <c r="B194" s="1099"/>
      <c r="C194" s="198"/>
      <c r="D194" s="198"/>
      <c r="E194" s="198"/>
      <c r="F194" s="198"/>
      <c r="G194" s="198"/>
    </row>
    <row r="195" customFormat="false" ht="9" hidden="false" customHeight="true" outlineLevel="0" collapsed="false">
      <c r="A195" s="17"/>
      <c r="B195" s="1085"/>
      <c r="C195" s="16"/>
      <c r="D195" s="16"/>
      <c r="E195" s="16"/>
      <c r="F195" s="254"/>
      <c r="G195" s="254"/>
    </row>
    <row r="196" s="442" customFormat="true" ht="15" hidden="false" customHeight="true" outlineLevel="0" collapsed="false">
      <c r="A196" s="1065" t="s">
        <v>901</v>
      </c>
      <c r="B196" s="1066"/>
      <c r="C196" s="16"/>
      <c r="D196" s="16"/>
      <c r="E196" s="16"/>
      <c r="F196" s="16"/>
      <c r="G196" s="16"/>
    </row>
    <row r="197" customFormat="false" ht="12" hidden="false" customHeight="true" outlineLevel="0" collapsed="false">
      <c r="A197" s="1107"/>
      <c r="B197" s="1108"/>
      <c r="C197" s="198"/>
      <c r="D197" s="198"/>
      <c r="E197" s="198"/>
      <c r="F197" s="198"/>
      <c r="G197" s="198"/>
    </row>
    <row r="198" s="442" customFormat="true" ht="38.25" hidden="false" customHeight="true" outlineLevel="0" collapsed="false">
      <c r="A198" s="11"/>
      <c r="B198" s="1092" t="s">
        <v>765</v>
      </c>
      <c r="C198" s="1093" t="n">
        <v>2014</v>
      </c>
      <c r="D198" s="1093" t="n">
        <v>2015</v>
      </c>
      <c r="E198" s="1093" t="n">
        <v>2016</v>
      </c>
      <c r="F198" s="1093" t="n">
        <v>2017</v>
      </c>
      <c r="G198" s="1093" t="n">
        <v>2018</v>
      </c>
    </row>
    <row r="199" s="442" customFormat="true" ht="14.1" hidden="false" customHeight="true" outlineLevel="0" collapsed="false">
      <c r="A199" s="17" t="s">
        <v>892</v>
      </c>
      <c r="B199" s="1085" t="s">
        <v>768</v>
      </c>
      <c r="C199" s="25" t="n">
        <v>1.3402</v>
      </c>
      <c r="D199" s="25" t="n">
        <v>1.2799</v>
      </c>
      <c r="E199" s="25" t="n">
        <v>1.323</v>
      </c>
      <c r="F199" s="25" t="n">
        <v>1.3448</v>
      </c>
      <c r="G199" s="25" t="n">
        <v>1.4721</v>
      </c>
    </row>
    <row r="200" customFormat="false" ht="14.1" hidden="false" customHeight="true" outlineLevel="0" collapsed="false">
      <c r="A200" s="17" t="s">
        <v>909</v>
      </c>
      <c r="B200" s="1085" t="s">
        <v>777</v>
      </c>
      <c r="C200" s="25" t="n">
        <v>116.3</v>
      </c>
      <c r="D200" s="25" t="n">
        <v>83.3</v>
      </c>
      <c r="E200" s="25" t="n">
        <v>100.3</v>
      </c>
      <c r="F200" s="25" t="n">
        <v>113.3</v>
      </c>
      <c r="G200" s="25" t="n">
        <v>88.7</v>
      </c>
    </row>
    <row r="201" customFormat="false" ht="12.75" hidden="false" customHeight="true" outlineLevel="0" collapsed="false">
      <c r="A201" s="17" t="s">
        <v>910</v>
      </c>
      <c r="B201" s="1085" t="s">
        <v>768</v>
      </c>
      <c r="C201" s="25" t="n">
        <v>0.0669</v>
      </c>
      <c r="D201" s="25" t="n">
        <v>0.0667</v>
      </c>
      <c r="E201" s="25" t="s">
        <v>58</v>
      </c>
      <c r="F201" s="25" t="s">
        <v>58</v>
      </c>
      <c r="G201" s="25" t="s">
        <v>58</v>
      </c>
    </row>
    <row r="202" customFormat="false" ht="24" hidden="false" customHeight="true" outlineLevel="0" collapsed="false">
      <c r="A202" s="17" t="s">
        <v>825</v>
      </c>
      <c r="B202" s="1085" t="s">
        <v>824</v>
      </c>
      <c r="C202" s="25" t="n">
        <v>3.3</v>
      </c>
      <c r="D202" s="25" t="n">
        <v>3.332</v>
      </c>
      <c r="E202" s="25" t="n">
        <v>3.692</v>
      </c>
      <c r="F202" s="25" t="n">
        <v>3.826</v>
      </c>
      <c r="G202" s="25" t="n">
        <v>4.336</v>
      </c>
    </row>
    <row r="203" s="442" customFormat="true" ht="12.95" hidden="false" customHeight="true" outlineLevel="0" collapsed="false">
      <c r="A203" s="17" t="s">
        <v>894</v>
      </c>
      <c r="B203" s="1085" t="s">
        <v>895</v>
      </c>
      <c r="C203" s="25" t="n">
        <v>2375</v>
      </c>
      <c r="D203" s="25" t="n">
        <v>2825</v>
      </c>
      <c r="E203" s="25" t="n">
        <v>2910</v>
      </c>
      <c r="F203" s="25" t="n">
        <v>3050</v>
      </c>
      <c r="G203" s="25" t="n">
        <v>3150</v>
      </c>
    </row>
    <row r="204" s="442" customFormat="true" ht="12.95" hidden="false" customHeight="true" outlineLevel="0" collapsed="false">
      <c r="A204" s="17" t="s">
        <v>911</v>
      </c>
      <c r="B204" s="1085" t="s">
        <v>768</v>
      </c>
      <c r="C204" s="25" t="n">
        <v>9</v>
      </c>
      <c r="D204" s="25" t="n">
        <v>7.5848</v>
      </c>
      <c r="E204" s="25" t="n">
        <v>6.1399</v>
      </c>
      <c r="F204" s="25" t="n">
        <v>10.0964</v>
      </c>
      <c r="G204" s="25" t="n">
        <v>11.1612</v>
      </c>
    </row>
    <row r="205" s="442" customFormat="true" ht="12.75" hidden="false" customHeight="true" outlineLevel="0" collapsed="false">
      <c r="A205" s="17" t="s">
        <v>912</v>
      </c>
      <c r="B205" s="1085" t="s">
        <v>768</v>
      </c>
      <c r="C205" s="25" t="n">
        <v>25.3</v>
      </c>
      <c r="D205" s="25" t="n">
        <v>23.5543</v>
      </c>
      <c r="E205" s="25" t="n">
        <v>17.5165</v>
      </c>
      <c r="F205" s="25" t="n">
        <v>18.1869</v>
      </c>
      <c r="G205" s="25" t="n">
        <v>47.452</v>
      </c>
    </row>
    <row r="206" s="649" customFormat="true" ht="13.5" hidden="false" customHeight="true" outlineLevel="0" collapsed="false">
      <c r="A206" s="17" t="s">
        <v>913</v>
      </c>
      <c r="B206" s="1085" t="s">
        <v>768</v>
      </c>
      <c r="C206" s="25" t="n">
        <v>38</v>
      </c>
      <c r="D206" s="25" t="n">
        <v>37.2324</v>
      </c>
      <c r="E206" s="25" t="n">
        <v>28.1577</v>
      </c>
      <c r="F206" s="25" t="n">
        <v>29.9164</v>
      </c>
      <c r="G206" s="25" t="n">
        <v>75.096</v>
      </c>
    </row>
    <row r="207" s="442" customFormat="true" ht="27" hidden="false" customHeight="true" outlineLevel="0" collapsed="false">
      <c r="A207" s="31" t="s">
        <v>914</v>
      </c>
      <c r="B207" s="1085" t="s">
        <v>809</v>
      </c>
      <c r="C207" s="25" t="n">
        <v>1</v>
      </c>
      <c r="D207" s="25" t="n">
        <v>0.9425</v>
      </c>
      <c r="E207" s="25" t="n">
        <v>0.1893</v>
      </c>
      <c r="F207" s="25" t="s">
        <v>58</v>
      </c>
      <c r="G207" s="25" t="s">
        <v>58</v>
      </c>
    </row>
    <row r="208" s="442" customFormat="true" ht="38.25" hidden="false" customHeight="true" outlineLevel="0" collapsed="false">
      <c r="A208" s="17" t="s">
        <v>928</v>
      </c>
      <c r="B208" s="1085" t="s">
        <v>777</v>
      </c>
      <c r="C208" s="25" t="n">
        <v>11681.2</v>
      </c>
      <c r="D208" s="25" t="n">
        <v>4719.3</v>
      </c>
      <c r="E208" s="25" t="s">
        <v>58</v>
      </c>
      <c r="F208" s="25" t="n">
        <v>6341.2</v>
      </c>
      <c r="G208" s="25" t="n">
        <v>9386.2</v>
      </c>
    </row>
    <row r="209" s="442" customFormat="true" ht="12.75" hidden="false" customHeight="true" outlineLevel="0" collapsed="false">
      <c r="A209" s="17" t="s">
        <v>896</v>
      </c>
      <c r="B209" s="1076" t="s">
        <v>831</v>
      </c>
      <c r="C209" s="25" t="n">
        <v>5393.2</v>
      </c>
      <c r="D209" s="25" t="n">
        <v>3019.1</v>
      </c>
      <c r="E209" s="25" t="n">
        <v>8680.8</v>
      </c>
      <c r="F209" s="25" t="n">
        <v>11781.7</v>
      </c>
      <c r="G209" s="25" t="n">
        <v>10675.9</v>
      </c>
    </row>
    <row r="210" s="442" customFormat="true" ht="12.75" hidden="false" customHeight="true" outlineLevel="0" collapsed="false">
      <c r="A210" s="17" t="s">
        <v>897</v>
      </c>
      <c r="B210" s="1076" t="s">
        <v>882</v>
      </c>
      <c r="C210" s="25" t="n">
        <v>0.1</v>
      </c>
      <c r="D210" s="25" t="s">
        <v>58</v>
      </c>
      <c r="E210" s="25" t="n">
        <v>0.1</v>
      </c>
      <c r="F210" s="25" t="s">
        <v>58</v>
      </c>
      <c r="G210" s="25" t="s">
        <v>58</v>
      </c>
    </row>
    <row r="211" s="442" customFormat="true" ht="16.5" hidden="false" customHeight="true" outlineLevel="0" collapsed="false">
      <c r="A211" s="974" t="s">
        <v>929</v>
      </c>
      <c r="B211" s="1103"/>
      <c r="C211" s="25"/>
      <c r="D211" s="25"/>
      <c r="E211" s="25"/>
      <c r="F211" s="25"/>
      <c r="G211" s="25"/>
    </row>
    <row r="212" s="442" customFormat="true" ht="24.75" hidden="false" customHeight="true" outlineLevel="0" collapsed="false">
      <c r="A212" s="31" t="s">
        <v>890</v>
      </c>
      <c r="B212" s="1085" t="s">
        <v>777</v>
      </c>
      <c r="C212" s="25" t="n">
        <v>1.3</v>
      </c>
      <c r="D212" s="25" t="n">
        <v>4.4</v>
      </c>
      <c r="E212" s="25" t="n">
        <v>3.5</v>
      </c>
      <c r="F212" s="25" t="s">
        <v>58</v>
      </c>
      <c r="G212" s="25" t="s">
        <v>58</v>
      </c>
    </row>
    <row r="213" s="442" customFormat="true" ht="16.5" hidden="false" customHeight="true" outlineLevel="0" collapsed="false">
      <c r="A213" s="17" t="s">
        <v>892</v>
      </c>
      <c r="B213" s="1085" t="s">
        <v>930</v>
      </c>
      <c r="C213" s="1109" t="n">
        <v>0.03</v>
      </c>
      <c r="D213" s="25" t="n">
        <v>0.0501</v>
      </c>
      <c r="E213" s="25" t="n">
        <v>0.0541</v>
      </c>
      <c r="F213" s="25" t="n">
        <v>0.1</v>
      </c>
      <c r="G213" s="25" t="n">
        <v>0.0577</v>
      </c>
    </row>
    <row r="214" s="1084" customFormat="true" ht="16.5" hidden="true" customHeight="true" outlineLevel="0" collapsed="false">
      <c r="A214" s="1089" t="s">
        <v>909</v>
      </c>
      <c r="B214" s="1106" t="s">
        <v>777</v>
      </c>
      <c r="C214" s="25" t="s">
        <v>58</v>
      </c>
      <c r="D214" s="25" t="n">
        <v>0.6</v>
      </c>
      <c r="E214" s="25" t="n">
        <v>2</v>
      </c>
      <c r="F214" s="25"/>
      <c r="G214" s="25" t="n">
        <v>1.2</v>
      </c>
    </row>
    <row r="215" s="1084" customFormat="true" ht="16.5" hidden="false" customHeight="true" outlineLevel="0" collapsed="false">
      <c r="A215" s="17" t="s">
        <v>909</v>
      </c>
      <c r="B215" s="1085" t="s">
        <v>777</v>
      </c>
      <c r="C215" s="25" t="s">
        <v>58</v>
      </c>
      <c r="D215" s="25" t="n">
        <v>0.6</v>
      </c>
      <c r="E215" s="25" t="n">
        <v>2</v>
      </c>
      <c r="F215" s="25" t="n">
        <v>1.2</v>
      </c>
      <c r="G215" s="25" t="n">
        <v>1.2</v>
      </c>
    </row>
    <row r="216" s="442" customFormat="true" ht="25.5" hidden="false" customHeight="true" outlineLevel="0" collapsed="false">
      <c r="A216" s="17" t="s">
        <v>825</v>
      </c>
      <c r="B216" s="1085" t="s">
        <v>824</v>
      </c>
      <c r="C216" s="25" t="n">
        <v>0.1</v>
      </c>
      <c r="D216" s="25" t="n">
        <v>0.386</v>
      </c>
      <c r="E216" s="25" t="n">
        <v>0.614</v>
      </c>
      <c r="F216" s="25" t="n">
        <v>0.7</v>
      </c>
      <c r="G216" s="25" t="n">
        <v>0.675</v>
      </c>
    </row>
    <row r="217" s="1084" customFormat="true" ht="12.75" hidden="false" customHeight="true" outlineLevel="0" collapsed="false">
      <c r="A217" s="17" t="s">
        <v>896</v>
      </c>
      <c r="B217" s="1085" t="s">
        <v>831</v>
      </c>
      <c r="C217" s="25" t="s">
        <v>58</v>
      </c>
      <c r="D217" s="25" t="s">
        <v>58</v>
      </c>
      <c r="E217" s="25" t="n">
        <v>657.1</v>
      </c>
      <c r="F217" s="25" t="n">
        <v>1071.7</v>
      </c>
      <c r="G217" s="25" t="n">
        <v>1296.4</v>
      </c>
    </row>
    <row r="218" s="442" customFormat="true" ht="12.75" hidden="false" customHeight="true" outlineLevel="0" collapsed="false">
      <c r="A218" s="17" t="s">
        <v>897</v>
      </c>
      <c r="B218" s="1076" t="s">
        <v>882</v>
      </c>
      <c r="C218" s="25" t="n">
        <v>8906.9</v>
      </c>
      <c r="D218" s="25" t="n">
        <v>7184.9</v>
      </c>
      <c r="E218" s="25" t="n">
        <v>7462.8</v>
      </c>
      <c r="F218" s="25" t="n">
        <v>9741.9</v>
      </c>
      <c r="G218" s="25" t="n">
        <v>9835.3</v>
      </c>
    </row>
    <row r="219" s="442" customFormat="true" ht="12.75" hidden="false" customHeight="true" outlineLevel="0" collapsed="false">
      <c r="A219" s="1102" t="s">
        <v>931</v>
      </c>
      <c r="B219" s="1081"/>
      <c r="C219" s="25"/>
      <c r="D219" s="25"/>
      <c r="E219" s="25"/>
      <c r="F219" s="25"/>
      <c r="G219" s="25"/>
    </row>
    <row r="220" s="442" customFormat="true" ht="15.75" hidden="false" customHeight="true" outlineLevel="0" collapsed="false">
      <c r="A220" s="17" t="s">
        <v>905</v>
      </c>
      <c r="B220" s="1085" t="s">
        <v>768</v>
      </c>
      <c r="C220" s="25" t="n">
        <v>1.8</v>
      </c>
      <c r="D220" s="25" t="n">
        <v>5.192</v>
      </c>
      <c r="E220" s="25" t="n">
        <v>3.2612</v>
      </c>
      <c r="F220" s="25" t="s">
        <v>58</v>
      </c>
      <c r="G220" s="25" t="n">
        <v>1.638</v>
      </c>
    </row>
    <row r="221" s="442" customFormat="true" ht="24.75" hidden="false" customHeight="true" outlineLevel="0" collapsed="false">
      <c r="A221" s="17" t="s">
        <v>890</v>
      </c>
      <c r="B221" s="1085" t="s">
        <v>777</v>
      </c>
      <c r="C221" s="25" t="n">
        <v>5.5</v>
      </c>
      <c r="D221" s="25" t="n">
        <v>5.5</v>
      </c>
      <c r="E221" s="25" t="n">
        <v>5.6</v>
      </c>
      <c r="F221" s="25" t="n">
        <v>5.6</v>
      </c>
      <c r="G221" s="25" t="n">
        <v>5.6</v>
      </c>
    </row>
    <row r="222" s="442" customFormat="true" ht="12.95" hidden="false" customHeight="true" outlineLevel="0" collapsed="false">
      <c r="A222" s="17" t="s">
        <v>892</v>
      </c>
      <c r="B222" s="1085" t="s">
        <v>768</v>
      </c>
      <c r="C222" s="25" t="n">
        <v>0.4</v>
      </c>
      <c r="D222" s="25" t="n">
        <v>0.3903</v>
      </c>
      <c r="E222" s="25" t="n">
        <v>0.3905</v>
      </c>
      <c r="F222" s="25" t="n">
        <v>0.3911</v>
      </c>
      <c r="G222" s="25" t="n">
        <v>0.3915</v>
      </c>
    </row>
    <row r="223" s="442" customFormat="true" ht="16.5" hidden="false" customHeight="true" outlineLevel="0" collapsed="false">
      <c r="A223" s="17" t="s">
        <v>909</v>
      </c>
      <c r="B223" s="1085" t="s">
        <v>777</v>
      </c>
      <c r="C223" s="25" t="n">
        <v>8.7</v>
      </c>
      <c r="D223" s="25" t="n">
        <v>8.2</v>
      </c>
      <c r="E223" s="25" t="n">
        <v>9</v>
      </c>
      <c r="F223" s="25" t="n">
        <v>9.1</v>
      </c>
      <c r="G223" s="25" t="n">
        <v>11.3</v>
      </c>
    </row>
    <row r="224" s="442" customFormat="true" ht="12.95" hidden="false" customHeight="true" outlineLevel="0" collapsed="false">
      <c r="A224" s="17" t="s">
        <v>916</v>
      </c>
      <c r="B224" s="1085" t="s">
        <v>809</v>
      </c>
      <c r="C224" s="25" t="n">
        <v>191.6</v>
      </c>
      <c r="D224" s="25" t="n">
        <v>167.3529</v>
      </c>
      <c r="E224" s="25" t="n">
        <v>146.0615</v>
      </c>
      <c r="F224" s="25" t="n">
        <v>122.5962</v>
      </c>
      <c r="G224" s="25" t="n">
        <v>122.8013</v>
      </c>
    </row>
    <row r="225" s="442" customFormat="true" ht="12.95" hidden="false" customHeight="true" outlineLevel="0" collapsed="false">
      <c r="A225" s="1102" t="s">
        <v>932</v>
      </c>
      <c r="B225" s="1081"/>
      <c r="C225" s="25"/>
      <c r="D225" s="25"/>
      <c r="E225" s="25"/>
      <c r="F225" s="25"/>
      <c r="G225" s="25"/>
    </row>
    <row r="226" s="442" customFormat="true" ht="16.5" hidden="false" customHeight="true" outlineLevel="0" collapsed="false">
      <c r="A226" s="17" t="s">
        <v>905</v>
      </c>
      <c r="B226" s="1085" t="s">
        <v>768</v>
      </c>
      <c r="C226" s="25" t="n">
        <v>1.6</v>
      </c>
      <c r="D226" s="25" t="n">
        <v>90.25</v>
      </c>
      <c r="E226" s="25" t="n">
        <v>91.26</v>
      </c>
      <c r="F226" s="25" t="n">
        <v>90.6714</v>
      </c>
      <c r="G226" s="25" t="n">
        <v>120.1095</v>
      </c>
    </row>
    <row r="227" s="442" customFormat="true" ht="23.25" hidden="false" customHeight="true" outlineLevel="0" collapsed="false">
      <c r="A227" s="17" t="s">
        <v>890</v>
      </c>
      <c r="B227" s="1085" t="s">
        <v>777</v>
      </c>
      <c r="C227" s="25" t="n">
        <v>15.2</v>
      </c>
      <c r="D227" s="25" t="n">
        <v>18.6</v>
      </c>
      <c r="E227" s="25" t="n">
        <v>18.4</v>
      </c>
      <c r="F227" s="25" t="n">
        <v>37.9</v>
      </c>
      <c r="G227" s="25" t="n">
        <v>34.4</v>
      </c>
    </row>
    <row r="228" s="442" customFormat="true" ht="12.75" hidden="false" customHeight="true" outlineLevel="0" collapsed="false">
      <c r="A228" s="17" t="s">
        <v>892</v>
      </c>
      <c r="B228" s="1085" t="s">
        <v>768</v>
      </c>
      <c r="C228" s="25" t="n">
        <v>0.9</v>
      </c>
      <c r="D228" s="25" t="n">
        <v>0.984</v>
      </c>
      <c r="E228" s="25" t="n">
        <v>0.9542</v>
      </c>
      <c r="F228" s="25" t="n">
        <v>0.2692</v>
      </c>
      <c r="G228" s="25" t="n">
        <v>0.2882</v>
      </c>
    </row>
    <row r="229" s="442" customFormat="true" ht="12.75" hidden="false" customHeight="true" outlineLevel="0" collapsed="false">
      <c r="A229" s="17" t="s">
        <v>909</v>
      </c>
      <c r="B229" s="1085" t="s">
        <v>777</v>
      </c>
      <c r="C229" s="25" t="n">
        <v>8.7</v>
      </c>
      <c r="D229" s="25" t="n">
        <v>17.3</v>
      </c>
      <c r="E229" s="25" t="n">
        <v>4.9</v>
      </c>
      <c r="F229" s="25" t="n">
        <v>3.9</v>
      </c>
      <c r="G229" s="25" t="n">
        <v>3.3</v>
      </c>
    </row>
    <row r="230" s="442" customFormat="true" ht="12.75" hidden="false" customHeight="true" outlineLevel="0" collapsed="false">
      <c r="A230" s="17" t="s">
        <v>896</v>
      </c>
      <c r="B230" s="1076" t="s">
        <v>831</v>
      </c>
      <c r="C230" s="25" t="n">
        <v>1577.1</v>
      </c>
      <c r="D230" s="25" t="n">
        <v>1668.1</v>
      </c>
      <c r="E230" s="25" t="n">
        <v>2048.7</v>
      </c>
      <c r="F230" s="25" t="n">
        <v>2751.3</v>
      </c>
      <c r="G230" s="25" t="n">
        <v>3110.7</v>
      </c>
    </row>
    <row r="231" customFormat="false" ht="12" hidden="false" customHeight="true" outlineLevel="0" collapsed="false">
      <c r="A231" s="17" t="s">
        <v>897</v>
      </c>
      <c r="B231" s="1076" t="s">
        <v>882</v>
      </c>
      <c r="C231" s="25" t="n">
        <v>4147.7</v>
      </c>
      <c r="D231" s="25" t="n">
        <v>3550.4</v>
      </c>
      <c r="E231" s="25" t="n">
        <v>3629.1</v>
      </c>
      <c r="F231" s="25" t="n">
        <v>4047.1</v>
      </c>
      <c r="G231" s="25" t="n">
        <v>4119.5</v>
      </c>
    </row>
    <row r="232" customFormat="false" ht="15.75" hidden="false" customHeight="true" outlineLevel="0" collapsed="false">
      <c r="C232" s="25"/>
      <c r="D232" s="25"/>
      <c r="E232" s="25"/>
      <c r="F232" s="25"/>
      <c r="G232" s="25"/>
    </row>
    <row r="233" customFormat="false" ht="12.95" hidden="false" customHeight="true" outlineLevel="0" collapsed="false">
      <c r="A233" s="1110" t="s">
        <v>158</v>
      </c>
      <c r="B233" s="1111"/>
      <c r="C233" s="25"/>
      <c r="D233" s="25"/>
      <c r="E233" s="25"/>
      <c r="F233" s="25"/>
      <c r="G233" s="25"/>
    </row>
    <row r="234" customFormat="false" ht="12.95" hidden="false" customHeight="true" outlineLevel="0" collapsed="false">
      <c r="A234" s="17" t="s">
        <v>905</v>
      </c>
      <c r="B234" s="1085" t="s">
        <v>768</v>
      </c>
      <c r="C234" s="25" t="n">
        <v>1</v>
      </c>
      <c r="D234" s="25" t="n">
        <v>3.4</v>
      </c>
      <c r="E234" s="25" t="n">
        <v>3.8</v>
      </c>
      <c r="F234" s="25" t="n">
        <v>0.03</v>
      </c>
      <c r="G234" s="25" t="n">
        <v>0.1</v>
      </c>
    </row>
    <row r="235" customFormat="false" ht="12.95" hidden="false" customHeight="true" outlineLevel="0" collapsed="false">
      <c r="A235" s="17" t="s">
        <v>888</v>
      </c>
      <c r="B235" s="1085" t="s">
        <v>777</v>
      </c>
      <c r="C235" s="25" t="n">
        <v>32.2</v>
      </c>
      <c r="D235" s="25" t="n">
        <v>42.8</v>
      </c>
      <c r="E235" s="25" t="n">
        <v>49.9</v>
      </c>
      <c r="F235" s="25" t="n">
        <v>73.8</v>
      </c>
      <c r="G235" s="25" t="n">
        <v>72.4</v>
      </c>
    </row>
    <row r="236" customFormat="false" ht="12.95" hidden="false" customHeight="true" outlineLevel="0" collapsed="false">
      <c r="A236" s="17" t="s">
        <v>933</v>
      </c>
      <c r="B236" s="1085" t="s">
        <v>777</v>
      </c>
      <c r="C236" s="25" t="n">
        <v>1.5</v>
      </c>
      <c r="D236" s="25" t="s">
        <v>58</v>
      </c>
      <c r="E236" s="25" t="s">
        <v>58</v>
      </c>
      <c r="F236" s="25" t="s">
        <v>58</v>
      </c>
      <c r="G236" s="25" t="s">
        <v>58</v>
      </c>
    </row>
    <row r="237" customFormat="false" ht="12.95" hidden="false" customHeight="true" outlineLevel="0" collapsed="false">
      <c r="A237" s="17" t="s">
        <v>908</v>
      </c>
      <c r="B237" s="1085" t="s">
        <v>777</v>
      </c>
      <c r="C237" s="25" t="n">
        <v>116.1</v>
      </c>
      <c r="D237" s="25" t="n">
        <v>132</v>
      </c>
      <c r="E237" s="25" t="n">
        <v>206.9</v>
      </c>
      <c r="F237" s="25" t="n">
        <v>131.2</v>
      </c>
      <c r="G237" s="25" t="n">
        <v>140.9</v>
      </c>
    </row>
    <row r="238" customFormat="false" ht="12.95" hidden="false" customHeight="true" outlineLevel="0" collapsed="false">
      <c r="A238" s="17" t="s">
        <v>934</v>
      </c>
      <c r="B238" s="1085" t="s">
        <v>777</v>
      </c>
      <c r="C238" s="25" t="n">
        <v>275.1</v>
      </c>
      <c r="D238" s="25" t="n">
        <v>351.5</v>
      </c>
      <c r="E238" s="25" t="n">
        <v>475.1</v>
      </c>
      <c r="F238" s="25" t="n">
        <v>824.8</v>
      </c>
      <c r="G238" s="25" t="n">
        <v>477.1</v>
      </c>
    </row>
    <row r="239" customFormat="false" ht="15.75" hidden="false" customHeight="true" outlineLevel="0" collapsed="false">
      <c r="A239" s="17" t="s">
        <v>935</v>
      </c>
      <c r="B239" s="1085" t="s">
        <v>777</v>
      </c>
      <c r="C239" s="25" t="n">
        <v>1312</v>
      </c>
      <c r="D239" s="25" t="n">
        <v>1277.2</v>
      </c>
      <c r="E239" s="25" t="n">
        <v>1468.2</v>
      </c>
      <c r="F239" s="25" t="n">
        <v>1679.2</v>
      </c>
      <c r="G239" s="25" t="n">
        <v>1827.9</v>
      </c>
    </row>
    <row r="240" customFormat="false" ht="26.25" hidden="false" customHeight="true" outlineLevel="0" collapsed="false">
      <c r="A240" s="17" t="s">
        <v>890</v>
      </c>
      <c r="B240" s="1085" t="s">
        <v>777</v>
      </c>
      <c r="C240" s="25" t="n">
        <v>16</v>
      </c>
      <c r="D240" s="25" t="n">
        <v>14</v>
      </c>
      <c r="E240" s="25" t="n">
        <v>12.7</v>
      </c>
      <c r="F240" s="25" t="n">
        <v>14.6</v>
      </c>
      <c r="G240" s="25" t="n">
        <v>15.3</v>
      </c>
    </row>
    <row r="241" customFormat="false" ht="12.75" hidden="false" customHeight="true" outlineLevel="0" collapsed="false">
      <c r="A241" s="1090"/>
      <c r="B241" s="1099"/>
      <c r="C241" s="609"/>
      <c r="D241" s="609"/>
      <c r="E241" s="609"/>
      <c r="F241" s="609"/>
      <c r="G241" s="609"/>
    </row>
    <row r="242" customFormat="false" ht="12.75" hidden="false" customHeight="true" outlineLevel="0" collapsed="false">
      <c r="A242" s="17"/>
      <c r="B242" s="1085"/>
      <c r="C242" s="25"/>
      <c r="D242" s="25"/>
      <c r="E242" s="25"/>
      <c r="F242" s="658"/>
      <c r="G242" s="658"/>
    </row>
    <row r="243" customFormat="false" ht="12.75" hidden="false" customHeight="true" outlineLevel="0" collapsed="false">
      <c r="A243" s="17"/>
      <c r="B243" s="1085"/>
      <c r="C243" s="25"/>
      <c r="D243" s="25"/>
      <c r="E243" s="25"/>
      <c r="F243" s="658"/>
      <c r="G243" s="658"/>
    </row>
    <row r="244" customFormat="false" ht="12.75" hidden="false" customHeight="true" outlineLevel="0" collapsed="false">
      <c r="A244" s="17"/>
      <c r="B244" s="1085"/>
      <c r="C244" s="25"/>
      <c r="D244" s="25"/>
      <c r="E244" s="25"/>
      <c r="F244" s="658"/>
      <c r="G244" s="658"/>
    </row>
    <row r="245" s="631" customFormat="true" ht="15" hidden="false" customHeight="true" outlineLevel="0" collapsed="false">
      <c r="A245" s="1065" t="s">
        <v>901</v>
      </c>
      <c r="B245" s="1066"/>
      <c r="C245" s="23"/>
      <c r="D245" s="23"/>
      <c r="E245" s="23"/>
      <c r="F245" s="1112"/>
      <c r="G245" s="1112"/>
    </row>
    <row r="246" s="631" customFormat="true" ht="9" hidden="false" customHeight="true" outlineLevel="0" collapsed="false">
      <c r="A246" s="1107"/>
      <c r="B246" s="1108"/>
      <c r="C246" s="1101"/>
      <c r="D246" s="1101"/>
      <c r="E246" s="1101"/>
      <c r="F246" s="1101"/>
      <c r="G246" s="1101"/>
    </row>
    <row r="247" customFormat="false" ht="38.25" hidden="false" customHeight="true" outlineLevel="0" collapsed="false">
      <c r="A247" s="1070"/>
      <c r="B247" s="1071" t="s">
        <v>765</v>
      </c>
      <c r="C247" s="1072" t="n">
        <v>2014</v>
      </c>
      <c r="D247" s="1072" t="n">
        <v>2015</v>
      </c>
      <c r="E247" s="1072" t="n">
        <v>2016</v>
      </c>
      <c r="F247" s="1072" t="n">
        <v>2017</v>
      </c>
      <c r="G247" s="1072" t="n">
        <v>2018</v>
      </c>
    </row>
    <row r="248" customFormat="false" ht="12.75" hidden="false" customHeight="true" outlineLevel="0" collapsed="false">
      <c r="A248" s="17" t="s">
        <v>891</v>
      </c>
      <c r="B248" s="1085" t="s">
        <v>768</v>
      </c>
      <c r="C248" s="25" t="n">
        <v>32.7</v>
      </c>
      <c r="D248" s="25" t="n">
        <v>24.1</v>
      </c>
      <c r="E248" s="25" t="n">
        <v>19.5</v>
      </c>
      <c r="F248" s="25" t="n">
        <v>13</v>
      </c>
      <c r="G248" s="25" t="n">
        <v>12.8</v>
      </c>
    </row>
    <row r="249" customFormat="false" ht="12.75" hidden="false" customHeight="true" outlineLevel="0" collapsed="false">
      <c r="A249" s="17" t="s">
        <v>892</v>
      </c>
      <c r="B249" s="1085" t="s">
        <v>768</v>
      </c>
      <c r="C249" s="25" t="n">
        <v>5.4</v>
      </c>
      <c r="D249" s="25" t="n">
        <v>5.7</v>
      </c>
      <c r="E249" s="25" t="n">
        <v>5.8</v>
      </c>
      <c r="F249" s="25" t="n">
        <v>5</v>
      </c>
      <c r="G249" s="25" t="n">
        <v>4.7</v>
      </c>
    </row>
    <row r="250" s="631" customFormat="true" ht="15.75" hidden="false" customHeight="true" outlineLevel="0" collapsed="false">
      <c r="A250" s="17" t="s">
        <v>936</v>
      </c>
      <c r="B250" s="1085" t="s">
        <v>795</v>
      </c>
      <c r="C250" s="25" t="n">
        <v>109.1</v>
      </c>
      <c r="D250" s="25" t="n">
        <v>128.7</v>
      </c>
      <c r="E250" s="25" t="n">
        <v>142</v>
      </c>
      <c r="F250" s="25" t="n">
        <v>233.6</v>
      </c>
      <c r="G250" s="25" t="n">
        <v>52.4</v>
      </c>
    </row>
    <row r="251" s="631" customFormat="true" ht="25.5" hidden="false" customHeight="true" outlineLevel="0" collapsed="false">
      <c r="A251" s="17" t="s">
        <v>823</v>
      </c>
      <c r="B251" s="1085" t="s">
        <v>868</v>
      </c>
      <c r="C251" s="54" t="n">
        <v>870</v>
      </c>
      <c r="D251" s="54" t="n">
        <v>747</v>
      </c>
      <c r="E251" s="54" t="n">
        <v>529</v>
      </c>
      <c r="F251" s="54" t="n">
        <v>303</v>
      </c>
      <c r="G251" s="54" t="n">
        <v>68</v>
      </c>
    </row>
    <row r="252" customFormat="false" ht="23.25" hidden="false" customHeight="true" outlineLevel="0" collapsed="false">
      <c r="A252" s="17" t="s">
        <v>825</v>
      </c>
      <c r="B252" s="1085" t="s">
        <v>868</v>
      </c>
      <c r="C252" s="54" t="n">
        <v>25908</v>
      </c>
      <c r="D252" s="54" t="n">
        <v>16816</v>
      </c>
      <c r="E252" s="54" t="n">
        <v>15519</v>
      </c>
      <c r="F252" s="54" t="n">
        <v>18466</v>
      </c>
      <c r="G252" s="54" t="n">
        <v>17630</v>
      </c>
    </row>
    <row r="253" s="649" customFormat="true" ht="12.75" hidden="false" customHeight="true" outlineLevel="0" collapsed="false">
      <c r="A253" s="17" t="s">
        <v>894</v>
      </c>
      <c r="B253" s="1085" t="s">
        <v>895</v>
      </c>
      <c r="C253" s="54" t="n">
        <v>824900</v>
      </c>
      <c r="D253" s="25" t="s">
        <v>58</v>
      </c>
      <c r="E253" s="25" t="s">
        <v>58</v>
      </c>
      <c r="F253" s="25" t="s">
        <v>58</v>
      </c>
      <c r="G253" s="25" t="s">
        <v>58</v>
      </c>
    </row>
    <row r="254" s="649" customFormat="true" ht="12.75" hidden="true" customHeight="true" outlineLevel="0" collapsed="false">
      <c r="A254" s="17" t="s">
        <v>937</v>
      </c>
      <c r="B254" s="1085" t="s">
        <v>768</v>
      </c>
      <c r="C254" s="25" t="s">
        <v>58</v>
      </c>
      <c r="D254" s="25" t="s">
        <v>58</v>
      </c>
      <c r="E254" s="25" t="s">
        <v>58</v>
      </c>
      <c r="F254" s="25" t="s">
        <v>58</v>
      </c>
      <c r="G254" s="25" t="s">
        <v>58</v>
      </c>
    </row>
    <row r="255" s="649" customFormat="true" ht="15" hidden="false" customHeight="true" outlineLevel="0" collapsed="false">
      <c r="A255" s="17" t="s">
        <v>938</v>
      </c>
      <c r="B255" s="1085" t="s">
        <v>768</v>
      </c>
      <c r="C255" s="25" t="n">
        <v>1.1</v>
      </c>
      <c r="D255" s="25" t="n">
        <v>3.1</v>
      </c>
      <c r="E255" s="25" t="n">
        <v>3.9</v>
      </c>
      <c r="F255" s="25" t="n">
        <v>4.6</v>
      </c>
      <c r="G255" s="25" t="n">
        <v>6.5</v>
      </c>
    </row>
    <row r="256" s="649" customFormat="true" ht="26.25" hidden="false" customHeight="true" outlineLevel="0" collapsed="false">
      <c r="A256" s="17" t="s">
        <v>939</v>
      </c>
      <c r="B256" s="1085" t="s">
        <v>777</v>
      </c>
      <c r="C256" s="25" t="n">
        <v>7791.2</v>
      </c>
      <c r="D256" s="25" t="n">
        <v>7993.7</v>
      </c>
      <c r="E256" s="25" t="n">
        <v>18274.2</v>
      </c>
      <c r="F256" s="25" t="n">
        <v>10880.4</v>
      </c>
      <c r="G256" s="25" t="n">
        <v>7479.5</v>
      </c>
    </row>
    <row r="257" customFormat="false" ht="12.75" hidden="false" customHeight="true" outlineLevel="0" collapsed="false">
      <c r="A257" s="17" t="s">
        <v>940</v>
      </c>
      <c r="B257" s="1085" t="s">
        <v>868</v>
      </c>
      <c r="C257" s="54" t="n">
        <v>1097</v>
      </c>
      <c r="D257" s="54" t="n">
        <v>895</v>
      </c>
      <c r="E257" s="54" t="n">
        <v>383</v>
      </c>
      <c r="F257" s="54" t="n">
        <v>266</v>
      </c>
      <c r="G257" s="54" t="s">
        <v>58</v>
      </c>
    </row>
    <row r="258" customFormat="false" ht="17.25" hidden="false" customHeight="true" outlineLevel="0" collapsed="false">
      <c r="A258" s="1102" t="s">
        <v>941</v>
      </c>
      <c r="B258" s="1081"/>
      <c r="C258" s="25"/>
      <c r="D258" s="25"/>
      <c r="E258" s="25"/>
      <c r="F258" s="25"/>
      <c r="G258" s="25"/>
    </row>
    <row r="259" customFormat="false" ht="12.75" hidden="false" customHeight="true" outlineLevel="0" collapsed="false">
      <c r="A259" s="17" t="s">
        <v>905</v>
      </c>
      <c r="B259" s="1085" t="s">
        <v>768</v>
      </c>
      <c r="C259" s="25" t="n">
        <v>1</v>
      </c>
      <c r="D259" s="25" t="n">
        <v>3.4</v>
      </c>
      <c r="E259" s="25" t="n">
        <v>3.8</v>
      </c>
      <c r="F259" s="25" t="n">
        <v>0.03</v>
      </c>
      <c r="G259" s="25" t="n">
        <v>0.1</v>
      </c>
    </row>
    <row r="260" customFormat="false" ht="12.75" hidden="false" customHeight="true" outlineLevel="0" collapsed="false">
      <c r="A260" s="17" t="s">
        <v>888</v>
      </c>
      <c r="B260" s="1085" t="s">
        <v>777</v>
      </c>
      <c r="C260" s="25" t="s">
        <v>58</v>
      </c>
      <c r="D260" s="25" t="s">
        <v>58</v>
      </c>
      <c r="E260" s="25" t="s">
        <v>58</v>
      </c>
      <c r="F260" s="25" t="n">
        <v>27.5</v>
      </c>
      <c r="G260" s="25" t="s">
        <v>58</v>
      </c>
    </row>
    <row r="261" customFormat="false" ht="12.75" hidden="false" customHeight="true" outlineLevel="0" collapsed="false">
      <c r="A261" s="17" t="s">
        <v>908</v>
      </c>
      <c r="B261" s="1085" t="s">
        <v>777</v>
      </c>
      <c r="C261" s="25" t="n">
        <v>55.1</v>
      </c>
      <c r="D261" s="25" t="n">
        <v>61.6</v>
      </c>
      <c r="E261" s="25" t="n">
        <v>63.7</v>
      </c>
      <c r="F261" s="25" t="n">
        <v>65.8</v>
      </c>
      <c r="G261" s="25" t="n">
        <v>68.8</v>
      </c>
    </row>
    <row r="262" customFormat="false" ht="12.75" hidden="false" customHeight="true" outlineLevel="0" collapsed="false">
      <c r="A262" s="17" t="s">
        <v>891</v>
      </c>
      <c r="B262" s="1085" t="s">
        <v>768</v>
      </c>
      <c r="C262" s="25" t="n">
        <v>2</v>
      </c>
      <c r="D262" s="25" t="n">
        <v>2.7</v>
      </c>
      <c r="E262" s="25" t="n">
        <v>2.7</v>
      </c>
      <c r="F262" s="25" t="n">
        <v>2.7</v>
      </c>
      <c r="G262" s="25" t="n">
        <v>1.8</v>
      </c>
    </row>
    <row r="263" customFormat="false" ht="12.75" hidden="false" customHeight="true" outlineLevel="0" collapsed="false">
      <c r="A263" s="17" t="s">
        <v>892</v>
      </c>
      <c r="B263" s="1085" t="s">
        <v>768</v>
      </c>
      <c r="C263" s="25" t="n">
        <v>0.4</v>
      </c>
      <c r="D263" s="25" t="n">
        <v>0.6</v>
      </c>
      <c r="E263" s="25" t="n">
        <v>0.6</v>
      </c>
      <c r="F263" s="25" t="n">
        <v>0.6</v>
      </c>
      <c r="G263" s="25" t="n">
        <v>0.7</v>
      </c>
    </row>
    <row r="264" customFormat="false" ht="18" hidden="false" customHeight="true" outlineLevel="0" collapsed="false">
      <c r="A264" s="1102" t="s">
        <v>942</v>
      </c>
      <c r="B264" s="1081"/>
      <c r="C264" s="25"/>
      <c r="D264" s="25"/>
      <c r="E264" s="25"/>
      <c r="F264" s="25"/>
      <c r="G264" s="25"/>
    </row>
    <row r="265" customFormat="false" ht="12.75" hidden="false" customHeight="true" outlineLevel="0" collapsed="false">
      <c r="A265" s="17" t="s">
        <v>908</v>
      </c>
      <c r="B265" s="1085" t="s">
        <v>777</v>
      </c>
      <c r="C265" s="25" t="n">
        <v>56</v>
      </c>
      <c r="D265" s="25" t="n">
        <v>63</v>
      </c>
      <c r="E265" s="25" t="n">
        <v>135.7</v>
      </c>
      <c r="F265" s="25" t="n">
        <v>57.5</v>
      </c>
      <c r="G265" s="25" t="n">
        <v>58.4</v>
      </c>
    </row>
    <row r="266" customFormat="false" ht="12.75" hidden="false" customHeight="true" outlineLevel="0" collapsed="false">
      <c r="A266" s="17" t="s">
        <v>934</v>
      </c>
      <c r="B266" s="1085" t="s">
        <v>777</v>
      </c>
      <c r="C266" s="25" t="n">
        <v>208.5</v>
      </c>
      <c r="D266" s="25" t="n">
        <v>185.7</v>
      </c>
      <c r="E266" s="25" t="n">
        <v>298.6</v>
      </c>
      <c r="F266" s="25" t="n">
        <v>427.3</v>
      </c>
      <c r="G266" s="25" t="n">
        <v>405.3</v>
      </c>
    </row>
    <row r="267" customFormat="false" ht="12.75" hidden="false" customHeight="true" outlineLevel="0" collapsed="false">
      <c r="A267" s="17" t="s">
        <v>935</v>
      </c>
      <c r="B267" s="1085" t="s">
        <v>777</v>
      </c>
      <c r="C267" s="25" t="n">
        <v>735.6</v>
      </c>
      <c r="D267" s="25" t="n">
        <v>671.2</v>
      </c>
      <c r="E267" s="25" t="n">
        <v>841.8</v>
      </c>
      <c r="F267" s="25" t="n">
        <v>1015.2</v>
      </c>
      <c r="G267" s="25" t="n">
        <v>1071.9</v>
      </c>
    </row>
    <row r="268" customFormat="false" ht="12.75" hidden="false" customHeight="true" outlineLevel="0" collapsed="false">
      <c r="A268" s="17" t="s">
        <v>891</v>
      </c>
      <c r="B268" s="1085" t="s">
        <v>768</v>
      </c>
      <c r="C268" s="25" t="n">
        <v>0.5</v>
      </c>
      <c r="D268" s="25" t="n">
        <v>0.4</v>
      </c>
      <c r="E268" s="25" t="n">
        <v>0.2</v>
      </c>
      <c r="F268" s="25" t="n">
        <v>0.2</v>
      </c>
      <c r="G268" s="25" t="n">
        <v>0.2</v>
      </c>
    </row>
    <row r="269" customFormat="false" ht="12.75" hidden="false" customHeight="true" outlineLevel="0" collapsed="false">
      <c r="A269" s="17" t="s">
        <v>892</v>
      </c>
      <c r="B269" s="1085" t="s">
        <v>768</v>
      </c>
      <c r="C269" s="25" t="n">
        <v>0.1</v>
      </c>
      <c r="D269" s="25" t="n">
        <v>0.1</v>
      </c>
      <c r="E269" s="25" t="n">
        <v>0.1</v>
      </c>
      <c r="F269" s="25" t="n">
        <v>0.1</v>
      </c>
      <c r="G269" s="25" t="n">
        <v>0.1</v>
      </c>
    </row>
    <row r="270" s="631" customFormat="true" ht="18" hidden="false" customHeight="true" outlineLevel="0" collapsed="false">
      <c r="A270" s="1102" t="s">
        <v>943</v>
      </c>
      <c r="B270" s="1081"/>
      <c r="C270" s="25"/>
      <c r="D270" s="25"/>
      <c r="E270" s="25"/>
      <c r="F270" s="25"/>
      <c r="G270" s="25"/>
    </row>
    <row r="271" customFormat="false" ht="12.75" hidden="false" customHeight="true" outlineLevel="0" collapsed="false">
      <c r="A271" s="17" t="s">
        <v>891</v>
      </c>
      <c r="B271" s="1085" t="s">
        <v>768</v>
      </c>
      <c r="C271" s="25" t="n">
        <v>1</v>
      </c>
      <c r="D271" s="25" t="n">
        <v>0.8</v>
      </c>
      <c r="E271" s="25" t="n">
        <v>0.6</v>
      </c>
      <c r="F271" s="25" t="n">
        <v>0.6</v>
      </c>
      <c r="G271" s="25" t="n">
        <v>0.6</v>
      </c>
    </row>
    <row r="272" s="631" customFormat="true" ht="16.5" hidden="false" customHeight="true" outlineLevel="0" collapsed="false">
      <c r="A272" s="17" t="s">
        <v>892</v>
      </c>
      <c r="B272" s="1085" t="s">
        <v>768</v>
      </c>
      <c r="C272" s="25" t="n">
        <v>0.2</v>
      </c>
      <c r="D272" s="25" t="n">
        <v>0.1</v>
      </c>
      <c r="E272" s="25" t="n">
        <v>0.1</v>
      </c>
      <c r="F272" s="25" t="n">
        <v>0.1</v>
      </c>
      <c r="G272" s="25" t="n">
        <v>0.1</v>
      </c>
    </row>
    <row r="273" customFormat="false" ht="25.5" hidden="false" customHeight="true" outlineLevel="0" collapsed="false">
      <c r="A273" s="17" t="s">
        <v>825</v>
      </c>
      <c r="B273" s="1085" t="s">
        <v>868</v>
      </c>
      <c r="C273" s="25" t="n">
        <v>14257</v>
      </c>
      <c r="D273" s="25" t="n">
        <v>5300</v>
      </c>
      <c r="E273" s="25" t="n">
        <v>5000</v>
      </c>
      <c r="F273" s="25" t="n">
        <v>13510</v>
      </c>
      <c r="G273" s="25" t="n">
        <v>13370</v>
      </c>
    </row>
    <row r="274" customFormat="false" ht="17.25" hidden="false" customHeight="true" outlineLevel="0" collapsed="false">
      <c r="A274" s="1102" t="s">
        <v>944</v>
      </c>
      <c r="B274" s="1081"/>
      <c r="C274" s="25"/>
      <c r="D274" s="25"/>
      <c r="E274" s="25"/>
      <c r="F274" s="25"/>
      <c r="G274" s="25"/>
    </row>
    <row r="275" customFormat="false" ht="12.75" hidden="false" customHeight="true" outlineLevel="0" collapsed="false">
      <c r="A275" s="17" t="s">
        <v>891</v>
      </c>
      <c r="B275" s="1085" t="s">
        <v>768</v>
      </c>
      <c r="C275" s="25" t="n">
        <v>0.3</v>
      </c>
      <c r="D275" s="25" t="n">
        <v>0.4</v>
      </c>
      <c r="E275" s="25" t="n">
        <v>0.3</v>
      </c>
      <c r="F275" s="25" t="n">
        <v>0.1</v>
      </c>
      <c r="G275" s="25" t="n">
        <v>0.1</v>
      </c>
    </row>
    <row r="276" s="631" customFormat="true" ht="17.25" hidden="false" customHeight="true" outlineLevel="0" collapsed="false">
      <c r="A276" s="17" t="s">
        <v>892</v>
      </c>
      <c r="B276" s="1085" t="s">
        <v>768</v>
      </c>
      <c r="C276" s="25" t="n">
        <v>0.3</v>
      </c>
      <c r="D276" s="25" t="n">
        <v>0.2</v>
      </c>
      <c r="E276" s="25" t="n">
        <v>0.2</v>
      </c>
      <c r="F276" s="25" t="n">
        <v>0.1</v>
      </c>
      <c r="G276" s="25" t="n">
        <v>0.1</v>
      </c>
    </row>
    <row r="277" s="631" customFormat="true" ht="25.5" hidden="false" customHeight="true" outlineLevel="0" collapsed="false">
      <c r="A277" s="17" t="s">
        <v>823</v>
      </c>
      <c r="B277" s="1085" t="s">
        <v>868</v>
      </c>
      <c r="C277" s="25" t="n">
        <v>132</v>
      </c>
      <c r="D277" s="25" t="n">
        <v>110</v>
      </c>
      <c r="E277" s="25" t="n">
        <v>58</v>
      </c>
      <c r="F277" s="25" t="n">
        <v>55</v>
      </c>
      <c r="G277" s="25" t="n">
        <v>68</v>
      </c>
    </row>
    <row r="278" customFormat="false" ht="24" hidden="false" customHeight="true" outlineLevel="0" collapsed="false">
      <c r="A278" s="17" t="s">
        <v>825</v>
      </c>
      <c r="B278" s="1085" t="s">
        <v>868</v>
      </c>
      <c r="C278" s="25" t="n">
        <v>747</v>
      </c>
      <c r="D278" s="25" t="n">
        <v>641</v>
      </c>
      <c r="E278" s="25" t="n">
        <v>655</v>
      </c>
      <c r="F278" s="25" t="n">
        <v>551</v>
      </c>
      <c r="G278" s="25" t="n">
        <v>397</v>
      </c>
    </row>
    <row r="279" customFormat="false" ht="16.5" hidden="false" customHeight="true" outlineLevel="0" collapsed="false">
      <c r="A279" s="1102" t="s">
        <v>945</v>
      </c>
      <c r="B279" s="1081"/>
      <c r="C279" s="25"/>
      <c r="D279" s="25"/>
      <c r="E279" s="25"/>
      <c r="F279" s="25"/>
      <c r="G279" s="25"/>
    </row>
    <row r="280" customFormat="false" ht="12.95" hidden="false" customHeight="true" outlineLevel="0" collapsed="false">
      <c r="A280" s="17" t="s">
        <v>934</v>
      </c>
      <c r="B280" s="1085" t="s">
        <v>777</v>
      </c>
      <c r="C280" s="25" t="n">
        <v>62.5</v>
      </c>
      <c r="D280" s="25" t="n">
        <v>87.1</v>
      </c>
      <c r="E280" s="25" t="n">
        <v>70.1</v>
      </c>
      <c r="F280" s="25" t="n">
        <v>54.9</v>
      </c>
      <c r="G280" s="25" t="n">
        <v>66.8</v>
      </c>
    </row>
    <row r="281" customFormat="false" ht="12.95" hidden="false" customHeight="true" outlineLevel="0" collapsed="false">
      <c r="A281" s="17" t="s">
        <v>935</v>
      </c>
      <c r="B281" s="1085" t="s">
        <v>777</v>
      </c>
      <c r="C281" s="25" t="n">
        <v>485.4</v>
      </c>
      <c r="D281" s="25" t="n">
        <v>495.7</v>
      </c>
      <c r="E281" s="25" t="n">
        <v>496</v>
      </c>
      <c r="F281" s="25" t="n">
        <v>516</v>
      </c>
      <c r="G281" s="25" t="n">
        <v>586</v>
      </c>
    </row>
    <row r="282" customFormat="false" ht="12.95" hidden="false" customHeight="true" outlineLevel="0" collapsed="false">
      <c r="A282" s="17" t="s">
        <v>891</v>
      </c>
      <c r="B282" s="1085" t="s">
        <v>768</v>
      </c>
      <c r="C282" s="25" t="n">
        <v>3.8</v>
      </c>
      <c r="D282" s="25" t="n">
        <v>4.6</v>
      </c>
      <c r="E282" s="25" t="n">
        <v>3.3</v>
      </c>
      <c r="F282" s="25" t="n">
        <v>3.1</v>
      </c>
      <c r="G282" s="25" t="n">
        <v>3.7</v>
      </c>
    </row>
    <row r="283" customFormat="false" ht="12.95" hidden="false" customHeight="true" outlineLevel="0" collapsed="false">
      <c r="A283" s="17" t="s">
        <v>892</v>
      </c>
      <c r="B283" s="1085" t="s">
        <v>768</v>
      </c>
      <c r="C283" s="25" t="n">
        <v>0.3</v>
      </c>
      <c r="D283" s="25" t="n">
        <v>0.4</v>
      </c>
      <c r="E283" s="25" t="n">
        <v>0.4</v>
      </c>
      <c r="F283" s="25" t="n">
        <v>0.5</v>
      </c>
      <c r="G283" s="25" t="n">
        <v>0.6</v>
      </c>
    </row>
    <row r="284" customFormat="false" ht="12.95" hidden="true" customHeight="true" outlineLevel="0" collapsed="false">
      <c r="A284" s="17" t="s">
        <v>937</v>
      </c>
      <c r="B284" s="1085" t="s">
        <v>768</v>
      </c>
      <c r="C284" s="25" t="s">
        <v>58</v>
      </c>
      <c r="D284" s="25" t="s">
        <v>58</v>
      </c>
      <c r="E284" s="25" t="s">
        <v>58</v>
      </c>
      <c r="F284" s="25" t="s">
        <v>58</v>
      </c>
      <c r="G284" s="25" t="s">
        <v>58</v>
      </c>
    </row>
    <row r="285" customFormat="false" ht="12.75" hidden="false" customHeight="true" outlineLevel="0" collapsed="false">
      <c r="A285" s="17" t="s">
        <v>938</v>
      </c>
      <c r="B285" s="1085" t="s">
        <v>768</v>
      </c>
      <c r="C285" s="25" t="n">
        <v>1.1</v>
      </c>
      <c r="D285" s="25" t="n">
        <v>3.1</v>
      </c>
      <c r="E285" s="25" t="n">
        <v>3.9</v>
      </c>
      <c r="F285" s="25" t="n">
        <v>4.6</v>
      </c>
      <c r="G285" s="25" t="n">
        <v>6.5</v>
      </c>
    </row>
    <row r="286" customFormat="false" ht="12.95" hidden="false" customHeight="true" outlineLevel="0" collapsed="false">
      <c r="A286" s="17" t="s">
        <v>936</v>
      </c>
      <c r="B286" s="1085" t="s">
        <v>795</v>
      </c>
      <c r="C286" s="25" t="s">
        <v>58</v>
      </c>
      <c r="D286" s="25" t="s">
        <v>58</v>
      </c>
      <c r="E286" s="25" t="s">
        <v>58</v>
      </c>
      <c r="F286" s="25" t="n">
        <v>91.4</v>
      </c>
      <c r="G286" s="25" t="s">
        <v>58</v>
      </c>
    </row>
    <row r="287" customFormat="false" ht="12.95" hidden="false" customHeight="true" outlineLevel="0" collapsed="false">
      <c r="A287" s="1090"/>
      <c r="B287" s="1099"/>
      <c r="C287" s="198"/>
      <c r="D287" s="198"/>
      <c r="E287" s="198"/>
      <c r="F287" s="733"/>
      <c r="G287" s="733"/>
    </row>
    <row r="288" customFormat="false" ht="12.95" hidden="false" customHeight="true" outlineLevel="0" collapsed="false">
      <c r="A288" s="17"/>
      <c r="B288" s="1085"/>
      <c r="C288" s="16"/>
      <c r="D288" s="16"/>
      <c r="E288" s="16"/>
      <c r="F288" s="254"/>
      <c r="G288" s="254"/>
    </row>
    <row r="289" customFormat="false" ht="12.95" hidden="false" customHeight="true" outlineLevel="0" collapsed="false">
      <c r="A289" s="17"/>
      <c r="B289" s="1085"/>
      <c r="C289" s="16"/>
      <c r="D289" s="16"/>
      <c r="E289" s="16"/>
      <c r="F289" s="254"/>
      <c r="G289" s="254"/>
    </row>
    <row r="290" customFormat="false" ht="12.95" hidden="false" customHeight="true" outlineLevel="0" collapsed="false">
      <c r="A290" s="17"/>
      <c r="B290" s="1085"/>
      <c r="C290" s="16"/>
      <c r="D290" s="16"/>
      <c r="E290" s="16"/>
      <c r="F290" s="254"/>
      <c r="G290" s="254"/>
    </row>
    <row r="291" customFormat="false" ht="15" hidden="false" customHeight="true" outlineLevel="0" collapsed="false">
      <c r="A291" s="1065" t="s">
        <v>901</v>
      </c>
      <c r="B291" s="1066"/>
      <c r="C291" s="25"/>
      <c r="D291" s="25"/>
      <c r="E291" s="25"/>
      <c r="F291" s="254"/>
      <c r="G291" s="254"/>
    </row>
    <row r="292" customFormat="false" ht="9" hidden="false" customHeight="true" outlineLevel="0" collapsed="false">
      <c r="A292" s="1107"/>
      <c r="B292" s="1108"/>
      <c r="C292" s="198"/>
      <c r="D292" s="198"/>
      <c r="E292" s="198"/>
      <c r="F292" s="198"/>
      <c r="G292" s="198"/>
    </row>
    <row r="293" customFormat="false" ht="38.25" hidden="false" customHeight="true" outlineLevel="0" collapsed="false">
      <c r="A293" s="11"/>
      <c r="B293" s="1092" t="s">
        <v>765</v>
      </c>
      <c r="C293" s="1093" t="n">
        <v>2014</v>
      </c>
      <c r="D293" s="1093" t="n">
        <v>2015</v>
      </c>
      <c r="E293" s="1093" t="n">
        <v>2016</v>
      </c>
      <c r="F293" s="1093" t="n">
        <v>2017</v>
      </c>
      <c r="G293" s="1093" t="n">
        <v>2018</v>
      </c>
    </row>
    <row r="294" customFormat="false" ht="12.75" hidden="false" customHeight="true" outlineLevel="0" collapsed="false">
      <c r="A294" s="63" t="s">
        <v>946</v>
      </c>
      <c r="B294" s="1085"/>
      <c r="C294" s="16"/>
      <c r="D294" s="16"/>
      <c r="E294" s="16"/>
      <c r="F294" s="254"/>
      <c r="G294" s="254"/>
    </row>
    <row r="295" customFormat="false" ht="12.75" hidden="false" customHeight="true" outlineLevel="0" collapsed="false">
      <c r="A295" s="17" t="s">
        <v>888</v>
      </c>
      <c r="B295" s="1085" t="s">
        <v>777</v>
      </c>
      <c r="C295" s="25" t="n">
        <v>32.2</v>
      </c>
      <c r="D295" s="25" t="n">
        <v>42.8</v>
      </c>
      <c r="E295" s="25" t="n">
        <v>49.9</v>
      </c>
      <c r="F295" s="25" t="n">
        <v>46.3</v>
      </c>
      <c r="G295" s="25" t="n">
        <v>46.9</v>
      </c>
    </row>
    <row r="296" customFormat="false" ht="12.75" hidden="false" customHeight="true" outlineLevel="0" collapsed="false">
      <c r="A296" s="17" t="s">
        <v>933</v>
      </c>
      <c r="B296" s="1085" t="s">
        <v>777</v>
      </c>
      <c r="C296" s="25" t="n">
        <v>1.5</v>
      </c>
      <c r="D296" s="25" t="s">
        <v>58</v>
      </c>
      <c r="E296" s="25" t="s">
        <v>58</v>
      </c>
      <c r="F296" s="25" t="s">
        <v>58</v>
      </c>
      <c r="G296" s="25" t="s">
        <v>58</v>
      </c>
    </row>
    <row r="297" customFormat="false" ht="12.75" hidden="false" customHeight="true" outlineLevel="0" collapsed="false">
      <c r="A297" s="17" t="s">
        <v>908</v>
      </c>
      <c r="B297" s="1085" t="s">
        <v>777</v>
      </c>
      <c r="C297" s="25" t="n">
        <v>5</v>
      </c>
      <c r="D297" s="25" t="n">
        <v>7.4</v>
      </c>
      <c r="E297" s="25" t="n">
        <v>7.5</v>
      </c>
      <c r="F297" s="25" t="n">
        <v>7.9</v>
      </c>
      <c r="G297" s="25" t="n">
        <v>13.7</v>
      </c>
    </row>
    <row r="298" customFormat="false" ht="12.75" hidden="false" customHeight="true" outlineLevel="0" collapsed="false">
      <c r="A298" s="17" t="s">
        <v>934</v>
      </c>
      <c r="B298" s="1085" t="s">
        <v>777</v>
      </c>
      <c r="C298" s="25" t="n">
        <v>4.1</v>
      </c>
      <c r="D298" s="25" t="n">
        <v>78.7</v>
      </c>
      <c r="E298" s="25" t="n">
        <v>106.4</v>
      </c>
      <c r="F298" s="25" t="n">
        <v>342.6</v>
      </c>
      <c r="G298" s="25" t="n">
        <v>5</v>
      </c>
    </row>
    <row r="299" customFormat="false" ht="13.5" hidden="false" customHeight="true" outlineLevel="0" collapsed="false">
      <c r="A299" s="17" t="s">
        <v>935</v>
      </c>
      <c r="B299" s="1085" t="s">
        <v>777</v>
      </c>
      <c r="C299" s="25" t="n">
        <v>91</v>
      </c>
      <c r="D299" s="25" t="n">
        <v>110.3</v>
      </c>
      <c r="E299" s="25" t="n">
        <v>130.4</v>
      </c>
      <c r="F299" s="25" t="n">
        <v>148</v>
      </c>
      <c r="G299" s="25" t="n">
        <v>170</v>
      </c>
    </row>
    <row r="300" customFormat="false" ht="27" hidden="false" customHeight="true" outlineLevel="0" collapsed="false">
      <c r="A300" s="17" t="s">
        <v>890</v>
      </c>
      <c r="B300" s="1085" t="s">
        <v>777</v>
      </c>
      <c r="C300" s="25" t="n">
        <v>16</v>
      </c>
      <c r="D300" s="25" t="n">
        <v>14</v>
      </c>
      <c r="E300" s="25" t="n">
        <v>12.7</v>
      </c>
      <c r="F300" s="25" t="n">
        <v>14.6</v>
      </c>
      <c r="G300" s="25" t="n">
        <v>15.3</v>
      </c>
    </row>
    <row r="301" customFormat="false" ht="12.75" hidden="false" customHeight="true" outlineLevel="0" collapsed="false">
      <c r="A301" s="17" t="s">
        <v>891</v>
      </c>
      <c r="B301" s="1085" t="s">
        <v>768</v>
      </c>
      <c r="C301" s="25" t="n">
        <v>4.7</v>
      </c>
      <c r="D301" s="25" t="n">
        <v>5.9</v>
      </c>
      <c r="E301" s="25" t="n">
        <v>6.7</v>
      </c>
      <c r="F301" s="25" t="n">
        <v>6.1</v>
      </c>
      <c r="G301" s="25" t="n">
        <v>6.1</v>
      </c>
    </row>
    <row r="302" customFormat="false" ht="12.75" hidden="false" customHeight="true" outlineLevel="0" collapsed="false">
      <c r="A302" s="17" t="s">
        <v>892</v>
      </c>
      <c r="B302" s="1085" t="s">
        <v>768</v>
      </c>
      <c r="C302" s="25" t="n">
        <v>3.1</v>
      </c>
      <c r="D302" s="25" t="n">
        <v>3.1</v>
      </c>
      <c r="E302" s="25" t="n">
        <v>3.2</v>
      </c>
      <c r="F302" s="25" t="n">
        <v>2.4</v>
      </c>
      <c r="G302" s="25" t="n">
        <v>1.9</v>
      </c>
    </row>
    <row r="303" s="631" customFormat="true" ht="15" hidden="false" customHeight="true" outlineLevel="0" collapsed="false">
      <c r="A303" s="17" t="s">
        <v>936</v>
      </c>
      <c r="B303" s="1085" t="s">
        <v>795</v>
      </c>
      <c r="C303" s="25" t="n">
        <v>104.5</v>
      </c>
      <c r="D303" s="25" t="n">
        <v>123.7</v>
      </c>
      <c r="E303" s="25" t="n">
        <v>114.1</v>
      </c>
      <c r="F303" s="25" t="n">
        <v>129.9</v>
      </c>
      <c r="G303" s="25" t="n">
        <v>51.1</v>
      </c>
    </row>
    <row r="304" s="631" customFormat="true" ht="25.5" hidden="false" customHeight="true" outlineLevel="0" collapsed="false">
      <c r="A304" s="17" t="s">
        <v>823</v>
      </c>
      <c r="B304" s="1085" t="s">
        <v>868</v>
      </c>
      <c r="C304" s="25" t="n">
        <v>738</v>
      </c>
      <c r="D304" s="25" t="n">
        <v>637</v>
      </c>
      <c r="E304" s="25" t="n">
        <v>334</v>
      </c>
      <c r="F304" s="25" t="n">
        <v>248</v>
      </c>
      <c r="G304" s="25" t="s">
        <v>58</v>
      </c>
    </row>
    <row r="305" customFormat="false" ht="25.5" hidden="false" customHeight="true" outlineLevel="0" collapsed="false">
      <c r="A305" s="17" t="s">
        <v>825</v>
      </c>
      <c r="B305" s="1085" t="s">
        <v>868</v>
      </c>
      <c r="C305" s="25" t="n">
        <v>1790</v>
      </c>
      <c r="D305" s="25" t="n">
        <v>1552</v>
      </c>
      <c r="E305" s="25" t="n">
        <v>1195</v>
      </c>
      <c r="F305" s="25" t="n">
        <v>800</v>
      </c>
      <c r="G305" s="25" t="n">
        <v>230</v>
      </c>
    </row>
    <row r="306" customFormat="false" ht="24.75" hidden="false" customHeight="true" outlineLevel="0" collapsed="false">
      <c r="A306" s="17" t="s">
        <v>939</v>
      </c>
      <c r="B306" s="1085" t="s">
        <v>777</v>
      </c>
      <c r="C306" s="25" t="n">
        <v>3202</v>
      </c>
      <c r="D306" s="25" t="n">
        <v>3329.5</v>
      </c>
      <c r="E306" s="25" t="n">
        <v>5570</v>
      </c>
      <c r="F306" s="25" t="n">
        <v>4224.9</v>
      </c>
      <c r="G306" s="25" t="n">
        <v>3953.6</v>
      </c>
    </row>
    <row r="307" customFormat="false" ht="12.75" hidden="false" customHeight="true" outlineLevel="0" collapsed="false">
      <c r="A307" s="17" t="s">
        <v>940</v>
      </c>
      <c r="B307" s="1085" t="s">
        <v>868</v>
      </c>
      <c r="C307" s="25" t="n">
        <v>1097</v>
      </c>
      <c r="D307" s="25" t="n">
        <v>895</v>
      </c>
      <c r="E307" s="25" t="n">
        <v>383</v>
      </c>
      <c r="F307" s="25" t="n">
        <v>266</v>
      </c>
      <c r="G307" s="25" t="s">
        <v>58</v>
      </c>
    </row>
    <row r="308" customFormat="false" ht="12.75" hidden="false" customHeight="true" outlineLevel="0" collapsed="false">
      <c r="A308" s="1113" t="s">
        <v>947</v>
      </c>
      <c r="B308" s="1114"/>
      <c r="C308" s="25"/>
      <c r="D308" s="25"/>
      <c r="E308" s="25"/>
      <c r="F308" s="25"/>
      <c r="G308" s="25"/>
    </row>
    <row r="309" customFormat="false" ht="12.75" hidden="false" customHeight="true" outlineLevel="0" collapsed="false">
      <c r="A309" s="17" t="s">
        <v>891</v>
      </c>
      <c r="B309" s="1085" t="s">
        <v>768</v>
      </c>
      <c r="C309" s="25" t="n">
        <v>1.1</v>
      </c>
      <c r="D309" s="25" t="n">
        <v>1.3</v>
      </c>
      <c r="E309" s="25" t="n">
        <v>0.5</v>
      </c>
      <c r="F309" s="25" t="s">
        <v>58</v>
      </c>
      <c r="G309" s="25" t="s">
        <v>58</v>
      </c>
    </row>
    <row r="310" customFormat="false" ht="12.75" hidden="false" customHeight="true" outlineLevel="0" collapsed="false">
      <c r="A310" s="17" t="s">
        <v>892</v>
      </c>
      <c r="B310" s="1085" t="s">
        <v>768</v>
      </c>
      <c r="C310" s="25" t="n">
        <v>1</v>
      </c>
      <c r="D310" s="25" t="n">
        <v>1.2</v>
      </c>
      <c r="E310" s="25" t="n">
        <v>1.2</v>
      </c>
      <c r="F310" s="25" t="n">
        <v>1.2</v>
      </c>
      <c r="G310" s="25" t="n">
        <v>1.2</v>
      </c>
    </row>
    <row r="311" s="631" customFormat="true" ht="13.5" hidden="false" customHeight="true" outlineLevel="0" collapsed="false">
      <c r="A311" s="17" t="s">
        <v>936</v>
      </c>
      <c r="B311" s="1085" t="s">
        <v>795</v>
      </c>
      <c r="C311" s="25" t="n">
        <v>4.6</v>
      </c>
      <c r="D311" s="25" t="n">
        <v>5</v>
      </c>
      <c r="E311" s="25" t="n">
        <v>27.9</v>
      </c>
      <c r="F311" s="25" t="n">
        <v>12.3</v>
      </c>
      <c r="G311" s="25" t="n">
        <v>1.3</v>
      </c>
    </row>
    <row r="312" s="631" customFormat="true" ht="25.5" hidden="true" customHeight="true" outlineLevel="0" collapsed="false">
      <c r="A312" s="17" t="s">
        <v>823</v>
      </c>
      <c r="B312" s="1085" t="s">
        <v>948</v>
      </c>
      <c r="C312" s="25" t="s">
        <v>58</v>
      </c>
      <c r="D312" s="25" t="s">
        <v>58</v>
      </c>
      <c r="E312" s="25" t="s">
        <v>58</v>
      </c>
      <c r="F312" s="25" t="s">
        <v>58</v>
      </c>
      <c r="G312" s="25" t="s">
        <v>58</v>
      </c>
    </row>
    <row r="313" customFormat="false" ht="25.5" hidden="false" customHeight="true" outlineLevel="0" collapsed="false">
      <c r="A313" s="17" t="s">
        <v>825</v>
      </c>
      <c r="B313" s="1085" t="s">
        <v>868</v>
      </c>
      <c r="C313" s="54" t="n">
        <v>9114</v>
      </c>
      <c r="D313" s="54" t="n">
        <v>9323</v>
      </c>
      <c r="E313" s="54" t="n">
        <v>8669</v>
      </c>
      <c r="F313" s="54" t="n">
        <v>3605</v>
      </c>
      <c r="G313" s="54" t="n">
        <v>3273</v>
      </c>
    </row>
    <row r="314" customFormat="false" ht="12.75" hidden="false" customHeight="true" outlineLevel="0" collapsed="false">
      <c r="A314" s="17" t="s">
        <v>894</v>
      </c>
      <c r="B314" s="1085" t="s">
        <v>895</v>
      </c>
      <c r="C314" s="54" t="n">
        <v>824900</v>
      </c>
      <c r="D314" s="54" t="s">
        <v>58</v>
      </c>
      <c r="E314" s="54" t="s">
        <v>58</v>
      </c>
      <c r="F314" s="54" t="s">
        <v>58</v>
      </c>
      <c r="G314" s="54" t="s">
        <v>58</v>
      </c>
    </row>
    <row r="315" customFormat="false" ht="24" hidden="false" customHeight="true" outlineLevel="0" collapsed="false">
      <c r="A315" s="17" t="s">
        <v>939</v>
      </c>
      <c r="B315" s="1085" t="s">
        <v>777</v>
      </c>
      <c r="C315" s="25" t="n">
        <v>4589.2</v>
      </c>
      <c r="D315" s="25" t="n">
        <v>4664.2</v>
      </c>
      <c r="E315" s="25" t="n">
        <v>12704.2</v>
      </c>
      <c r="F315" s="25" t="n">
        <v>6655.5</v>
      </c>
      <c r="G315" s="25" t="n">
        <v>3525.9</v>
      </c>
    </row>
    <row r="316" customFormat="false" ht="15" hidden="false" customHeight="true" outlineLevel="0" collapsed="false">
      <c r="A316" s="621"/>
      <c r="B316" s="1033"/>
      <c r="C316" s="25"/>
      <c r="D316" s="25"/>
      <c r="E316" s="25"/>
      <c r="F316" s="25"/>
      <c r="G316" s="25"/>
    </row>
    <row r="317" customFormat="false" ht="12.75" hidden="false" customHeight="true" outlineLevel="0" collapsed="false">
      <c r="A317" s="1097" t="s">
        <v>159</v>
      </c>
      <c r="B317" s="1098"/>
      <c r="C317" s="25"/>
      <c r="D317" s="25"/>
      <c r="E317" s="25"/>
      <c r="F317" s="25"/>
      <c r="G317" s="25"/>
    </row>
    <row r="318" customFormat="false" ht="15.75" hidden="false" customHeight="true" outlineLevel="0" collapsed="false">
      <c r="A318" s="17" t="s">
        <v>887</v>
      </c>
      <c r="B318" s="1085" t="s">
        <v>768</v>
      </c>
      <c r="C318" s="25" t="n">
        <v>678.3</v>
      </c>
      <c r="D318" s="25" t="n">
        <v>753.2</v>
      </c>
      <c r="E318" s="25" t="n">
        <v>820.9</v>
      </c>
      <c r="F318" s="25" t="n">
        <v>867.6</v>
      </c>
      <c r="G318" s="25" t="n">
        <v>1087.7</v>
      </c>
    </row>
    <row r="319" customFormat="false" ht="24.75" hidden="false" customHeight="true" outlineLevel="0" collapsed="false">
      <c r="A319" s="17" t="s">
        <v>949</v>
      </c>
      <c r="B319" s="1085" t="s">
        <v>777</v>
      </c>
      <c r="C319" s="25" t="n">
        <v>26906.3</v>
      </c>
      <c r="D319" s="25" t="n">
        <v>15733.8</v>
      </c>
      <c r="E319" s="25" t="n">
        <v>17207.3</v>
      </c>
      <c r="F319" s="25" t="n">
        <v>29497.6</v>
      </c>
      <c r="G319" s="25" t="n">
        <v>35541.8</v>
      </c>
    </row>
    <row r="320" customFormat="false" ht="14.25" hidden="false" customHeight="true" outlineLevel="0" collapsed="false">
      <c r="A320" s="17" t="s">
        <v>950</v>
      </c>
      <c r="B320" s="1085" t="s">
        <v>777</v>
      </c>
      <c r="C320" s="25" t="n">
        <v>3090</v>
      </c>
      <c r="D320" s="25" t="n">
        <v>18902</v>
      </c>
      <c r="E320" s="25" t="n">
        <v>11035</v>
      </c>
      <c r="F320" s="25" t="n">
        <v>12464</v>
      </c>
      <c r="G320" s="25" t="n">
        <v>12228</v>
      </c>
    </row>
    <row r="321" customFormat="false" ht="12.75" hidden="false" customHeight="true" outlineLevel="0" collapsed="false">
      <c r="A321" s="17" t="s">
        <v>934</v>
      </c>
      <c r="B321" s="1085" t="s">
        <v>777</v>
      </c>
      <c r="C321" s="25" t="n">
        <v>36.3</v>
      </c>
      <c r="D321" s="25" t="n">
        <v>33.6</v>
      </c>
      <c r="E321" s="25" t="n">
        <v>19.8</v>
      </c>
      <c r="F321" s="25" t="n">
        <v>23.3</v>
      </c>
      <c r="G321" s="25" t="n">
        <v>31.4</v>
      </c>
      <c r="H321" s="660"/>
      <c r="I321" s="660"/>
    </row>
    <row r="322" customFormat="false" ht="12.75" hidden="false" customHeight="true" outlineLevel="0" collapsed="false">
      <c r="A322" s="17" t="s">
        <v>935</v>
      </c>
      <c r="B322" s="1085" t="s">
        <v>777</v>
      </c>
      <c r="C322" s="25" t="n">
        <v>2.7</v>
      </c>
      <c r="D322" s="25" t="n">
        <v>6.7</v>
      </c>
      <c r="E322" s="25" t="n">
        <v>20.3</v>
      </c>
      <c r="F322" s="25" t="n">
        <v>20.3</v>
      </c>
      <c r="G322" s="25" t="n">
        <v>17.3</v>
      </c>
    </row>
    <row r="323" customFormat="false" ht="12.75" hidden="false" customHeight="true" outlineLevel="0" collapsed="false">
      <c r="A323" s="17" t="s">
        <v>891</v>
      </c>
      <c r="B323" s="1085" t="s">
        <v>768</v>
      </c>
      <c r="C323" s="25" t="n">
        <v>18.6</v>
      </c>
      <c r="D323" s="25" t="n">
        <v>18.6</v>
      </c>
      <c r="E323" s="25" t="n">
        <v>15.6</v>
      </c>
      <c r="F323" s="25" t="n">
        <v>12.8</v>
      </c>
      <c r="G323" s="25" t="n">
        <v>10.3</v>
      </c>
    </row>
    <row r="324" s="1115" customFormat="true" ht="15.75" hidden="false" customHeight="true" outlineLevel="0" collapsed="false">
      <c r="A324" s="17" t="s">
        <v>892</v>
      </c>
      <c r="B324" s="1085" t="s">
        <v>777</v>
      </c>
      <c r="C324" s="25" t="n">
        <v>1159</v>
      </c>
      <c r="D324" s="25" t="n">
        <v>1229.4</v>
      </c>
      <c r="E324" s="25" t="n">
        <v>1361.6</v>
      </c>
      <c r="F324" s="25" t="n">
        <v>1525.6</v>
      </c>
      <c r="G324" s="25" t="n">
        <v>1644</v>
      </c>
    </row>
    <row r="325" s="1116" customFormat="true" ht="24" hidden="false" customHeight="true" outlineLevel="0" collapsed="false">
      <c r="A325" s="17" t="s">
        <v>951</v>
      </c>
      <c r="B325" s="1085" t="s">
        <v>795</v>
      </c>
      <c r="C325" s="25" t="s">
        <v>58</v>
      </c>
      <c r="D325" s="25" t="n">
        <v>126.3</v>
      </c>
      <c r="E325" s="25" t="n">
        <v>299.6</v>
      </c>
      <c r="F325" s="25" t="n">
        <v>250.5</v>
      </c>
      <c r="G325" s="25" t="n">
        <v>179.1</v>
      </c>
    </row>
    <row r="326" customFormat="false" ht="13.5" hidden="false" customHeight="true" outlineLevel="0" collapsed="false">
      <c r="A326" s="17" t="s">
        <v>952</v>
      </c>
      <c r="B326" s="1085" t="s">
        <v>777</v>
      </c>
      <c r="C326" s="25" t="n">
        <v>1.5</v>
      </c>
      <c r="D326" s="25" t="s">
        <v>58</v>
      </c>
      <c r="E326" s="25" t="s">
        <v>58</v>
      </c>
      <c r="F326" s="25" t="s">
        <v>58</v>
      </c>
      <c r="G326" s="25" t="s">
        <v>58</v>
      </c>
    </row>
    <row r="327" customFormat="false" ht="24" hidden="false" customHeight="true" outlineLevel="0" collapsed="false">
      <c r="A327" s="17" t="s">
        <v>823</v>
      </c>
      <c r="B327" s="1085" t="s">
        <v>868</v>
      </c>
      <c r="C327" s="54" t="n">
        <v>1868</v>
      </c>
      <c r="D327" s="54" t="n">
        <v>956</v>
      </c>
      <c r="E327" s="54" t="n">
        <v>1103</v>
      </c>
      <c r="F327" s="54" t="n">
        <v>1166</v>
      </c>
      <c r="G327" s="54" t="n">
        <v>1381</v>
      </c>
    </row>
    <row r="328" customFormat="false" ht="27" hidden="false" customHeight="true" outlineLevel="0" collapsed="false">
      <c r="A328" s="17" t="s">
        <v>825</v>
      </c>
      <c r="B328" s="1085" t="s">
        <v>868</v>
      </c>
      <c r="C328" s="54" t="n">
        <v>1126</v>
      </c>
      <c r="D328" s="54" t="n">
        <v>1110</v>
      </c>
      <c r="E328" s="54" t="n">
        <v>1248</v>
      </c>
      <c r="F328" s="54" t="n">
        <v>1338</v>
      </c>
      <c r="G328" s="54" t="n">
        <v>1392</v>
      </c>
    </row>
    <row r="329" customFormat="false" ht="14.25" hidden="false" customHeight="true" outlineLevel="0" collapsed="false">
      <c r="A329" s="17" t="s">
        <v>894</v>
      </c>
      <c r="B329" s="1085" t="s">
        <v>895</v>
      </c>
      <c r="C329" s="54" t="n">
        <v>126320</v>
      </c>
      <c r="D329" s="54" t="n">
        <v>40343</v>
      </c>
      <c r="E329" s="54" t="n">
        <v>1826317</v>
      </c>
      <c r="F329" s="54" t="n">
        <v>736580</v>
      </c>
      <c r="G329" s="25" t="s">
        <v>58</v>
      </c>
    </row>
    <row r="330" customFormat="false" ht="12.75" hidden="false" customHeight="true" outlineLevel="0" collapsed="false">
      <c r="A330" s="1090"/>
      <c r="B330" s="1099"/>
      <c r="C330" s="198"/>
      <c r="D330" s="198"/>
      <c r="E330" s="198"/>
      <c r="F330" s="198"/>
      <c r="G330" s="198"/>
    </row>
    <row r="331" customFormat="false" ht="12.75" hidden="false" customHeight="true" outlineLevel="0" collapsed="false">
      <c r="A331" s="17"/>
      <c r="B331" s="1085"/>
      <c r="C331" s="320"/>
      <c r="D331" s="320"/>
      <c r="E331" s="320"/>
      <c r="F331" s="254"/>
      <c r="G331" s="254"/>
    </row>
    <row r="332" customFormat="false" ht="15" hidden="false" customHeight="true" outlineLevel="0" collapsed="false">
      <c r="A332" s="1065" t="s">
        <v>901</v>
      </c>
      <c r="B332" s="1066"/>
      <c r="C332" s="16"/>
      <c r="D332" s="16"/>
      <c r="E332" s="16"/>
      <c r="F332" s="254"/>
      <c r="G332" s="254"/>
    </row>
    <row r="333" customFormat="false" ht="6.75" hidden="false" customHeight="true" outlineLevel="0" collapsed="false">
      <c r="A333" s="1107"/>
      <c r="B333" s="1108"/>
      <c r="C333" s="198"/>
      <c r="D333" s="198"/>
      <c r="E333" s="198"/>
      <c r="F333" s="198"/>
      <c r="G333" s="198"/>
    </row>
    <row r="334" s="631" customFormat="true" ht="37.5" hidden="false" customHeight="true" outlineLevel="0" collapsed="false">
      <c r="A334" s="11"/>
      <c r="B334" s="1092" t="s">
        <v>765</v>
      </c>
      <c r="C334" s="1093" t="n">
        <v>2014</v>
      </c>
      <c r="D334" s="1093" t="n">
        <v>2015</v>
      </c>
      <c r="E334" s="1093" t="n">
        <v>2016</v>
      </c>
      <c r="F334" s="1093" t="n">
        <v>2017</v>
      </c>
      <c r="G334" s="1093" t="n">
        <v>2018</v>
      </c>
    </row>
    <row r="335" customFormat="false" ht="26.25" hidden="false" customHeight="true" outlineLevel="0" collapsed="false">
      <c r="A335" s="31" t="s">
        <v>914</v>
      </c>
      <c r="B335" s="1085" t="s">
        <v>953</v>
      </c>
      <c r="C335" s="25" t="n">
        <v>354.5</v>
      </c>
      <c r="D335" s="25" t="n">
        <v>165</v>
      </c>
      <c r="E335" s="25" t="n">
        <v>106</v>
      </c>
      <c r="F335" s="25" t="n">
        <v>104</v>
      </c>
      <c r="G335" s="655" t="n">
        <v>305.7</v>
      </c>
    </row>
    <row r="336" customFormat="false" ht="12.75" hidden="false" customHeight="true" outlineLevel="0" collapsed="false">
      <c r="A336" s="17" t="s">
        <v>897</v>
      </c>
      <c r="B336" s="1076" t="s">
        <v>882</v>
      </c>
      <c r="C336" s="25" t="n">
        <v>106.8</v>
      </c>
      <c r="D336" s="25" t="n">
        <v>144.9</v>
      </c>
      <c r="E336" s="25" t="n">
        <v>153.5</v>
      </c>
      <c r="F336" s="25" t="n">
        <v>151</v>
      </c>
      <c r="G336" s="611" t="n">
        <v>147.1</v>
      </c>
    </row>
    <row r="337" customFormat="false" ht="12.75" hidden="false" customHeight="true" outlineLevel="0" collapsed="false">
      <c r="A337" s="1102" t="s">
        <v>954</v>
      </c>
      <c r="B337" s="1081"/>
      <c r="C337" s="25"/>
      <c r="D337" s="25"/>
      <c r="E337" s="25"/>
      <c r="F337" s="25"/>
      <c r="G337" s="25"/>
    </row>
    <row r="338" customFormat="false" ht="12.75" hidden="false" customHeight="true" outlineLevel="0" collapsed="false">
      <c r="A338" s="17" t="s">
        <v>887</v>
      </c>
      <c r="B338" s="1085" t="s">
        <v>768</v>
      </c>
      <c r="C338" s="25" t="n">
        <v>25.2</v>
      </c>
      <c r="D338" s="25" t="n">
        <v>21.7</v>
      </c>
      <c r="E338" s="25" t="n">
        <v>8.4</v>
      </c>
      <c r="F338" s="25" t="n">
        <v>21.7</v>
      </c>
      <c r="G338" s="442" t="n">
        <v>24.5</v>
      </c>
    </row>
    <row r="339" customFormat="false" ht="12.75" hidden="false" customHeight="true" outlineLevel="0" collapsed="false">
      <c r="A339" s="17" t="s">
        <v>934</v>
      </c>
      <c r="B339" s="1085" t="s">
        <v>777</v>
      </c>
      <c r="C339" s="25" t="n">
        <v>2.5</v>
      </c>
      <c r="D339" s="25" t="n">
        <v>1.7</v>
      </c>
      <c r="E339" s="25" t="n">
        <v>2.3</v>
      </c>
      <c r="F339" s="25" t="n">
        <v>2.4</v>
      </c>
      <c r="G339" s="442" t="n">
        <v>2.5</v>
      </c>
    </row>
    <row r="340" customFormat="false" ht="12.75" hidden="false" customHeight="true" outlineLevel="0" collapsed="false">
      <c r="A340" s="17" t="s">
        <v>891</v>
      </c>
      <c r="B340" s="1085" t="s">
        <v>768</v>
      </c>
      <c r="C340" s="25" t="n">
        <v>4.7</v>
      </c>
      <c r="D340" s="25" t="n">
        <v>4.7</v>
      </c>
      <c r="E340" s="25" t="n">
        <v>4</v>
      </c>
      <c r="F340" s="25" t="n">
        <v>2.3</v>
      </c>
      <c r="G340" s="442" t="n">
        <v>1.1</v>
      </c>
    </row>
    <row r="341" s="631" customFormat="true" ht="15.75" hidden="false" customHeight="true" outlineLevel="0" collapsed="false">
      <c r="A341" s="17" t="s">
        <v>892</v>
      </c>
      <c r="B341" s="1085" t="s">
        <v>777</v>
      </c>
      <c r="C341" s="25" t="n">
        <v>29.8</v>
      </c>
      <c r="D341" s="25" t="n">
        <v>30</v>
      </c>
      <c r="E341" s="25" t="n">
        <v>32</v>
      </c>
      <c r="F341" s="25" t="n">
        <v>34.4</v>
      </c>
      <c r="G341" s="649" t="n">
        <v>38.9</v>
      </c>
    </row>
    <row r="342" s="631" customFormat="true" ht="25.5" hidden="false" customHeight="true" outlineLevel="0" collapsed="false">
      <c r="A342" s="17" t="s">
        <v>955</v>
      </c>
      <c r="B342" s="1085" t="s">
        <v>868</v>
      </c>
      <c r="C342" s="54" t="n">
        <v>85</v>
      </c>
      <c r="D342" s="54" t="n">
        <v>95</v>
      </c>
      <c r="E342" s="54" t="n">
        <v>91</v>
      </c>
      <c r="F342" s="54" t="n">
        <v>93</v>
      </c>
      <c r="G342" s="1117" t="n">
        <v>101</v>
      </c>
    </row>
    <row r="343" customFormat="false" ht="23.25" hidden="false" customHeight="true" outlineLevel="0" collapsed="false">
      <c r="A343" s="17" t="s">
        <v>956</v>
      </c>
      <c r="B343" s="1085" t="s">
        <v>868</v>
      </c>
      <c r="C343" s="54" t="n">
        <v>314</v>
      </c>
      <c r="D343" s="54" t="n">
        <v>327</v>
      </c>
      <c r="E343" s="54" t="n">
        <v>424</v>
      </c>
      <c r="F343" s="54" t="n">
        <v>448</v>
      </c>
      <c r="G343" s="982" t="n">
        <v>416</v>
      </c>
    </row>
    <row r="344" customFormat="false" ht="12.75" hidden="false" customHeight="true" outlineLevel="0" collapsed="false">
      <c r="A344" s="1102" t="s">
        <v>957</v>
      </c>
      <c r="B344" s="1081"/>
      <c r="C344" s="25"/>
      <c r="D344" s="25"/>
      <c r="E344" s="25"/>
      <c r="F344" s="25"/>
      <c r="G344" s="25"/>
    </row>
    <row r="345" customFormat="false" ht="12.75" hidden="false" customHeight="true" outlineLevel="0" collapsed="false">
      <c r="A345" s="17" t="s">
        <v>934</v>
      </c>
      <c r="B345" s="1085" t="s">
        <v>777</v>
      </c>
      <c r="C345" s="25" t="n">
        <v>3</v>
      </c>
      <c r="D345" s="25" t="n">
        <v>3.3</v>
      </c>
      <c r="E345" s="25" t="n">
        <v>3.3</v>
      </c>
      <c r="F345" s="25" t="n">
        <v>7</v>
      </c>
      <c r="G345" s="611" t="n">
        <v>6.9</v>
      </c>
    </row>
    <row r="346" customFormat="false" ht="12.75" hidden="false" customHeight="true" outlineLevel="0" collapsed="false">
      <c r="A346" s="17" t="s">
        <v>935</v>
      </c>
      <c r="B346" s="1085" t="s">
        <v>777</v>
      </c>
      <c r="C346" s="25" t="n">
        <v>2.7</v>
      </c>
      <c r="D346" s="25" t="n">
        <v>6.7</v>
      </c>
      <c r="E346" s="25" t="n">
        <v>20.3</v>
      </c>
      <c r="F346" s="25" t="n">
        <v>20.3</v>
      </c>
      <c r="G346" s="442" t="n">
        <v>17.3</v>
      </c>
    </row>
    <row r="347" s="631" customFormat="true" ht="14.1" hidden="false" customHeight="true" outlineLevel="0" collapsed="false">
      <c r="A347" s="17" t="s">
        <v>891</v>
      </c>
      <c r="B347" s="1085" t="s">
        <v>768</v>
      </c>
      <c r="C347" s="25" t="n">
        <v>0.04</v>
      </c>
      <c r="D347" s="25" t="n">
        <v>0.04</v>
      </c>
      <c r="E347" s="25" t="n">
        <v>0.005</v>
      </c>
      <c r="F347" s="25" t="s">
        <v>58</v>
      </c>
      <c r="G347" s="25" t="s">
        <v>58</v>
      </c>
    </row>
    <row r="348" s="631" customFormat="true" ht="12.75" hidden="false" customHeight="true" outlineLevel="0" collapsed="false">
      <c r="A348" s="17" t="s">
        <v>892</v>
      </c>
      <c r="B348" s="1085" t="s">
        <v>777</v>
      </c>
      <c r="C348" s="25" t="n">
        <v>232.7</v>
      </c>
      <c r="D348" s="25" t="n">
        <v>237.4</v>
      </c>
      <c r="E348" s="25" t="n">
        <v>240.7</v>
      </c>
      <c r="F348" s="25" t="n">
        <v>241.5</v>
      </c>
      <c r="G348" s="649" t="n">
        <v>245.8</v>
      </c>
    </row>
    <row r="349" s="631" customFormat="true" ht="27" hidden="false" customHeight="true" outlineLevel="0" collapsed="false">
      <c r="A349" s="17" t="s">
        <v>951</v>
      </c>
      <c r="B349" s="1085" t="s">
        <v>795</v>
      </c>
      <c r="C349" s="25" t="s">
        <v>58</v>
      </c>
      <c r="D349" s="25" t="s">
        <v>58</v>
      </c>
      <c r="E349" s="25" t="n">
        <v>3.5</v>
      </c>
      <c r="F349" s="25" t="s">
        <v>58</v>
      </c>
      <c r="G349" s="16" t="n">
        <v>1.2</v>
      </c>
    </row>
    <row r="350" customFormat="false" ht="22.5" hidden="false" customHeight="true" outlineLevel="0" collapsed="false">
      <c r="A350" s="31" t="s">
        <v>914</v>
      </c>
      <c r="B350" s="1085" t="s">
        <v>953</v>
      </c>
      <c r="C350" s="25" t="n">
        <v>354.5</v>
      </c>
      <c r="D350" s="25" t="n">
        <v>165</v>
      </c>
      <c r="E350" s="25" t="n">
        <v>106</v>
      </c>
      <c r="F350" s="25" t="n">
        <v>104</v>
      </c>
      <c r="G350" s="611" t="n">
        <v>80</v>
      </c>
    </row>
    <row r="351" customFormat="false" ht="12.75" hidden="false" customHeight="true" outlineLevel="0" collapsed="false">
      <c r="A351" s="17" t="s">
        <v>952</v>
      </c>
      <c r="B351" s="1085" t="s">
        <v>777</v>
      </c>
      <c r="C351" s="25" t="n">
        <v>1.5</v>
      </c>
      <c r="D351" s="25" t="s">
        <v>58</v>
      </c>
      <c r="E351" s="25" t="s">
        <v>58</v>
      </c>
      <c r="F351" s="25" t="s">
        <v>58</v>
      </c>
      <c r="G351" s="25" t="s">
        <v>58</v>
      </c>
    </row>
    <row r="352" customFormat="false" ht="12.75" hidden="false" customHeight="true" outlineLevel="0" collapsed="false">
      <c r="A352" s="1102" t="s">
        <v>958</v>
      </c>
      <c r="B352" s="1081"/>
      <c r="C352" s="25"/>
      <c r="D352" s="25"/>
      <c r="E352" s="25"/>
      <c r="F352" s="25"/>
      <c r="G352" s="25"/>
    </row>
    <row r="353" customFormat="false" ht="12.75" hidden="false" customHeight="true" outlineLevel="0" collapsed="false">
      <c r="A353" s="17" t="s">
        <v>887</v>
      </c>
      <c r="B353" s="1085" t="s">
        <v>768</v>
      </c>
      <c r="C353" s="25" t="n">
        <v>653.1</v>
      </c>
      <c r="D353" s="25" t="n">
        <v>731.5</v>
      </c>
      <c r="E353" s="25" t="n">
        <v>812.5</v>
      </c>
      <c r="F353" s="25" t="n">
        <v>845.9</v>
      </c>
      <c r="G353" s="442" t="n">
        <v>1063.2</v>
      </c>
    </row>
    <row r="354" customFormat="false" ht="12.75" hidden="false" customHeight="true" outlineLevel="0" collapsed="false">
      <c r="A354" s="17" t="s">
        <v>934</v>
      </c>
      <c r="B354" s="1085" t="s">
        <v>777</v>
      </c>
      <c r="C354" s="25" t="n">
        <v>14.5</v>
      </c>
      <c r="D354" s="25" t="n">
        <v>15</v>
      </c>
      <c r="E354" s="25" t="n">
        <v>2.7</v>
      </c>
      <c r="F354" s="25" t="n">
        <v>2.3</v>
      </c>
      <c r="G354" s="442" t="n">
        <v>9.7</v>
      </c>
    </row>
    <row r="355" s="631" customFormat="true" ht="18" hidden="false" customHeight="true" outlineLevel="0" collapsed="false">
      <c r="A355" s="17" t="s">
        <v>891</v>
      </c>
      <c r="B355" s="1085" t="s">
        <v>768</v>
      </c>
      <c r="C355" s="25" t="n">
        <v>8.1</v>
      </c>
      <c r="D355" s="25" t="n">
        <v>8.3</v>
      </c>
      <c r="E355" s="25" t="n">
        <v>7.9</v>
      </c>
      <c r="F355" s="25" t="n">
        <v>6.9</v>
      </c>
      <c r="G355" s="649" t="n">
        <v>5.7</v>
      </c>
    </row>
    <row r="356" customFormat="false" ht="12.75" hidden="false" customHeight="true" outlineLevel="0" collapsed="false">
      <c r="A356" s="17" t="s">
        <v>892</v>
      </c>
      <c r="B356" s="1085" t="s">
        <v>777</v>
      </c>
      <c r="C356" s="25" t="n">
        <v>167.8</v>
      </c>
      <c r="D356" s="25" t="n">
        <v>160.3</v>
      </c>
      <c r="E356" s="25" t="n">
        <v>209.6</v>
      </c>
      <c r="F356" s="25" t="n">
        <v>285.1</v>
      </c>
      <c r="G356" s="611" t="n">
        <v>319</v>
      </c>
    </row>
    <row r="357" customFormat="false" ht="25.5" hidden="true" customHeight="true" outlineLevel="0" collapsed="false">
      <c r="A357" s="17" t="s">
        <v>951</v>
      </c>
      <c r="B357" s="1085" t="s">
        <v>795</v>
      </c>
      <c r="C357" s="25" t="s">
        <v>58</v>
      </c>
      <c r="D357" s="25" t="s">
        <v>58</v>
      </c>
      <c r="E357" s="25" t="n">
        <v>296.1</v>
      </c>
      <c r="F357" s="25"/>
      <c r="G357" s="16"/>
    </row>
    <row r="358" customFormat="false" ht="25.5" hidden="false" customHeight="true" outlineLevel="0" collapsed="false">
      <c r="A358" s="17" t="s">
        <v>951</v>
      </c>
      <c r="B358" s="1085" t="s">
        <v>795</v>
      </c>
      <c r="C358" s="25" t="s">
        <v>58</v>
      </c>
      <c r="D358" s="25" t="n">
        <v>126.3</v>
      </c>
      <c r="E358" s="25" t="n">
        <v>299.6</v>
      </c>
      <c r="F358" s="25" t="n">
        <v>250.5</v>
      </c>
      <c r="G358" s="16" t="n">
        <v>177.9</v>
      </c>
    </row>
    <row r="359" customFormat="false" ht="25.5" hidden="true" customHeight="true" outlineLevel="0" collapsed="false">
      <c r="A359" s="1089" t="s">
        <v>956</v>
      </c>
      <c r="B359" s="1085" t="s">
        <v>948</v>
      </c>
      <c r="C359" s="25" t="s">
        <v>58</v>
      </c>
      <c r="D359" s="25" t="s">
        <v>58</v>
      </c>
      <c r="E359" s="25" t="s">
        <v>58</v>
      </c>
      <c r="F359" s="25" t="s">
        <v>58</v>
      </c>
      <c r="G359" s="25"/>
    </row>
    <row r="360" s="631" customFormat="true" ht="20.25" hidden="false" customHeight="true" outlineLevel="0" collapsed="false">
      <c r="A360" s="1102" t="s">
        <v>959</v>
      </c>
      <c r="B360" s="1081"/>
      <c r="C360" s="25"/>
      <c r="D360" s="25"/>
      <c r="E360" s="25"/>
      <c r="F360" s="25"/>
      <c r="G360" s="25"/>
    </row>
    <row r="361" customFormat="false" ht="26.25" hidden="false" customHeight="true" outlineLevel="0" collapsed="false">
      <c r="A361" s="17" t="s">
        <v>949</v>
      </c>
      <c r="B361" s="1085" t="s">
        <v>777</v>
      </c>
      <c r="C361" s="25" t="n">
        <v>26906.3</v>
      </c>
      <c r="D361" s="25" t="n">
        <v>15733.8</v>
      </c>
      <c r="E361" s="25" t="n">
        <v>17207.3</v>
      </c>
      <c r="F361" s="25" t="n">
        <v>29497.6</v>
      </c>
      <c r="G361" s="23" t="n">
        <v>35541.8</v>
      </c>
    </row>
    <row r="362" customFormat="false" ht="14.1" hidden="false" customHeight="true" outlineLevel="0" collapsed="false">
      <c r="A362" s="17" t="s">
        <v>950</v>
      </c>
      <c r="B362" s="1085" t="s">
        <v>777</v>
      </c>
      <c r="C362" s="25" t="n">
        <v>3090</v>
      </c>
      <c r="D362" s="25" t="n">
        <v>18902</v>
      </c>
      <c r="E362" s="25" t="n">
        <v>11035</v>
      </c>
      <c r="F362" s="25" t="n">
        <v>12464</v>
      </c>
      <c r="G362" s="23" t="n">
        <v>12228</v>
      </c>
    </row>
    <row r="363" customFormat="false" ht="16.5" hidden="false" customHeight="true" outlineLevel="0" collapsed="false">
      <c r="A363" s="17" t="s">
        <v>888</v>
      </c>
      <c r="B363" s="1085" t="s">
        <v>777</v>
      </c>
      <c r="C363" s="25" t="s">
        <v>58</v>
      </c>
      <c r="D363" s="25" t="s">
        <v>58</v>
      </c>
      <c r="E363" s="25" t="s">
        <v>58</v>
      </c>
      <c r="F363" s="25" t="s">
        <v>58</v>
      </c>
      <c r="G363" s="25" t="s">
        <v>58</v>
      </c>
    </row>
    <row r="364" customFormat="false" ht="15" hidden="false" customHeight="true" outlineLevel="0" collapsed="false">
      <c r="A364" s="17" t="s">
        <v>934</v>
      </c>
      <c r="B364" s="1085" t="s">
        <v>777</v>
      </c>
      <c r="C364" s="25" t="n">
        <v>11</v>
      </c>
      <c r="D364" s="25" t="n">
        <v>8.3</v>
      </c>
      <c r="E364" s="25" t="n">
        <v>6.2</v>
      </c>
      <c r="F364" s="25" t="n">
        <v>6.4</v>
      </c>
      <c r="G364" s="442" t="n">
        <v>7.1</v>
      </c>
    </row>
    <row r="365" s="631" customFormat="true" ht="15.75" hidden="false" customHeight="true" outlineLevel="0" collapsed="false">
      <c r="A365" s="17" t="s">
        <v>891</v>
      </c>
      <c r="B365" s="1085" t="s">
        <v>768</v>
      </c>
      <c r="C365" s="25" t="n">
        <v>2.3</v>
      </c>
      <c r="D365" s="25" t="n">
        <v>2.2</v>
      </c>
      <c r="E365" s="25" t="n">
        <v>0.4</v>
      </c>
      <c r="F365" s="25" t="n">
        <v>0.3</v>
      </c>
      <c r="G365" s="649" t="n">
        <v>0.1</v>
      </c>
    </row>
    <row r="366" s="631" customFormat="true" ht="17.25" hidden="false" customHeight="true" outlineLevel="0" collapsed="false">
      <c r="A366" s="17" t="s">
        <v>892</v>
      </c>
      <c r="B366" s="1085" t="s">
        <v>777</v>
      </c>
      <c r="C366" s="25" t="n">
        <v>55.7</v>
      </c>
      <c r="D366" s="25" t="n">
        <v>56.7</v>
      </c>
      <c r="E366" s="25" t="n">
        <v>60.8</v>
      </c>
      <c r="F366" s="25" t="n">
        <v>83.6</v>
      </c>
      <c r="G366" s="649" t="n">
        <v>89.8</v>
      </c>
    </row>
    <row r="367" customFormat="false" ht="27.75" hidden="false" customHeight="true" outlineLevel="0" collapsed="false">
      <c r="A367" s="17" t="s">
        <v>955</v>
      </c>
      <c r="B367" s="1085" t="s">
        <v>868</v>
      </c>
      <c r="C367" s="54" t="n">
        <v>1057</v>
      </c>
      <c r="D367" s="54" t="n">
        <v>689</v>
      </c>
      <c r="E367" s="54" t="n">
        <v>831</v>
      </c>
      <c r="F367" s="54" t="n">
        <v>876</v>
      </c>
      <c r="G367" s="442" t="n">
        <v>1058</v>
      </c>
    </row>
    <row r="368" customFormat="false" ht="24.75" hidden="false" customHeight="true" outlineLevel="0" collapsed="false">
      <c r="A368" s="17" t="s">
        <v>956</v>
      </c>
      <c r="B368" s="1085" t="s">
        <v>868</v>
      </c>
      <c r="C368" s="54" t="n">
        <v>377</v>
      </c>
      <c r="D368" s="54" t="n">
        <v>279</v>
      </c>
      <c r="E368" s="54" t="n">
        <v>272</v>
      </c>
      <c r="F368" s="54" t="n">
        <v>263</v>
      </c>
      <c r="G368" s="442" t="n">
        <v>280</v>
      </c>
    </row>
    <row r="369" customFormat="false" ht="14.1" hidden="false" customHeight="true" outlineLevel="0" collapsed="false">
      <c r="A369" s="17" t="s">
        <v>894</v>
      </c>
      <c r="B369" s="1085" t="s">
        <v>895</v>
      </c>
      <c r="C369" s="54" t="n">
        <v>126320</v>
      </c>
      <c r="D369" s="54" t="n">
        <v>40343</v>
      </c>
      <c r="E369" s="54" t="n">
        <v>1826317</v>
      </c>
      <c r="F369" s="54" t="n">
        <v>736580</v>
      </c>
      <c r="G369" s="25" t="s">
        <v>58</v>
      </c>
    </row>
    <row r="370" customFormat="false" ht="12.95" hidden="false" customHeight="true" outlineLevel="0" collapsed="false">
      <c r="A370" s="1102" t="s">
        <v>960</v>
      </c>
      <c r="B370" s="1081"/>
      <c r="C370" s="25"/>
      <c r="D370" s="25"/>
      <c r="E370" s="25"/>
      <c r="F370" s="25"/>
      <c r="G370" s="25"/>
    </row>
    <row r="371" customFormat="false" ht="12.95" hidden="false" customHeight="true" outlineLevel="0" collapsed="false">
      <c r="A371" s="17" t="s">
        <v>934</v>
      </c>
      <c r="B371" s="1085" t="s">
        <v>777</v>
      </c>
      <c r="C371" s="25" t="n">
        <v>5.3</v>
      </c>
      <c r="D371" s="25" t="n">
        <v>5.3</v>
      </c>
      <c r="E371" s="25" t="n">
        <v>5.3</v>
      </c>
      <c r="F371" s="25" t="n">
        <v>5.2</v>
      </c>
      <c r="G371" s="442" t="n">
        <v>5.2</v>
      </c>
    </row>
    <row r="372" customFormat="false" ht="13.5" hidden="false" customHeight="true" outlineLevel="0" collapsed="false">
      <c r="A372" s="17" t="s">
        <v>891</v>
      </c>
      <c r="B372" s="1085" t="s">
        <v>768</v>
      </c>
      <c r="C372" s="25" t="n">
        <v>3.3</v>
      </c>
      <c r="D372" s="25" t="n">
        <v>3.3</v>
      </c>
      <c r="E372" s="25" t="n">
        <v>3.3</v>
      </c>
      <c r="F372" s="25" t="n">
        <v>3.3</v>
      </c>
      <c r="G372" s="442" t="n">
        <v>3.3</v>
      </c>
    </row>
    <row r="373" customFormat="false" ht="13.5" hidden="false" customHeight="true" outlineLevel="0" collapsed="false">
      <c r="A373" s="17" t="s">
        <v>892</v>
      </c>
      <c r="B373" s="1085" t="s">
        <v>777</v>
      </c>
      <c r="C373" s="25" t="n">
        <v>31.1</v>
      </c>
      <c r="D373" s="25" t="n">
        <v>16.4</v>
      </c>
      <c r="E373" s="25" t="n">
        <v>17.9</v>
      </c>
      <c r="F373" s="25" t="n">
        <v>17.9</v>
      </c>
      <c r="G373" s="442" t="n">
        <v>20.6</v>
      </c>
    </row>
    <row r="374" customFormat="false" ht="25.5" hidden="false" customHeight="true" outlineLevel="0" collapsed="false">
      <c r="A374" s="17" t="s">
        <v>955</v>
      </c>
      <c r="B374" s="1085" t="s">
        <v>868</v>
      </c>
      <c r="C374" s="25" t="n">
        <v>92</v>
      </c>
      <c r="D374" s="25" t="n">
        <v>96</v>
      </c>
      <c r="E374" s="25" t="n">
        <v>104</v>
      </c>
      <c r="F374" s="25" t="n">
        <v>114</v>
      </c>
      <c r="G374" s="611" t="n">
        <v>126</v>
      </c>
    </row>
    <row r="375" customFormat="false" ht="13.5" hidden="false" customHeight="true" outlineLevel="0" collapsed="false">
      <c r="A375" s="1090"/>
      <c r="B375" s="1099"/>
      <c r="C375" s="198"/>
      <c r="D375" s="198"/>
      <c r="E375" s="198"/>
      <c r="F375" s="198"/>
      <c r="G375" s="247"/>
    </row>
    <row r="376" customFormat="false" ht="12.95" hidden="false" customHeight="true" outlineLevel="0" collapsed="false">
      <c r="A376" s="17"/>
      <c r="B376" s="1085"/>
      <c r="C376" s="16"/>
      <c r="D376" s="16"/>
      <c r="E376" s="16"/>
      <c r="F376" s="254"/>
      <c r="G376" s="254"/>
    </row>
    <row r="377" customFormat="false" ht="16.5" hidden="false" customHeight="true" outlineLevel="0" collapsed="false">
      <c r="A377" s="1065" t="s">
        <v>901</v>
      </c>
      <c r="B377" s="1066"/>
      <c r="C377" s="16"/>
      <c r="D377" s="16"/>
      <c r="E377" s="16"/>
      <c r="F377" s="254"/>
      <c r="G377" s="254"/>
    </row>
    <row r="378" customFormat="false" ht="12.75" hidden="false" customHeight="true" outlineLevel="0" collapsed="false">
      <c r="A378" s="1107"/>
      <c r="B378" s="1108"/>
      <c r="C378" s="198"/>
      <c r="D378" s="198"/>
      <c r="E378" s="198"/>
      <c r="F378" s="198"/>
      <c r="G378" s="198"/>
    </row>
    <row r="379" customFormat="false" ht="36.75" hidden="false" customHeight="true" outlineLevel="0" collapsed="false">
      <c r="A379" s="11"/>
      <c r="B379" s="1092" t="s">
        <v>765</v>
      </c>
      <c r="C379" s="1093" t="n">
        <v>2014</v>
      </c>
      <c r="D379" s="1093" t="n">
        <v>2015</v>
      </c>
      <c r="E379" s="1093" t="n">
        <v>2016</v>
      </c>
      <c r="F379" s="1093" t="n">
        <v>2017</v>
      </c>
      <c r="G379" s="1093" t="n">
        <v>2018</v>
      </c>
    </row>
    <row r="380" customFormat="false" ht="26.25" hidden="false" customHeight="true" outlineLevel="0" collapsed="false">
      <c r="A380" s="17" t="s">
        <v>956</v>
      </c>
      <c r="B380" s="1085" t="s">
        <v>868</v>
      </c>
      <c r="C380" s="54" t="n">
        <v>381</v>
      </c>
      <c r="D380" s="54" t="n">
        <v>450</v>
      </c>
      <c r="E380" s="54" t="n">
        <v>485</v>
      </c>
      <c r="F380" s="54" t="n">
        <v>550</v>
      </c>
      <c r="G380" s="442" t="n">
        <v>609</v>
      </c>
    </row>
    <row r="381" customFormat="false" ht="15.75" hidden="false" customHeight="true" outlineLevel="0" collapsed="false">
      <c r="A381" s="17" t="s">
        <v>897</v>
      </c>
      <c r="B381" s="1076" t="s">
        <v>882</v>
      </c>
      <c r="C381" s="25" t="n">
        <v>106.8</v>
      </c>
      <c r="D381" s="25" t="n">
        <v>144.9</v>
      </c>
      <c r="E381" s="25" t="n">
        <v>153.5</v>
      </c>
      <c r="F381" s="25" t="n">
        <v>151</v>
      </c>
      <c r="G381" s="611" t="n">
        <v>147.1</v>
      </c>
    </row>
    <row r="382" customFormat="false" ht="12.75" hidden="false" customHeight="true" outlineLevel="0" collapsed="false">
      <c r="A382" s="1102" t="s">
        <v>961</v>
      </c>
      <c r="B382" s="1081"/>
      <c r="C382" s="25"/>
      <c r="D382" s="25"/>
      <c r="E382" s="25"/>
      <c r="F382" s="25"/>
      <c r="G382" s="25"/>
    </row>
    <row r="383" customFormat="false" ht="14.25" hidden="false" customHeight="true" outlineLevel="0" collapsed="false">
      <c r="A383" s="17" t="s">
        <v>891</v>
      </c>
      <c r="B383" s="1085" t="s">
        <v>768</v>
      </c>
      <c r="C383" s="25" t="n">
        <v>0.2</v>
      </c>
      <c r="D383" s="25" t="n">
        <v>0.1</v>
      </c>
      <c r="E383" s="1109" t="n">
        <v>0.02</v>
      </c>
      <c r="F383" s="25" t="s">
        <v>58</v>
      </c>
      <c r="G383" s="442" t="n">
        <v>0.1</v>
      </c>
    </row>
    <row r="384" s="631" customFormat="true" ht="12.75" hidden="false" customHeight="true" outlineLevel="0" collapsed="false">
      <c r="A384" s="17" t="s">
        <v>892</v>
      </c>
      <c r="B384" s="1085" t="s">
        <v>777</v>
      </c>
      <c r="C384" s="25" t="n">
        <v>641.9</v>
      </c>
      <c r="D384" s="25" t="n">
        <v>728.6</v>
      </c>
      <c r="E384" s="25" t="n">
        <v>800.6</v>
      </c>
      <c r="F384" s="25" t="n">
        <v>863.1</v>
      </c>
      <c r="G384" s="649" t="n">
        <v>929.9</v>
      </c>
    </row>
    <row r="385" customFormat="false" ht="22.5" hidden="false" customHeight="true" outlineLevel="0" collapsed="false">
      <c r="A385" s="17" t="s">
        <v>955</v>
      </c>
      <c r="B385" s="1085" t="s">
        <v>868</v>
      </c>
      <c r="C385" s="54" t="n">
        <v>634</v>
      </c>
      <c r="D385" s="54" t="n">
        <v>76</v>
      </c>
      <c r="E385" s="54" t="n">
        <v>77</v>
      </c>
      <c r="F385" s="54" t="n">
        <v>83</v>
      </c>
      <c r="G385" s="442" t="n">
        <v>96</v>
      </c>
    </row>
    <row r="386" customFormat="false" ht="26.25" hidden="false" customHeight="true" outlineLevel="0" collapsed="false">
      <c r="A386" s="17" t="s">
        <v>956</v>
      </c>
      <c r="B386" s="1085" t="s">
        <v>868</v>
      </c>
      <c r="C386" s="54" t="n">
        <v>54</v>
      </c>
      <c r="D386" s="54" t="n">
        <v>54</v>
      </c>
      <c r="E386" s="54" t="n">
        <v>67</v>
      </c>
      <c r="F386" s="54" t="n">
        <v>77</v>
      </c>
      <c r="G386" s="1117" t="n">
        <v>87</v>
      </c>
    </row>
    <row r="387" customFormat="false" ht="12.75" hidden="false" customHeight="true" outlineLevel="0" collapsed="false">
      <c r="A387" s="442"/>
      <c r="B387" s="15"/>
      <c r="C387" s="25"/>
      <c r="D387" s="25"/>
      <c r="E387" s="25"/>
      <c r="F387" s="25"/>
      <c r="G387" s="25"/>
    </row>
    <row r="388" customFormat="false" ht="12.75" hidden="false" customHeight="true" outlineLevel="0" collapsed="false">
      <c r="A388" s="1097" t="s">
        <v>160</v>
      </c>
      <c r="B388" s="1098"/>
      <c r="C388" s="25"/>
      <c r="D388" s="25"/>
      <c r="E388" s="25"/>
      <c r="F388" s="25"/>
      <c r="G388" s="25"/>
    </row>
    <row r="389" customFormat="false" ht="12.75" hidden="false" customHeight="true" outlineLevel="0" collapsed="false">
      <c r="A389" s="53" t="s">
        <v>962</v>
      </c>
      <c r="B389" s="1085" t="s">
        <v>768</v>
      </c>
      <c r="C389" s="25" t="n">
        <v>698.1</v>
      </c>
      <c r="D389" s="25" t="n">
        <v>763.2</v>
      </c>
      <c r="E389" s="25" t="n">
        <v>585.7</v>
      </c>
      <c r="F389" s="25" t="n">
        <v>650.3</v>
      </c>
      <c r="G389" s="25" t="n">
        <v>773.2</v>
      </c>
    </row>
    <row r="390" customFormat="false" ht="14.25" hidden="false" customHeight="true" outlineLevel="0" collapsed="false">
      <c r="A390" s="17" t="s">
        <v>888</v>
      </c>
      <c r="B390" s="1085" t="s">
        <v>777</v>
      </c>
      <c r="C390" s="25" t="n">
        <v>3486.2</v>
      </c>
      <c r="D390" s="25" t="n">
        <v>3717</v>
      </c>
      <c r="E390" s="25" t="n">
        <v>4206.2</v>
      </c>
      <c r="F390" s="25" t="n">
        <v>4574.5</v>
      </c>
      <c r="G390" s="25" t="n">
        <v>4727.4</v>
      </c>
      <c r="J390" s="660"/>
    </row>
    <row r="391" customFormat="false" ht="12.75" hidden="true" customHeight="true" outlineLevel="0" collapsed="false">
      <c r="A391" s="17" t="s">
        <v>933</v>
      </c>
      <c r="B391" s="1085" t="s">
        <v>777</v>
      </c>
      <c r="C391" s="25" t="s">
        <v>58</v>
      </c>
      <c r="D391" s="25" t="s">
        <v>58</v>
      </c>
      <c r="E391" s="25" t="s">
        <v>58</v>
      </c>
      <c r="F391" s="25" t="s">
        <v>58</v>
      </c>
      <c r="G391" s="25" t="n">
        <v>7.6</v>
      </c>
    </row>
    <row r="392" customFormat="false" ht="27" hidden="false" customHeight="true" outlineLevel="0" collapsed="false">
      <c r="A392" s="17" t="s">
        <v>963</v>
      </c>
      <c r="B392" s="1085" t="s">
        <v>777</v>
      </c>
      <c r="C392" s="25" t="n">
        <v>168.9</v>
      </c>
      <c r="D392" s="25" t="n">
        <v>244.4</v>
      </c>
      <c r="E392" s="25" t="n">
        <v>304.7</v>
      </c>
      <c r="F392" s="25" t="n">
        <v>220.4</v>
      </c>
      <c r="G392" s="25" t="n">
        <v>166.2</v>
      </c>
    </row>
    <row r="393" customFormat="false" ht="14.25" hidden="false" customHeight="true" outlineLevel="0" collapsed="false">
      <c r="A393" s="17" t="s">
        <v>889</v>
      </c>
      <c r="B393" s="1085" t="s">
        <v>768</v>
      </c>
      <c r="C393" s="25" t="n">
        <v>1</v>
      </c>
      <c r="D393" s="25" t="n">
        <v>0.9</v>
      </c>
      <c r="E393" s="25" t="n">
        <v>0.9</v>
      </c>
      <c r="F393" s="25" t="n">
        <v>0.9</v>
      </c>
      <c r="G393" s="25" t="n">
        <v>0.9</v>
      </c>
    </row>
    <row r="394" customFormat="false" ht="12.75" hidden="false" customHeight="true" outlineLevel="0" collapsed="false">
      <c r="A394" s="17" t="s">
        <v>964</v>
      </c>
      <c r="B394" s="1085" t="s">
        <v>777</v>
      </c>
      <c r="C394" s="25" t="n">
        <v>3.2</v>
      </c>
      <c r="D394" s="25" t="s">
        <v>58</v>
      </c>
      <c r="E394" s="25" t="s">
        <v>58</v>
      </c>
      <c r="F394" s="25" t="s">
        <v>58</v>
      </c>
      <c r="G394" s="25" t="s">
        <v>58</v>
      </c>
    </row>
    <row r="395" customFormat="false" ht="25.5" hidden="false" customHeight="true" outlineLevel="0" collapsed="false">
      <c r="A395" s="17" t="s">
        <v>890</v>
      </c>
      <c r="B395" s="1085" t="s">
        <v>777</v>
      </c>
      <c r="C395" s="25" t="n">
        <v>35.1</v>
      </c>
      <c r="D395" s="25" t="n">
        <v>30.6</v>
      </c>
      <c r="E395" s="25" t="n">
        <v>40.3</v>
      </c>
      <c r="F395" s="25" t="n">
        <v>40.1</v>
      </c>
      <c r="G395" s="25" t="n">
        <v>42.7</v>
      </c>
    </row>
    <row r="396" customFormat="false" ht="12.75" hidden="false" customHeight="true" outlineLevel="0" collapsed="false">
      <c r="A396" s="17" t="s">
        <v>965</v>
      </c>
      <c r="B396" s="1085" t="s">
        <v>777</v>
      </c>
      <c r="C396" s="25" t="n">
        <v>548.5</v>
      </c>
      <c r="D396" s="25" t="n">
        <v>612.7</v>
      </c>
      <c r="E396" s="25" t="n">
        <v>752.2</v>
      </c>
      <c r="F396" s="25" t="n">
        <v>879.1</v>
      </c>
      <c r="G396" s="25" t="n">
        <v>996.4</v>
      </c>
    </row>
    <row r="397" s="631" customFormat="true" ht="12.75" hidden="false" customHeight="true" outlineLevel="0" collapsed="false">
      <c r="A397" s="17" t="s">
        <v>891</v>
      </c>
      <c r="B397" s="1085" t="s">
        <v>768</v>
      </c>
      <c r="C397" s="25" t="n">
        <v>37.7</v>
      </c>
      <c r="D397" s="25" t="n">
        <v>37</v>
      </c>
      <c r="E397" s="25" t="n">
        <v>33.6</v>
      </c>
      <c r="F397" s="25" t="n">
        <v>27.6</v>
      </c>
      <c r="G397" s="25" t="n">
        <v>24.7</v>
      </c>
      <c r="H397" s="1118"/>
      <c r="I397" s="1118"/>
    </row>
    <row r="398" customFormat="false" ht="13.5" hidden="false" customHeight="true" outlineLevel="0" collapsed="false">
      <c r="A398" s="17" t="s">
        <v>892</v>
      </c>
      <c r="B398" s="1085" t="s">
        <v>768</v>
      </c>
      <c r="C398" s="25" t="n">
        <v>4.6</v>
      </c>
      <c r="D398" s="25" t="n">
        <v>4.9</v>
      </c>
      <c r="E398" s="25" t="n">
        <v>4.9</v>
      </c>
      <c r="F398" s="25" t="n">
        <v>5.3</v>
      </c>
      <c r="G398" s="25" t="n">
        <v>5.5</v>
      </c>
      <c r="H398" s="1118"/>
      <c r="I398" s="1118"/>
    </row>
    <row r="399" customFormat="false" ht="12.75" hidden="false" customHeight="true" outlineLevel="0" collapsed="false">
      <c r="A399" s="17" t="s">
        <v>909</v>
      </c>
      <c r="B399" s="1085" t="s">
        <v>777</v>
      </c>
      <c r="C399" s="25" t="n">
        <v>460.3</v>
      </c>
      <c r="D399" s="25" t="n">
        <v>482.9</v>
      </c>
      <c r="E399" s="25" t="n">
        <v>488.4</v>
      </c>
      <c r="F399" s="25" t="n">
        <v>531.4</v>
      </c>
      <c r="G399" s="25" t="n">
        <v>561.1</v>
      </c>
    </row>
    <row r="400" customFormat="false" ht="25.5" hidden="false" customHeight="true" outlineLevel="0" collapsed="false">
      <c r="A400" s="17" t="s">
        <v>966</v>
      </c>
      <c r="B400" s="1085" t="s">
        <v>777</v>
      </c>
      <c r="C400" s="25" t="n">
        <v>84.5</v>
      </c>
      <c r="D400" s="25" t="n">
        <v>88</v>
      </c>
      <c r="E400" s="25" t="n">
        <v>90.2</v>
      </c>
      <c r="F400" s="25" t="n">
        <v>114.8</v>
      </c>
      <c r="G400" s="25" t="n">
        <v>112.5</v>
      </c>
    </row>
    <row r="401" customFormat="false" ht="12.75" hidden="false" customHeight="true" outlineLevel="0" collapsed="false">
      <c r="A401" s="17" t="s">
        <v>967</v>
      </c>
      <c r="B401" s="1085" t="s">
        <v>795</v>
      </c>
      <c r="C401" s="25" t="n">
        <v>199.1</v>
      </c>
      <c r="D401" s="25" t="n">
        <v>195.2</v>
      </c>
      <c r="E401" s="25" t="n">
        <v>189.1</v>
      </c>
      <c r="F401" s="25" t="n">
        <v>189.2</v>
      </c>
      <c r="G401" s="25" t="n">
        <v>193</v>
      </c>
    </row>
    <row r="402" customFormat="false" ht="24" hidden="false" customHeight="true" outlineLevel="0" collapsed="false">
      <c r="A402" s="17" t="s">
        <v>951</v>
      </c>
      <c r="B402" s="1085" t="s">
        <v>795</v>
      </c>
      <c r="C402" s="25" t="s">
        <v>58</v>
      </c>
      <c r="D402" s="25" t="n">
        <v>8.1</v>
      </c>
      <c r="E402" s="25" t="n">
        <v>62.2</v>
      </c>
      <c r="F402" s="25" t="n">
        <v>49.5</v>
      </c>
      <c r="G402" s="25" t="n">
        <v>65</v>
      </c>
    </row>
    <row r="403" customFormat="false" ht="12.75" hidden="false" customHeight="true" outlineLevel="0" collapsed="false">
      <c r="A403" s="17" t="s">
        <v>936</v>
      </c>
      <c r="B403" s="1085" t="s">
        <v>795</v>
      </c>
      <c r="C403" s="25" t="s">
        <v>58</v>
      </c>
      <c r="D403" s="25" t="n">
        <v>4.3</v>
      </c>
      <c r="E403" s="25" t="s">
        <v>58</v>
      </c>
      <c r="F403" s="25" t="n">
        <v>37.4</v>
      </c>
      <c r="G403" s="25" t="n">
        <v>37.3</v>
      </c>
    </row>
    <row r="404" s="631" customFormat="true" ht="15.75" hidden="false" customHeight="true" outlineLevel="0" collapsed="false">
      <c r="A404" s="17" t="s">
        <v>968</v>
      </c>
      <c r="B404" s="1085" t="s">
        <v>777</v>
      </c>
      <c r="C404" s="25" t="n">
        <v>5570</v>
      </c>
      <c r="D404" s="25" t="n">
        <v>1985</v>
      </c>
      <c r="E404" s="25" t="n">
        <v>300</v>
      </c>
      <c r="F404" s="25" t="n">
        <v>106</v>
      </c>
      <c r="G404" s="25" t="n">
        <v>580</v>
      </c>
    </row>
    <row r="405" s="631" customFormat="true" ht="12.75" hidden="false" customHeight="true" outlineLevel="0" collapsed="false">
      <c r="A405" s="17" t="s">
        <v>910</v>
      </c>
      <c r="B405" s="1085" t="s">
        <v>777</v>
      </c>
      <c r="C405" s="25" t="n">
        <v>5679.6</v>
      </c>
      <c r="D405" s="25" t="n">
        <v>3807.4</v>
      </c>
      <c r="E405" s="25" t="n">
        <v>5869.5</v>
      </c>
      <c r="F405" s="25" t="n">
        <v>7006.9</v>
      </c>
      <c r="G405" s="25" t="n">
        <v>7635.3</v>
      </c>
    </row>
    <row r="406" customFormat="false" ht="24.75" hidden="false" customHeight="true" outlineLevel="0" collapsed="false">
      <c r="A406" s="17" t="s">
        <v>955</v>
      </c>
      <c r="B406" s="1085" t="s">
        <v>824</v>
      </c>
      <c r="C406" s="25" t="n">
        <v>0.3</v>
      </c>
      <c r="D406" s="25" t="n">
        <v>1.7</v>
      </c>
      <c r="E406" s="25" t="n">
        <v>3</v>
      </c>
      <c r="F406" s="25" t="n">
        <v>2.1</v>
      </c>
      <c r="G406" s="25" t="n">
        <v>2.4</v>
      </c>
    </row>
    <row r="407" customFormat="false" ht="26.25" hidden="false" customHeight="true" outlineLevel="0" collapsed="false">
      <c r="A407" s="17" t="s">
        <v>956</v>
      </c>
      <c r="B407" s="1085" t="s">
        <v>824</v>
      </c>
      <c r="C407" s="25" t="n">
        <v>33.7</v>
      </c>
      <c r="D407" s="25" t="n">
        <v>30.3</v>
      </c>
      <c r="E407" s="25" t="n">
        <v>33.5</v>
      </c>
      <c r="F407" s="25" t="n">
        <v>36.2</v>
      </c>
      <c r="G407" s="25" t="n">
        <v>52.8</v>
      </c>
    </row>
    <row r="408" s="631" customFormat="true" ht="12.75" hidden="false" customHeight="true" outlineLevel="0" collapsed="false">
      <c r="A408" s="17" t="s">
        <v>894</v>
      </c>
      <c r="B408" s="1085" t="s">
        <v>829</v>
      </c>
      <c r="C408" s="25" t="n">
        <v>326.8</v>
      </c>
      <c r="D408" s="25" t="n">
        <v>451</v>
      </c>
      <c r="E408" s="25" t="n">
        <v>1135.8</v>
      </c>
      <c r="F408" s="25" t="n">
        <v>1069.7</v>
      </c>
      <c r="G408" s="25" t="n">
        <v>2890.7</v>
      </c>
    </row>
    <row r="409" customFormat="false" ht="24.75" hidden="false" customHeight="true" outlineLevel="0" collapsed="false">
      <c r="A409" s="32" t="s">
        <v>914</v>
      </c>
      <c r="B409" s="1085" t="s">
        <v>817</v>
      </c>
      <c r="C409" s="25" t="n">
        <v>16654.3</v>
      </c>
      <c r="D409" s="25" t="n">
        <v>12728.9</v>
      </c>
      <c r="E409" s="25" t="n">
        <v>12425.2</v>
      </c>
      <c r="F409" s="25" t="n">
        <v>14344.4</v>
      </c>
      <c r="G409" s="25" t="n">
        <v>16510.8</v>
      </c>
    </row>
    <row r="410" customFormat="false" ht="12.75" hidden="false" customHeight="true" outlineLevel="0" collapsed="false">
      <c r="A410" s="17" t="s">
        <v>896</v>
      </c>
      <c r="B410" s="1047" t="s">
        <v>822</v>
      </c>
      <c r="C410" s="25" t="n">
        <v>19.6</v>
      </c>
      <c r="D410" s="25" t="n">
        <v>22</v>
      </c>
      <c r="E410" s="25" t="n">
        <v>25.4</v>
      </c>
      <c r="F410" s="25" t="n">
        <v>32.6</v>
      </c>
      <c r="G410" s="25" t="n">
        <v>32.7</v>
      </c>
    </row>
    <row r="411" customFormat="false" ht="12.75" hidden="false" customHeight="true" outlineLevel="0" collapsed="false">
      <c r="A411" s="17" t="s">
        <v>937</v>
      </c>
      <c r="B411" s="1047" t="s">
        <v>930</v>
      </c>
      <c r="C411" s="25" t="n">
        <v>193.2</v>
      </c>
      <c r="D411" s="25" t="n">
        <v>178.2</v>
      </c>
      <c r="E411" s="25" t="n">
        <v>184</v>
      </c>
      <c r="F411" s="25" t="n">
        <v>217</v>
      </c>
      <c r="G411" s="25" t="n">
        <v>1180</v>
      </c>
    </row>
    <row r="412" customFormat="false" ht="17.25" hidden="false" customHeight="true" outlineLevel="0" collapsed="false">
      <c r="A412" s="1113" t="s">
        <v>969</v>
      </c>
      <c r="B412" s="1114"/>
      <c r="C412" s="25"/>
      <c r="D412" s="25"/>
      <c r="E412" s="25"/>
      <c r="F412" s="25"/>
      <c r="G412" s="25"/>
    </row>
    <row r="413" customFormat="false" ht="12.75" hidden="false" customHeight="true" outlineLevel="0" collapsed="false">
      <c r="A413" s="53" t="s">
        <v>767</v>
      </c>
      <c r="B413" s="1085" t="s">
        <v>768</v>
      </c>
      <c r="C413" s="25" t="n">
        <v>567.2</v>
      </c>
      <c r="D413" s="25" t="n">
        <v>637.5</v>
      </c>
      <c r="E413" s="25" t="n">
        <v>428</v>
      </c>
      <c r="F413" s="25" t="n">
        <v>471</v>
      </c>
      <c r="G413" s="25" t="n">
        <v>503.7</v>
      </c>
    </row>
    <row r="414" customFormat="false" ht="12.75" hidden="false" customHeight="true" outlineLevel="0" collapsed="false">
      <c r="A414" s="17" t="s">
        <v>892</v>
      </c>
      <c r="B414" s="1085" t="s">
        <v>768</v>
      </c>
      <c r="C414" s="25" t="n">
        <v>0.1</v>
      </c>
      <c r="D414" s="25" t="n">
        <v>0.1</v>
      </c>
      <c r="E414" s="25" t="s">
        <v>58</v>
      </c>
      <c r="F414" s="25" t="s">
        <v>58</v>
      </c>
      <c r="G414" s="25" t="s">
        <v>58</v>
      </c>
    </row>
    <row r="415" customFormat="false" ht="12.75" hidden="false" customHeight="true" outlineLevel="0" collapsed="false">
      <c r="A415" s="17" t="s">
        <v>896</v>
      </c>
      <c r="B415" s="1085" t="s">
        <v>822</v>
      </c>
      <c r="C415" s="25" t="n">
        <v>0.2</v>
      </c>
      <c r="D415" s="25" t="n">
        <v>0.6</v>
      </c>
      <c r="E415" s="25" t="n">
        <v>1.1</v>
      </c>
      <c r="F415" s="25" t="n">
        <v>3.3</v>
      </c>
      <c r="G415" s="25" t="n">
        <v>3.2</v>
      </c>
    </row>
    <row r="416" customFormat="false" ht="12.75" hidden="false" customHeight="true" outlineLevel="0" collapsed="false">
      <c r="A416" s="1113" t="s">
        <v>970</v>
      </c>
      <c r="B416" s="1114"/>
      <c r="C416" s="25"/>
      <c r="D416" s="25"/>
      <c r="E416" s="25"/>
      <c r="F416" s="25"/>
      <c r="G416" s="25"/>
    </row>
    <row r="417" customFormat="false" ht="15" hidden="false" customHeight="true" outlineLevel="0" collapsed="false">
      <c r="A417" s="17" t="s">
        <v>888</v>
      </c>
      <c r="B417" s="1085" t="s">
        <v>777</v>
      </c>
      <c r="C417" s="25" t="n">
        <v>676.7</v>
      </c>
      <c r="D417" s="25" t="n">
        <v>850.3</v>
      </c>
      <c r="E417" s="25" t="n">
        <v>1196.7</v>
      </c>
      <c r="F417" s="25" t="n">
        <v>1265.9</v>
      </c>
      <c r="G417" s="25" t="n">
        <v>1321.2</v>
      </c>
    </row>
    <row r="418" customFormat="false" ht="12.75" hidden="false" customHeight="true" outlineLevel="0" collapsed="false">
      <c r="A418" s="17" t="s">
        <v>889</v>
      </c>
      <c r="B418" s="1085" t="s">
        <v>768</v>
      </c>
      <c r="C418" s="25" t="n">
        <v>0.3</v>
      </c>
      <c r="D418" s="25" t="n">
        <v>0.3</v>
      </c>
      <c r="E418" s="25" t="n">
        <v>0.3</v>
      </c>
      <c r="F418" s="25" t="n">
        <v>0.3</v>
      </c>
      <c r="G418" s="25" t="n">
        <v>0.3</v>
      </c>
    </row>
    <row r="419" customFormat="false" ht="12.75" hidden="false" customHeight="true" outlineLevel="0" collapsed="false">
      <c r="A419" s="1119"/>
      <c r="B419" s="1120"/>
      <c r="C419" s="198"/>
      <c r="D419" s="198"/>
      <c r="E419" s="198"/>
      <c r="F419" s="198"/>
      <c r="G419" s="198"/>
    </row>
    <row r="420" customFormat="false" ht="9" hidden="false" customHeight="true" outlineLevel="0" collapsed="false">
      <c r="A420" s="1121"/>
      <c r="B420" s="1078"/>
      <c r="C420" s="16"/>
      <c r="D420" s="16"/>
      <c r="E420" s="16"/>
      <c r="F420" s="254"/>
      <c r="G420" s="254"/>
    </row>
    <row r="421" customFormat="false" ht="9" hidden="false" customHeight="true" outlineLevel="0" collapsed="false">
      <c r="A421" s="1121"/>
      <c r="B421" s="1078"/>
      <c r="C421" s="16"/>
      <c r="D421" s="16"/>
      <c r="E421" s="16"/>
      <c r="F421" s="254"/>
      <c r="G421" s="254"/>
    </row>
    <row r="422" customFormat="false" ht="15.75" hidden="false" customHeight="true" outlineLevel="0" collapsed="false">
      <c r="A422" s="1065" t="s">
        <v>901</v>
      </c>
      <c r="B422" s="1066"/>
      <c r="C422" s="16"/>
      <c r="D422" s="16"/>
      <c r="E422" s="16"/>
      <c r="F422" s="254"/>
      <c r="G422" s="254"/>
    </row>
    <row r="423" customFormat="false" ht="6.75" hidden="false" customHeight="true" outlineLevel="0" collapsed="false">
      <c r="A423" s="1107"/>
      <c r="B423" s="1108"/>
      <c r="C423" s="198"/>
      <c r="D423" s="198"/>
      <c r="E423" s="198"/>
      <c r="F423" s="198"/>
      <c r="G423" s="198"/>
    </row>
    <row r="424" customFormat="false" ht="36.75" hidden="false" customHeight="true" outlineLevel="0" collapsed="false">
      <c r="A424" s="11"/>
      <c r="B424" s="1092" t="s">
        <v>765</v>
      </c>
      <c r="C424" s="1122" t="n">
        <v>2014</v>
      </c>
      <c r="D424" s="1122" t="n">
        <v>2015</v>
      </c>
      <c r="E424" s="1122" t="n">
        <v>2016</v>
      </c>
      <c r="F424" s="1122" t="n">
        <v>2017</v>
      </c>
      <c r="G424" s="1122" t="n">
        <v>2018</v>
      </c>
    </row>
    <row r="425" customFormat="false" ht="12.75" hidden="false" customHeight="true" outlineLevel="0" collapsed="false">
      <c r="A425" s="17" t="s">
        <v>965</v>
      </c>
      <c r="B425" s="1085" t="s">
        <v>777</v>
      </c>
      <c r="C425" s="25" t="n">
        <v>172.8</v>
      </c>
      <c r="D425" s="25" t="n">
        <v>203.3</v>
      </c>
      <c r="E425" s="25" t="n">
        <v>219.2</v>
      </c>
      <c r="F425" s="25" t="n">
        <v>228.5</v>
      </c>
      <c r="G425" s="25" t="n">
        <v>243.9</v>
      </c>
    </row>
    <row r="426" s="631" customFormat="true" ht="12.75" hidden="false" customHeight="true" outlineLevel="0" collapsed="false">
      <c r="A426" s="17" t="s">
        <v>891</v>
      </c>
      <c r="B426" s="1085" t="s">
        <v>768</v>
      </c>
      <c r="C426" s="25" t="n">
        <v>2.4</v>
      </c>
      <c r="D426" s="25" t="n">
        <v>2.8</v>
      </c>
      <c r="E426" s="25" t="n">
        <v>2.6</v>
      </c>
      <c r="F426" s="25" t="n">
        <v>1.2</v>
      </c>
      <c r="G426" s="25" t="n">
        <v>1.4</v>
      </c>
    </row>
    <row r="427" customFormat="false" ht="12.75" hidden="false" customHeight="true" outlineLevel="0" collapsed="false">
      <c r="A427" s="17" t="s">
        <v>892</v>
      </c>
      <c r="B427" s="1085" t="s">
        <v>768</v>
      </c>
      <c r="C427" s="25" t="n">
        <v>0.5</v>
      </c>
      <c r="D427" s="25" t="n">
        <v>0.6</v>
      </c>
      <c r="E427" s="25" t="n">
        <v>0.7</v>
      </c>
      <c r="F427" s="25" t="n">
        <v>0.7</v>
      </c>
      <c r="G427" s="25" t="n">
        <v>0.8</v>
      </c>
    </row>
    <row r="428" customFormat="false" ht="15.75" hidden="false" customHeight="true" outlineLevel="0" collapsed="false">
      <c r="A428" s="17" t="s">
        <v>909</v>
      </c>
      <c r="B428" s="1085" t="s">
        <v>777</v>
      </c>
      <c r="C428" s="25" t="n">
        <v>47.4</v>
      </c>
      <c r="D428" s="25" t="n">
        <v>45.5</v>
      </c>
      <c r="E428" s="25" t="n">
        <v>32.8</v>
      </c>
      <c r="F428" s="25" t="n">
        <v>20.4</v>
      </c>
      <c r="G428" s="25" t="n">
        <v>20.4</v>
      </c>
    </row>
    <row r="429" s="631" customFormat="true" ht="16.5" hidden="true" customHeight="true" outlineLevel="0" collapsed="false">
      <c r="A429" s="17" t="s">
        <v>936</v>
      </c>
      <c r="B429" s="1085" t="s">
        <v>795</v>
      </c>
      <c r="C429" s="25" t="n">
        <v>0</v>
      </c>
      <c r="D429" s="25"/>
      <c r="E429" s="25"/>
      <c r="F429" s="25"/>
      <c r="G429" s="25"/>
    </row>
    <row r="430" customFormat="false" ht="12.75" hidden="false" customHeight="true" outlineLevel="0" collapsed="false">
      <c r="A430" s="17" t="s">
        <v>910</v>
      </c>
      <c r="B430" s="1085" t="s">
        <v>777</v>
      </c>
      <c r="C430" s="25" t="n">
        <v>3326.3</v>
      </c>
      <c r="D430" s="25" t="n">
        <v>1784.3</v>
      </c>
      <c r="E430" s="25" t="n">
        <v>3197.3</v>
      </c>
      <c r="F430" s="25" t="n">
        <v>3618.9</v>
      </c>
      <c r="G430" s="25" t="n">
        <v>4437.3</v>
      </c>
    </row>
    <row r="431" customFormat="false" ht="27" hidden="false" customHeight="true" outlineLevel="0" collapsed="false">
      <c r="A431" s="17" t="s">
        <v>956</v>
      </c>
      <c r="B431" s="1085" t="s">
        <v>824</v>
      </c>
      <c r="C431" s="25" t="n">
        <v>1.3</v>
      </c>
      <c r="D431" s="25" t="n">
        <v>1</v>
      </c>
      <c r="E431" s="25" t="n">
        <v>1</v>
      </c>
      <c r="F431" s="25" t="n">
        <v>1.1</v>
      </c>
      <c r="G431" s="25" t="n">
        <v>1.1</v>
      </c>
    </row>
    <row r="432" customFormat="false" ht="13.5" hidden="false" customHeight="true" outlineLevel="0" collapsed="false">
      <c r="A432" s="17" t="s">
        <v>937</v>
      </c>
      <c r="B432" s="1085" t="s">
        <v>930</v>
      </c>
      <c r="C432" s="25" t="n">
        <v>190.5</v>
      </c>
      <c r="D432" s="25" t="n">
        <v>176.3</v>
      </c>
      <c r="E432" s="25" t="n">
        <v>179.9</v>
      </c>
      <c r="F432" s="25" t="n">
        <v>216</v>
      </c>
      <c r="G432" s="25" t="n">
        <v>404.1</v>
      </c>
    </row>
    <row r="433" customFormat="false" ht="12.75" hidden="false" customHeight="true" outlineLevel="0" collapsed="false">
      <c r="A433" s="17" t="s">
        <v>896</v>
      </c>
      <c r="B433" s="1076" t="s">
        <v>822</v>
      </c>
      <c r="C433" s="25" t="n">
        <v>2.1</v>
      </c>
      <c r="D433" s="25" t="n">
        <v>3</v>
      </c>
      <c r="E433" s="25" t="n">
        <v>3.3</v>
      </c>
      <c r="F433" s="25" t="n">
        <v>4</v>
      </c>
      <c r="G433" s="25" t="n">
        <v>4.5</v>
      </c>
    </row>
    <row r="434" customFormat="false" ht="25.5" hidden="true" customHeight="true" outlineLevel="0" collapsed="false">
      <c r="A434" s="32" t="s">
        <v>914</v>
      </c>
      <c r="B434" s="844" t="s">
        <v>817</v>
      </c>
      <c r="C434" s="25" t="n">
        <v>0</v>
      </c>
      <c r="D434" s="25"/>
      <c r="E434" s="25"/>
      <c r="F434" s="25"/>
      <c r="G434" s="25"/>
    </row>
    <row r="435" customFormat="false" ht="12.75" hidden="false" customHeight="true" outlineLevel="0" collapsed="false">
      <c r="A435" s="1113" t="s">
        <v>971</v>
      </c>
      <c r="C435" s="25"/>
      <c r="D435" s="25"/>
      <c r="E435" s="25"/>
      <c r="F435" s="25"/>
      <c r="G435" s="25"/>
    </row>
    <row r="436" customFormat="false" ht="12.75" hidden="false" customHeight="true" outlineLevel="0" collapsed="false">
      <c r="A436" s="1123" t="s">
        <v>888</v>
      </c>
      <c r="B436" s="1076" t="s">
        <v>777</v>
      </c>
      <c r="C436" s="25" t="n">
        <v>79.2</v>
      </c>
      <c r="D436" s="25" t="n">
        <v>93.2</v>
      </c>
      <c r="E436" s="25" t="n">
        <v>103.5</v>
      </c>
      <c r="F436" s="25" t="n">
        <v>109.2</v>
      </c>
      <c r="G436" s="25" t="n">
        <v>118.8</v>
      </c>
    </row>
    <row r="437" s="1124" customFormat="true" ht="12.75" hidden="false" customHeight="true" outlineLevel="0" collapsed="false">
      <c r="A437" s="17" t="s">
        <v>972</v>
      </c>
      <c r="B437" s="1085" t="s">
        <v>768</v>
      </c>
      <c r="C437" s="25" t="n">
        <v>0.1</v>
      </c>
      <c r="D437" s="25" t="s">
        <v>58</v>
      </c>
      <c r="E437" s="25" t="s">
        <v>58</v>
      </c>
      <c r="F437" s="25" t="s">
        <v>58</v>
      </c>
      <c r="G437" s="25" t="s">
        <v>58</v>
      </c>
      <c r="H437" s="631"/>
      <c r="I437" s="631"/>
      <c r="J437" s="631"/>
    </row>
    <row r="438" customFormat="false" ht="12.75" hidden="false" customHeight="true" outlineLevel="0" collapsed="false">
      <c r="A438" s="17" t="s">
        <v>891</v>
      </c>
      <c r="B438" s="1085" t="s">
        <v>768</v>
      </c>
      <c r="C438" s="25" t="n">
        <v>0.8</v>
      </c>
      <c r="D438" s="25" t="n">
        <v>0.7</v>
      </c>
      <c r="E438" s="25" t="n">
        <v>0.7</v>
      </c>
      <c r="F438" s="25" t="n">
        <v>0.7</v>
      </c>
      <c r="G438" s="25" t="n">
        <v>0.6</v>
      </c>
    </row>
    <row r="439" customFormat="false" ht="12.75" hidden="false" customHeight="true" outlineLevel="0" collapsed="false">
      <c r="A439" s="17" t="s">
        <v>892</v>
      </c>
      <c r="B439" s="1085" t="s">
        <v>768</v>
      </c>
      <c r="C439" s="25" t="n">
        <v>0.2</v>
      </c>
      <c r="D439" s="25" t="n">
        <v>0.2</v>
      </c>
      <c r="E439" s="25" t="n">
        <v>0.2</v>
      </c>
      <c r="F439" s="25" t="n">
        <v>0.3</v>
      </c>
      <c r="G439" s="25" t="n">
        <v>0.3</v>
      </c>
    </row>
    <row r="440" customFormat="false" ht="12.75" hidden="false" customHeight="true" outlineLevel="0" collapsed="false">
      <c r="A440" s="1113" t="s">
        <v>973</v>
      </c>
      <c r="B440" s="1125"/>
      <c r="C440" s="25"/>
      <c r="D440" s="25"/>
      <c r="E440" s="25"/>
      <c r="F440" s="25"/>
      <c r="G440" s="25"/>
    </row>
    <row r="441" customFormat="false" ht="12.75" hidden="false" customHeight="true" outlineLevel="0" collapsed="false">
      <c r="A441" s="53" t="s">
        <v>767</v>
      </c>
      <c r="B441" s="1085" t="s">
        <v>768</v>
      </c>
      <c r="C441" s="25" t="n">
        <v>14.8</v>
      </c>
      <c r="D441" s="25" t="n">
        <v>12.8</v>
      </c>
      <c r="E441" s="25" t="n">
        <v>11.6</v>
      </c>
      <c r="F441" s="25" t="n">
        <v>11.1</v>
      </c>
      <c r="G441" s="25" t="n">
        <v>20.5</v>
      </c>
    </row>
    <row r="442" customFormat="false" ht="11.25" hidden="false" customHeight="true" outlineLevel="0" collapsed="false">
      <c r="A442" s="17" t="s">
        <v>888</v>
      </c>
      <c r="B442" s="1085" t="s">
        <v>777</v>
      </c>
      <c r="C442" s="25" t="n">
        <v>1656.6</v>
      </c>
      <c r="D442" s="25" t="n">
        <v>1719.3</v>
      </c>
      <c r="E442" s="25" t="n">
        <v>1830.4</v>
      </c>
      <c r="F442" s="25" t="n">
        <v>1919.4</v>
      </c>
      <c r="G442" s="25" t="n">
        <v>1980.6</v>
      </c>
    </row>
    <row r="443" customFormat="false" ht="12.75" hidden="true" customHeight="true" outlineLevel="0" collapsed="false">
      <c r="A443" s="1089" t="s">
        <v>933</v>
      </c>
      <c r="B443" s="1085" t="s">
        <v>777</v>
      </c>
      <c r="C443" s="25" t="s">
        <v>58</v>
      </c>
      <c r="D443" s="25" t="s">
        <v>58</v>
      </c>
      <c r="E443" s="25" t="s">
        <v>58</v>
      </c>
      <c r="F443" s="25" t="s">
        <v>58</v>
      </c>
      <c r="G443" s="25" t="n">
        <v>7.6</v>
      </c>
    </row>
    <row r="444" customFormat="false" ht="12.75" hidden="false" customHeight="true" outlineLevel="0" collapsed="false">
      <c r="A444" s="17" t="s">
        <v>889</v>
      </c>
      <c r="B444" s="1085" t="s">
        <v>768</v>
      </c>
      <c r="C444" s="25" t="n">
        <v>0.5</v>
      </c>
      <c r="D444" s="25" t="n">
        <v>0.6</v>
      </c>
      <c r="E444" s="25" t="n">
        <v>0.6</v>
      </c>
      <c r="F444" s="25" t="n">
        <v>0.5</v>
      </c>
      <c r="G444" s="25" t="n">
        <v>0.5</v>
      </c>
    </row>
    <row r="445" customFormat="false" ht="23.25" hidden="false" customHeight="true" outlineLevel="0" collapsed="false">
      <c r="A445" s="17" t="s">
        <v>890</v>
      </c>
      <c r="B445" s="1085" t="s">
        <v>777</v>
      </c>
      <c r="C445" s="25" t="n">
        <v>27.6</v>
      </c>
      <c r="D445" s="25" t="n">
        <v>27.5</v>
      </c>
      <c r="E445" s="25" t="n">
        <v>40.3</v>
      </c>
      <c r="F445" s="25" t="n">
        <v>40.1</v>
      </c>
      <c r="G445" s="25" t="n">
        <v>42.7</v>
      </c>
    </row>
    <row r="446" customFormat="false" ht="12.75" hidden="false" customHeight="true" outlineLevel="0" collapsed="false">
      <c r="A446" s="17" t="s">
        <v>965</v>
      </c>
      <c r="B446" s="1085" t="s">
        <v>777</v>
      </c>
      <c r="C446" s="25" t="n">
        <v>45.6</v>
      </c>
      <c r="D446" s="25" t="n">
        <v>49.8</v>
      </c>
      <c r="E446" s="25" t="n">
        <v>43.4</v>
      </c>
      <c r="F446" s="25" t="n">
        <v>47.6</v>
      </c>
      <c r="G446" s="25" t="n">
        <v>50.1</v>
      </c>
    </row>
    <row r="447" s="631" customFormat="true" ht="12.75" hidden="false" customHeight="true" outlineLevel="0" collapsed="false">
      <c r="A447" s="17" t="s">
        <v>891</v>
      </c>
      <c r="B447" s="1085" t="s">
        <v>768</v>
      </c>
      <c r="C447" s="25" t="n">
        <v>24.2</v>
      </c>
      <c r="D447" s="25" t="n">
        <v>23.7</v>
      </c>
      <c r="E447" s="25" t="n">
        <v>22.9</v>
      </c>
      <c r="F447" s="25" t="n">
        <v>19.4</v>
      </c>
      <c r="G447" s="25" t="n">
        <v>17.5</v>
      </c>
    </row>
    <row r="448" customFormat="false" ht="13.5" hidden="false" customHeight="true" outlineLevel="0" collapsed="false">
      <c r="A448" s="17" t="s">
        <v>892</v>
      </c>
      <c r="B448" s="1085" t="s">
        <v>768</v>
      </c>
      <c r="C448" s="25" t="n">
        <v>2.1</v>
      </c>
      <c r="D448" s="25" t="n">
        <v>2.2</v>
      </c>
      <c r="E448" s="25" t="n">
        <v>2.2</v>
      </c>
      <c r="F448" s="25" t="n">
        <v>2.3</v>
      </c>
      <c r="G448" s="25" t="n">
        <v>2.4</v>
      </c>
    </row>
    <row r="449" customFormat="false" ht="12.75" hidden="false" customHeight="true" outlineLevel="0" collapsed="false">
      <c r="A449" s="17" t="s">
        <v>909</v>
      </c>
      <c r="B449" s="1085" t="s">
        <v>777</v>
      </c>
      <c r="C449" s="25" t="n">
        <v>138</v>
      </c>
      <c r="D449" s="25" t="n">
        <v>129.4</v>
      </c>
      <c r="E449" s="25" t="n">
        <v>151</v>
      </c>
      <c r="F449" s="25" t="n">
        <v>210.7</v>
      </c>
      <c r="G449" s="25" t="n">
        <v>179.6</v>
      </c>
    </row>
    <row r="450" customFormat="false" ht="24" hidden="false" customHeight="true" outlineLevel="0" collapsed="false">
      <c r="A450" s="17" t="s">
        <v>966</v>
      </c>
      <c r="B450" s="1085" t="s">
        <v>777</v>
      </c>
      <c r="C450" s="25" t="n">
        <v>82.1</v>
      </c>
      <c r="D450" s="25" t="n">
        <v>84.6</v>
      </c>
      <c r="E450" s="25" t="n">
        <v>90.2</v>
      </c>
      <c r="F450" s="25" t="n">
        <v>102.8</v>
      </c>
      <c r="G450" s="25" t="n">
        <v>108.6</v>
      </c>
    </row>
    <row r="451" customFormat="false" ht="12.75" hidden="true" customHeight="true" outlineLevel="0" collapsed="false">
      <c r="A451" s="17" t="s">
        <v>967</v>
      </c>
      <c r="B451" s="1085" t="s">
        <v>795</v>
      </c>
      <c r="C451" s="25" t="s">
        <v>58</v>
      </c>
      <c r="D451" s="25" t="s">
        <v>58</v>
      </c>
      <c r="E451" s="25" t="s">
        <v>58</v>
      </c>
      <c r="F451" s="25" t="s">
        <v>58</v>
      </c>
      <c r="G451" s="25" t="s">
        <v>58</v>
      </c>
    </row>
    <row r="452" customFormat="false" ht="16.5" hidden="false" customHeight="true" outlineLevel="0" collapsed="false">
      <c r="A452" s="17" t="s">
        <v>936</v>
      </c>
      <c r="B452" s="1085" t="s">
        <v>795</v>
      </c>
      <c r="C452" s="25" t="s">
        <v>58</v>
      </c>
      <c r="D452" s="25" t="s">
        <v>58</v>
      </c>
      <c r="E452" s="25" t="s">
        <v>58</v>
      </c>
      <c r="F452" s="25" t="n">
        <v>37.4</v>
      </c>
      <c r="G452" s="25" t="n">
        <v>37.3</v>
      </c>
    </row>
    <row r="453" customFormat="false" ht="17.25" hidden="false" customHeight="true" outlineLevel="0" collapsed="false">
      <c r="A453" s="17" t="s">
        <v>968</v>
      </c>
      <c r="B453" s="1085" t="s">
        <v>777</v>
      </c>
      <c r="C453" s="25" t="n">
        <v>5570</v>
      </c>
      <c r="D453" s="25" t="n">
        <v>1985</v>
      </c>
      <c r="E453" s="25" t="n">
        <v>300</v>
      </c>
      <c r="F453" s="25" t="s">
        <v>58</v>
      </c>
      <c r="G453" s="25" t="n">
        <v>540</v>
      </c>
    </row>
    <row r="454" customFormat="false" ht="16.5" hidden="false" customHeight="true" outlineLevel="0" collapsed="false">
      <c r="A454" s="17" t="s">
        <v>910</v>
      </c>
      <c r="B454" s="1085" t="s">
        <v>777</v>
      </c>
      <c r="C454" s="25" t="n">
        <v>2353.3</v>
      </c>
      <c r="D454" s="25" t="n">
        <v>2023.1</v>
      </c>
      <c r="E454" s="25" t="n">
        <v>2672.2</v>
      </c>
      <c r="F454" s="25" t="n">
        <v>3388</v>
      </c>
      <c r="G454" s="25" t="n">
        <v>3198</v>
      </c>
    </row>
    <row r="455" customFormat="false" ht="23.25" hidden="false" customHeight="true" outlineLevel="0" collapsed="false">
      <c r="A455" s="17" t="s">
        <v>956</v>
      </c>
      <c r="B455" s="1085" t="s">
        <v>824</v>
      </c>
      <c r="C455" s="25" t="n">
        <v>24.6</v>
      </c>
      <c r="D455" s="25" t="n">
        <v>21.1</v>
      </c>
      <c r="E455" s="25" t="n">
        <v>24.8</v>
      </c>
      <c r="F455" s="25" t="n">
        <v>28.3</v>
      </c>
      <c r="G455" s="25" t="n">
        <v>44.5</v>
      </c>
    </row>
    <row r="456" customFormat="false" ht="15" hidden="false" customHeight="true" outlineLevel="0" collapsed="false">
      <c r="A456" s="17" t="s">
        <v>894</v>
      </c>
      <c r="B456" s="1085" t="s">
        <v>829</v>
      </c>
      <c r="C456" s="25" t="n">
        <v>325.7</v>
      </c>
      <c r="D456" s="25" t="n">
        <v>450.6</v>
      </c>
      <c r="E456" s="25" t="n">
        <v>1135.8</v>
      </c>
      <c r="F456" s="25" t="n">
        <v>1069.7</v>
      </c>
      <c r="G456" s="25" t="n">
        <v>2890.7</v>
      </c>
    </row>
    <row r="457" customFormat="false" ht="12.75" hidden="false" customHeight="true" outlineLevel="0" collapsed="false">
      <c r="A457" s="17" t="s">
        <v>896</v>
      </c>
      <c r="B457" s="1076" t="s">
        <v>822</v>
      </c>
      <c r="C457" s="25" t="n">
        <v>15.9</v>
      </c>
      <c r="D457" s="25" t="n">
        <v>17.6</v>
      </c>
      <c r="E457" s="25" t="n">
        <v>19.5</v>
      </c>
      <c r="F457" s="25" t="n">
        <v>22.1</v>
      </c>
      <c r="G457" s="25" t="n">
        <v>22.6</v>
      </c>
    </row>
    <row r="458" customFormat="false" ht="24" hidden="false" customHeight="true" outlineLevel="0" collapsed="false">
      <c r="A458" s="32" t="s">
        <v>914</v>
      </c>
      <c r="B458" s="844" t="s">
        <v>817</v>
      </c>
      <c r="C458" s="25" t="n">
        <v>11907.7</v>
      </c>
      <c r="D458" s="25" t="n">
        <v>8870</v>
      </c>
      <c r="E458" s="25" t="n">
        <v>9108.9</v>
      </c>
      <c r="F458" s="25" t="n">
        <v>10083</v>
      </c>
      <c r="G458" s="25" t="n">
        <v>11777.4</v>
      </c>
    </row>
    <row r="459" customFormat="false" ht="14.1" hidden="false" customHeight="true" outlineLevel="0" collapsed="false">
      <c r="A459" s="1113" t="s">
        <v>974</v>
      </c>
      <c r="B459" s="1114"/>
      <c r="C459" s="16"/>
      <c r="D459" s="16"/>
      <c r="E459" s="16"/>
      <c r="F459" s="254"/>
      <c r="G459" s="254"/>
    </row>
    <row r="460" customFormat="false" ht="14.1" hidden="false" customHeight="true" outlineLevel="0" collapsed="false">
      <c r="A460" s="53" t="s">
        <v>767</v>
      </c>
      <c r="B460" s="1085" t="s">
        <v>768</v>
      </c>
      <c r="C460" s="25" t="n">
        <v>0.8</v>
      </c>
      <c r="D460" s="25" t="s">
        <v>58</v>
      </c>
      <c r="E460" s="25" t="n">
        <v>2.3</v>
      </c>
      <c r="F460" s="25" t="n">
        <v>3.9</v>
      </c>
      <c r="G460" s="25" t="n">
        <v>32.9</v>
      </c>
    </row>
    <row r="461" customFormat="false" ht="14.1" hidden="false" customHeight="true" outlineLevel="0" collapsed="false">
      <c r="A461" s="17" t="s">
        <v>888</v>
      </c>
      <c r="B461" s="1085" t="s">
        <v>777</v>
      </c>
      <c r="C461" s="25" t="n">
        <v>716.2</v>
      </c>
      <c r="D461" s="25" t="n">
        <v>721.4</v>
      </c>
      <c r="E461" s="25" t="n">
        <v>738.2</v>
      </c>
      <c r="F461" s="25" t="n">
        <v>938.1</v>
      </c>
      <c r="G461" s="25" t="n">
        <v>962.8</v>
      </c>
    </row>
    <row r="462" customFormat="false" ht="24" hidden="false" customHeight="true" outlineLevel="0" collapsed="false">
      <c r="A462" s="1126" t="s">
        <v>975</v>
      </c>
      <c r="B462" s="1085" t="s">
        <v>777</v>
      </c>
      <c r="C462" s="25" t="n">
        <v>168.9</v>
      </c>
      <c r="D462" s="25" t="n">
        <v>244.3</v>
      </c>
      <c r="E462" s="25" t="n">
        <v>304.7</v>
      </c>
      <c r="F462" s="25" t="n">
        <v>220.4</v>
      </c>
      <c r="G462" s="25" t="n">
        <v>166.2</v>
      </c>
    </row>
    <row r="463" customFormat="false" ht="14.1" hidden="false" customHeight="true" outlineLevel="0" collapsed="false">
      <c r="A463" s="1126" t="s">
        <v>889</v>
      </c>
      <c r="B463" s="1085" t="s">
        <v>768</v>
      </c>
      <c r="C463" s="25" t="n">
        <v>0</v>
      </c>
      <c r="D463" s="25" t="n">
        <v>0</v>
      </c>
      <c r="E463" s="25" t="n">
        <v>0</v>
      </c>
      <c r="F463" s="25" t="s">
        <v>58</v>
      </c>
      <c r="G463" s="25" t="s">
        <v>58</v>
      </c>
    </row>
    <row r="464" customFormat="false" ht="24" hidden="false" customHeight="true" outlineLevel="0" collapsed="false">
      <c r="A464" s="17" t="s">
        <v>890</v>
      </c>
      <c r="B464" s="1085" t="s">
        <v>777</v>
      </c>
      <c r="C464" s="25" t="n">
        <v>0</v>
      </c>
      <c r="D464" s="25" t="n">
        <v>0</v>
      </c>
      <c r="E464" s="25" t="s">
        <v>58</v>
      </c>
      <c r="F464" s="25" t="s">
        <v>58</v>
      </c>
      <c r="G464" s="25" t="s">
        <v>58</v>
      </c>
    </row>
    <row r="465" customFormat="false" ht="12.75" hidden="false" customHeight="true" outlineLevel="0" collapsed="false">
      <c r="A465" s="17" t="s">
        <v>891</v>
      </c>
      <c r="B465" s="1085" t="s">
        <v>768</v>
      </c>
      <c r="C465" s="25" t="n">
        <v>4.7</v>
      </c>
      <c r="D465" s="25" t="n">
        <v>4.6</v>
      </c>
      <c r="E465" s="25" t="n">
        <v>3.9</v>
      </c>
      <c r="F465" s="25" t="n">
        <v>3.6</v>
      </c>
      <c r="G465" s="25" t="n">
        <v>3.3</v>
      </c>
    </row>
    <row r="466" customFormat="false" ht="9" hidden="false" customHeight="true" outlineLevel="0" collapsed="false">
      <c r="A466" s="1090"/>
      <c r="B466" s="1099"/>
      <c r="C466" s="198"/>
      <c r="D466" s="198"/>
      <c r="E466" s="198"/>
      <c r="F466" s="733"/>
      <c r="G466" s="733"/>
    </row>
    <row r="467" customFormat="false" ht="12.75" hidden="false" customHeight="true" outlineLevel="0" collapsed="false">
      <c r="A467" s="17"/>
      <c r="B467" s="1085"/>
      <c r="C467" s="16"/>
      <c r="D467" s="16"/>
      <c r="E467" s="16"/>
      <c r="F467" s="254"/>
      <c r="G467" s="254"/>
    </row>
    <row r="468" customFormat="false" ht="18.75" hidden="false" customHeight="true" outlineLevel="0" collapsed="false">
      <c r="A468" s="1065" t="s">
        <v>901</v>
      </c>
      <c r="B468" s="1066"/>
      <c r="C468" s="16"/>
      <c r="D468" s="16"/>
      <c r="E468" s="16"/>
      <c r="F468" s="254"/>
      <c r="G468" s="254"/>
    </row>
    <row r="469" customFormat="false" ht="12.75" hidden="false" customHeight="true" outlineLevel="0" collapsed="false">
      <c r="A469" s="1107"/>
      <c r="B469" s="1108"/>
      <c r="C469" s="198"/>
      <c r="D469" s="16"/>
      <c r="E469" s="16"/>
      <c r="F469" s="16"/>
      <c r="G469" s="16"/>
    </row>
    <row r="470" customFormat="false" ht="40.5" hidden="false" customHeight="true" outlineLevel="0" collapsed="false">
      <c r="A470" s="11"/>
      <c r="B470" s="1092" t="s">
        <v>765</v>
      </c>
      <c r="C470" s="1072" t="n">
        <v>2014</v>
      </c>
      <c r="D470" s="1072" t="n">
        <v>2015</v>
      </c>
      <c r="E470" s="1072" t="n">
        <v>2016</v>
      </c>
      <c r="F470" s="1072" t="n">
        <v>2017</v>
      </c>
      <c r="G470" s="1072" t="n">
        <v>2018</v>
      </c>
    </row>
    <row r="471" s="631" customFormat="true" ht="14.25" hidden="false" customHeight="true" outlineLevel="0" collapsed="false">
      <c r="A471" s="17" t="s">
        <v>892</v>
      </c>
      <c r="B471" s="1085" t="s">
        <v>768</v>
      </c>
      <c r="C471" s="25" t="n">
        <v>1</v>
      </c>
      <c r="D471" s="25" t="n">
        <v>1.1</v>
      </c>
      <c r="E471" s="25" t="n">
        <v>1.1</v>
      </c>
      <c r="F471" s="25" t="n">
        <v>1.3</v>
      </c>
      <c r="G471" s="25" t="n">
        <v>1.3</v>
      </c>
    </row>
    <row r="472" s="631" customFormat="true" ht="12.75" hidden="false" customHeight="true" outlineLevel="0" collapsed="false">
      <c r="A472" s="17" t="s">
        <v>909</v>
      </c>
      <c r="B472" s="1085" t="s">
        <v>777</v>
      </c>
      <c r="C472" s="25" t="n">
        <v>258.2</v>
      </c>
      <c r="D472" s="25" t="n">
        <v>282.9</v>
      </c>
      <c r="E472" s="25" t="n">
        <v>289</v>
      </c>
      <c r="F472" s="25" t="n">
        <v>294.8</v>
      </c>
      <c r="G472" s="25" t="n">
        <v>303.2</v>
      </c>
    </row>
    <row r="473" customFormat="false" ht="15" hidden="false" customHeight="true" outlineLevel="0" collapsed="false">
      <c r="A473" s="17" t="s">
        <v>976</v>
      </c>
      <c r="B473" s="1085" t="s">
        <v>795</v>
      </c>
      <c r="C473" s="25" t="s">
        <v>58</v>
      </c>
      <c r="D473" s="25" t="n">
        <v>8.1</v>
      </c>
      <c r="E473" s="25" t="n">
        <v>45.4</v>
      </c>
      <c r="F473" s="25" t="n">
        <v>48.5</v>
      </c>
      <c r="G473" s="25" t="n">
        <v>65</v>
      </c>
    </row>
    <row r="474" customFormat="false" ht="15" hidden="false" customHeight="true" outlineLevel="0" collapsed="false">
      <c r="A474" s="17" t="s">
        <v>968</v>
      </c>
      <c r="B474" s="1085" t="s">
        <v>777</v>
      </c>
      <c r="C474" s="25" t="s">
        <v>58</v>
      </c>
      <c r="D474" s="25" t="s">
        <v>58</v>
      </c>
      <c r="E474" s="25" t="s">
        <v>58</v>
      </c>
      <c r="F474" s="25" t="n">
        <v>106</v>
      </c>
      <c r="G474" s="25" t="n">
        <v>40</v>
      </c>
    </row>
    <row r="475" customFormat="false" ht="25.5" hidden="false" customHeight="true" outlineLevel="0" collapsed="false">
      <c r="A475" s="17" t="s">
        <v>955</v>
      </c>
      <c r="B475" s="1085" t="s">
        <v>824</v>
      </c>
      <c r="C475" s="25" t="n">
        <v>0.2</v>
      </c>
      <c r="D475" s="25" t="n">
        <v>0.3</v>
      </c>
      <c r="E475" s="25" t="n">
        <v>0.2</v>
      </c>
      <c r="F475" s="25" t="n">
        <v>0.2</v>
      </c>
      <c r="G475" s="25" t="n">
        <v>0.2</v>
      </c>
    </row>
    <row r="476" customFormat="false" ht="27" hidden="false" customHeight="true" outlineLevel="0" collapsed="false">
      <c r="A476" s="17" t="s">
        <v>956</v>
      </c>
      <c r="B476" s="1085" t="s">
        <v>824</v>
      </c>
      <c r="C476" s="25" t="n">
        <v>3.9</v>
      </c>
      <c r="D476" s="25" t="n">
        <v>2.8</v>
      </c>
      <c r="E476" s="25" t="n">
        <v>2.9</v>
      </c>
      <c r="F476" s="25" t="n">
        <v>2.8</v>
      </c>
      <c r="G476" s="25" t="n">
        <v>3.1</v>
      </c>
    </row>
    <row r="477" customFormat="false" ht="25.5" hidden="false" customHeight="true" outlineLevel="0" collapsed="false">
      <c r="A477" s="32" t="s">
        <v>914</v>
      </c>
      <c r="B477" s="1085" t="s">
        <v>817</v>
      </c>
      <c r="C477" s="25" t="n">
        <v>1727.7</v>
      </c>
      <c r="D477" s="25" t="n">
        <v>1904.9</v>
      </c>
      <c r="E477" s="25" t="n">
        <v>1700</v>
      </c>
      <c r="F477" s="25" t="n">
        <v>2632</v>
      </c>
      <c r="G477" s="25" t="n">
        <v>2438.9</v>
      </c>
    </row>
    <row r="478" customFormat="false" ht="12.75" hidden="false" customHeight="true" outlineLevel="0" collapsed="false">
      <c r="A478" s="17" t="s">
        <v>896</v>
      </c>
      <c r="B478" s="1076" t="s">
        <v>822</v>
      </c>
      <c r="C478" s="25" t="n">
        <v>0.3</v>
      </c>
      <c r="D478" s="25" t="s">
        <v>58</v>
      </c>
      <c r="E478" s="25" t="n">
        <v>1.2</v>
      </c>
      <c r="F478" s="25" t="n">
        <v>2</v>
      </c>
      <c r="G478" s="25" t="n">
        <v>2.3</v>
      </c>
    </row>
    <row r="479" customFormat="false" ht="12.75" hidden="false" customHeight="true" outlineLevel="0" collapsed="false">
      <c r="A479" s="17" t="s">
        <v>937</v>
      </c>
      <c r="B479" s="1076" t="s">
        <v>930</v>
      </c>
      <c r="C479" s="25" t="n">
        <v>2.7</v>
      </c>
      <c r="D479" s="25" t="n">
        <v>1.9</v>
      </c>
      <c r="E479" s="25" t="n">
        <v>4.1</v>
      </c>
      <c r="F479" s="25" t="n">
        <v>1</v>
      </c>
      <c r="G479" s="25" t="n">
        <v>775.9</v>
      </c>
    </row>
    <row r="480" customFormat="false" ht="12.75" hidden="false" customHeight="true" outlineLevel="0" collapsed="false">
      <c r="A480" s="1113" t="s">
        <v>977</v>
      </c>
      <c r="B480" s="1125"/>
      <c r="C480" s="25"/>
      <c r="D480" s="25"/>
      <c r="E480" s="25"/>
      <c r="F480" s="25"/>
      <c r="G480" s="25"/>
    </row>
    <row r="481" customFormat="false" ht="15.75" hidden="false" customHeight="true" outlineLevel="0" collapsed="false">
      <c r="A481" s="17" t="s">
        <v>978</v>
      </c>
      <c r="B481" s="1085" t="s">
        <v>768</v>
      </c>
      <c r="C481" s="25" t="n">
        <v>108</v>
      </c>
      <c r="D481" s="25" t="n">
        <v>104.2</v>
      </c>
      <c r="E481" s="25" t="n">
        <v>132.5</v>
      </c>
      <c r="F481" s="25" t="n">
        <v>154.2</v>
      </c>
      <c r="G481" s="25" t="n">
        <v>208.1</v>
      </c>
    </row>
    <row r="482" customFormat="false" ht="12.75" hidden="false" customHeight="true" outlineLevel="0" collapsed="false">
      <c r="A482" s="1123" t="s">
        <v>888</v>
      </c>
      <c r="B482" s="1076" t="s">
        <v>777</v>
      </c>
      <c r="C482" s="25" t="n">
        <v>357.5</v>
      </c>
      <c r="D482" s="25" t="n">
        <v>332.8</v>
      </c>
      <c r="E482" s="25" t="n">
        <v>337.4</v>
      </c>
      <c r="F482" s="25" t="n">
        <v>341.7</v>
      </c>
      <c r="G482" s="25" t="n">
        <v>344</v>
      </c>
    </row>
    <row r="483" customFormat="false" ht="25.5" hidden="false" customHeight="true" outlineLevel="0" collapsed="false">
      <c r="A483" s="17" t="s">
        <v>963</v>
      </c>
      <c r="B483" s="1085" t="s">
        <v>777</v>
      </c>
      <c r="C483" s="25" t="n">
        <v>0.1</v>
      </c>
      <c r="D483" s="25" t="n">
        <v>0.1</v>
      </c>
      <c r="E483" s="25" t="s">
        <v>58</v>
      </c>
      <c r="F483" s="25" t="s">
        <v>58</v>
      </c>
      <c r="G483" s="25" t="s">
        <v>58</v>
      </c>
    </row>
    <row r="484" customFormat="false" ht="20.25" hidden="false" customHeight="true" outlineLevel="0" collapsed="false">
      <c r="A484" s="17" t="s">
        <v>889</v>
      </c>
      <c r="B484" s="1085" t="s">
        <v>768</v>
      </c>
      <c r="C484" s="25" t="n">
        <v>0.1</v>
      </c>
      <c r="D484" s="25" t="s">
        <v>58</v>
      </c>
      <c r="E484" s="25" t="s">
        <v>58</v>
      </c>
      <c r="F484" s="25" t="n">
        <v>0.1</v>
      </c>
      <c r="G484" s="25" t="n">
        <v>0.1</v>
      </c>
    </row>
    <row r="485" customFormat="false" ht="12.75" hidden="false" customHeight="true" outlineLevel="0" collapsed="false">
      <c r="A485" s="17" t="s">
        <v>964</v>
      </c>
      <c r="B485" s="1085" t="s">
        <v>777</v>
      </c>
      <c r="C485" s="25" t="n">
        <v>3.2</v>
      </c>
      <c r="D485" s="25" t="s">
        <v>58</v>
      </c>
      <c r="E485" s="25" t="s">
        <v>58</v>
      </c>
      <c r="F485" s="25" t="s">
        <v>58</v>
      </c>
      <c r="G485" s="25" t="s">
        <v>58</v>
      </c>
    </row>
    <row r="486" customFormat="false" ht="26.25" hidden="false" customHeight="true" outlineLevel="0" collapsed="false">
      <c r="A486" s="17" t="s">
        <v>890</v>
      </c>
      <c r="B486" s="1085" t="s">
        <v>777</v>
      </c>
      <c r="C486" s="25" t="n">
        <v>7.5</v>
      </c>
      <c r="D486" s="25" t="n">
        <v>3.1</v>
      </c>
      <c r="E486" s="25" t="s">
        <v>58</v>
      </c>
      <c r="F486" s="25" t="s">
        <v>58</v>
      </c>
      <c r="G486" s="25" t="s">
        <v>58</v>
      </c>
    </row>
    <row r="487" customFormat="false" ht="12.75" hidden="false" customHeight="true" outlineLevel="0" collapsed="false">
      <c r="A487" s="17" t="s">
        <v>965</v>
      </c>
      <c r="B487" s="1085" t="s">
        <v>777</v>
      </c>
      <c r="C487" s="25" t="n">
        <v>330.1</v>
      </c>
      <c r="D487" s="25" t="n">
        <v>359.6</v>
      </c>
      <c r="E487" s="25" t="n">
        <v>489.6</v>
      </c>
      <c r="F487" s="25" t="n">
        <v>603</v>
      </c>
      <c r="G487" s="25" t="n">
        <v>702.4</v>
      </c>
    </row>
    <row r="488" s="1058" customFormat="true" ht="12.75" hidden="false" customHeight="true" outlineLevel="0" collapsed="false">
      <c r="A488" s="17" t="s">
        <v>891</v>
      </c>
      <c r="B488" s="1085" t="s">
        <v>768</v>
      </c>
      <c r="C488" s="25" t="n">
        <v>4.4</v>
      </c>
      <c r="D488" s="25" t="n">
        <v>3.8</v>
      </c>
      <c r="E488" s="25" t="n">
        <v>2.5</v>
      </c>
      <c r="F488" s="25" t="n">
        <v>1.6</v>
      </c>
      <c r="G488" s="25" t="n">
        <v>0.9</v>
      </c>
      <c r="H488" s="631"/>
      <c r="I488" s="631"/>
      <c r="J488" s="631"/>
    </row>
    <row r="489" customFormat="false" ht="13.5" hidden="false" customHeight="true" outlineLevel="0" collapsed="false">
      <c r="A489" s="17" t="s">
        <v>892</v>
      </c>
      <c r="B489" s="1085" t="s">
        <v>768</v>
      </c>
      <c r="C489" s="25" t="n">
        <v>0.7</v>
      </c>
      <c r="D489" s="25" t="n">
        <v>0.7</v>
      </c>
      <c r="E489" s="25" t="n">
        <v>0.7</v>
      </c>
      <c r="F489" s="25" t="n">
        <v>0.7</v>
      </c>
      <c r="G489" s="25" t="n">
        <v>0.8</v>
      </c>
      <c r="H489" s="631"/>
      <c r="I489" s="631"/>
      <c r="J489" s="631"/>
    </row>
    <row r="490" customFormat="false" ht="12.75" hidden="false" customHeight="true" outlineLevel="0" collapsed="false">
      <c r="A490" s="17" t="s">
        <v>909</v>
      </c>
      <c r="B490" s="1085" t="s">
        <v>777</v>
      </c>
      <c r="C490" s="25" t="n">
        <v>16.7</v>
      </c>
      <c r="D490" s="25" t="n">
        <v>25.1</v>
      </c>
      <c r="E490" s="25" t="n">
        <v>15.6</v>
      </c>
      <c r="F490" s="25" t="n">
        <v>5.5</v>
      </c>
      <c r="G490" s="25" t="s">
        <v>58</v>
      </c>
      <c r="H490" s="631"/>
      <c r="I490" s="631"/>
      <c r="J490" s="631"/>
    </row>
    <row r="491" customFormat="false" ht="22.5" hidden="false" customHeight="true" outlineLevel="0" collapsed="false">
      <c r="A491" s="17" t="s">
        <v>966</v>
      </c>
      <c r="B491" s="1085" t="s">
        <v>777</v>
      </c>
      <c r="C491" s="25" t="n">
        <v>2.4</v>
      </c>
      <c r="D491" s="25" t="n">
        <v>3.4</v>
      </c>
      <c r="E491" s="25" t="s">
        <v>58</v>
      </c>
      <c r="F491" s="25" t="n">
        <v>12</v>
      </c>
      <c r="G491" s="25" t="n">
        <v>3.9</v>
      </c>
      <c r="H491" s="631"/>
      <c r="I491" s="631"/>
      <c r="J491" s="631"/>
    </row>
    <row r="492" s="631" customFormat="true" ht="14.1" hidden="false" customHeight="true" outlineLevel="0" collapsed="false">
      <c r="A492" s="17" t="s">
        <v>967</v>
      </c>
      <c r="B492" s="1085" t="s">
        <v>795</v>
      </c>
      <c r="C492" s="25" t="n">
        <v>199.1</v>
      </c>
      <c r="D492" s="25" t="n">
        <v>195.2</v>
      </c>
      <c r="E492" s="25" t="n">
        <v>189.1</v>
      </c>
      <c r="F492" s="25" t="n">
        <v>189.2</v>
      </c>
      <c r="G492" s="25" t="n">
        <v>193</v>
      </c>
    </row>
    <row r="493" s="1124" customFormat="true" ht="14.1" hidden="false" customHeight="true" outlineLevel="0" collapsed="false">
      <c r="A493" s="17" t="s">
        <v>936</v>
      </c>
      <c r="B493" s="1085" t="s">
        <v>795</v>
      </c>
      <c r="C493" s="25" t="s">
        <v>58</v>
      </c>
      <c r="D493" s="25" t="n">
        <v>4.3</v>
      </c>
      <c r="E493" s="25" t="s">
        <v>58</v>
      </c>
      <c r="F493" s="25" t="s">
        <v>58</v>
      </c>
      <c r="G493" s="25" t="s">
        <v>58</v>
      </c>
      <c r="H493" s="631"/>
      <c r="I493" s="631"/>
      <c r="J493" s="631"/>
    </row>
    <row r="494" customFormat="false" ht="25.5" hidden="false" customHeight="true" outlineLevel="0" collapsed="false">
      <c r="A494" s="17" t="s">
        <v>951</v>
      </c>
      <c r="B494" s="1085" t="s">
        <v>795</v>
      </c>
      <c r="C494" s="25" t="s">
        <v>58</v>
      </c>
      <c r="D494" s="25" t="s">
        <v>58</v>
      </c>
      <c r="E494" s="25" t="n">
        <v>16.8</v>
      </c>
      <c r="F494" s="25" t="n">
        <v>1</v>
      </c>
      <c r="G494" s="25" t="s">
        <v>58</v>
      </c>
    </row>
    <row r="495" customFormat="false" ht="25.5" hidden="false" customHeight="true" outlineLevel="0" collapsed="false">
      <c r="A495" s="17" t="s">
        <v>955</v>
      </c>
      <c r="B495" s="1085" t="s">
        <v>824</v>
      </c>
      <c r="C495" s="25" t="n">
        <v>0.1</v>
      </c>
      <c r="D495" s="25" t="n">
        <v>1.4</v>
      </c>
      <c r="E495" s="25" t="n">
        <v>2.8</v>
      </c>
      <c r="F495" s="25" t="n">
        <v>1.9</v>
      </c>
      <c r="G495" s="25" t="n">
        <v>2.3</v>
      </c>
    </row>
    <row r="496" customFormat="false" ht="23.25" hidden="false" customHeight="true" outlineLevel="0" collapsed="false">
      <c r="A496" s="17" t="s">
        <v>956</v>
      </c>
      <c r="B496" s="1085" t="s">
        <v>824</v>
      </c>
      <c r="C496" s="25" t="n">
        <v>3.9</v>
      </c>
      <c r="D496" s="25" t="n">
        <v>5.4</v>
      </c>
      <c r="E496" s="25" t="n">
        <v>4.8</v>
      </c>
      <c r="F496" s="25" t="n">
        <v>4</v>
      </c>
      <c r="G496" s="25" t="n">
        <v>4.1</v>
      </c>
    </row>
    <row r="497" customFormat="false" ht="15" hidden="false" customHeight="true" outlineLevel="0" collapsed="false">
      <c r="A497" s="17" t="s">
        <v>894</v>
      </c>
      <c r="B497" s="1085" t="s">
        <v>829</v>
      </c>
      <c r="C497" s="25" t="n">
        <v>1.1</v>
      </c>
      <c r="D497" s="25" t="n">
        <v>0.4</v>
      </c>
      <c r="E497" s="25" t="s">
        <v>58</v>
      </c>
      <c r="F497" s="25" t="s">
        <v>58</v>
      </c>
      <c r="G497" s="25" t="s">
        <v>58</v>
      </c>
    </row>
    <row r="498" customFormat="false" ht="12.75" hidden="false" customHeight="true" outlineLevel="0" collapsed="false">
      <c r="A498" s="17" t="s">
        <v>896</v>
      </c>
      <c r="B498" s="1085" t="s">
        <v>979</v>
      </c>
      <c r="C498" s="25" t="n">
        <v>1.1</v>
      </c>
      <c r="D498" s="25" t="n">
        <v>0.8</v>
      </c>
      <c r="E498" s="25" t="n">
        <v>0.3</v>
      </c>
      <c r="F498" s="25" t="n">
        <v>1.2</v>
      </c>
      <c r="G498" s="25" t="s">
        <v>58</v>
      </c>
    </row>
    <row r="499" customFormat="false" ht="24" hidden="false" customHeight="true" outlineLevel="0" collapsed="false">
      <c r="A499" s="32" t="s">
        <v>914</v>
      </c>
      <c r="B499" s="844" t="s">
        <v>817</v>
      </c>
      <c r="C499" s="25" t="n">
        <v>3018.9</v>
      </c>
      <c r="D499" s="25" t="n">
        <v>1954</v>
      </c>
      <c r="E499" s="25" t="n">
        <v>1616.3</v>
      </c>
      <c r="F499" s="25" t="n">
        <v>1629.4</v>
      </c>
      <c r="G499" s="25" t="n">
        <v>2294.5</v>
      </c>
    </row>
    <row r="500" customFormat="false" ht="12.75" hidden="false" customHeight="true" outlineLevel="0" collapsed="false">
      <c r="A500" s="1127" t="s">
        <v>980</v>
      </c>
      <c r="B500" s="1125"/>
      <c r="C500" s="25"/>
      <c r="D500" s="25"/>
      <c r="E500" s="25"/>
      <c r="F500" s="25"/>
      <c r="G500" s="25"/>
    </row>
    <row r="501" customFormat="false" ht="12.75" hidden="false" customHeight="true" outlineLevel="0" collapsed="false">
      <c r="A501" s="53" t="s">
        <v>767</v>
      </c>
      <c r="B501" s="1085" t="s">
        <v>768</v>
      </c>
      <c r="C501" s="25" t="n">
        <v>7.2</v>
      </c>
      <c r="D501" s="25" t="n">
        <v>8.7</v>
      </c>
      <c r="E501" s="25" t="n">
        <v>11.3</v>
      </c>
      <c r="F501" s="25" t="n">
        <v>10.1</v>
      </c>
      <c r="G501" s="303" t="n">
        <v>8.1</v>
      </c>
    </row>
    <row r="502" customFormat="false" ht="12.75" hidden="false" customHeight="true" outlineLevel="0" collapsed="false">
      <c r="A502" s="17" t="s">
        <v>891</v>
      </c>
      <c r="B502" s="1085" t="s">
        <v>768</v>
      </c>
      <c r="C502" s="25" t="n">
        <v>1.2</v>
      </c>
      <c r="D502" s="25" t="n">
        <v>1.4</v>
      </c>
      <c r="E502" s="25" t="n">
        <v>1</v>
      </c>
      <c r="F502" s="25" t="n">
        <v>1.1</v>
      </c>
      <c r="G502" s="653" t="n">
        <v>1</v>
      </c>
    </row>
    <row r="503" customFormat="false" ht="12.75" hidden="false" customHeight="true" outlineLevel="0" collapsed="false">
      <c r="A503" s="1090"/>
      <c r="B503" s="1099"/>
      <c r="C503" s="198"/>
      <c r="D503" s="198"/>
      <c r="E503" s="198"/>
      <c r="F503" s="198"/>
      <c r="G503" s="198"/>
    </row>
    <row r="504" customFormat="false" ht="11.25" hidden="false" customHeight="true" outlineLevel="0" collapsed="false">
      <c r="A504" s="17"/>
      <c r="B504" s="1085"/>
      <c r="C504" s="16"/>
      <c r="D504" s="16"/>
      <c r="E504" s="16"/>
      <c r="F504" s="254"/>
      <c r="G504" s="254"/>
    </row>
    <row r="505" customFormat="false" ht="11.25" hidden="false" customHeight="true" outlineLevel="0" collapsed="false">
      <c r="A505" s="17"/>
      <c r="B505" s="1085"/>
      <c r="C505" s="16"/>
      <c r="D505" s="16"/>
      <c r="E505" s="16"/>
      <c r="F505" s="254"/>
      <c r="G505" s="254"/>
    </row>
    <row r="506" customFormat="false" ht="11.25" hidden="false" customHeight="true" outlineLevel="0" collapsed="false">
      <c r="A506" s="17"/>
      <c r="B506" s="1085"/>
      <c r="C506" s="16"/>
      <c r="D506" s="16"/>
      <c r="E506" s="16"/>
      <c r="F506" s="254"/>
      <c r="G506" s="254"/>
    </row>
    <row r="507" customFormat="false" ht="18.75" hidden="false" customHeight="true" outlineLevel="0" collapsed="false">
      <c r="A507" s="1065" t="s">
        <v>901</v>
      </c>
      <c r="B507" s="1066"/>
      <c r="C507" s="320"/>
      <c r="D507" s="16"/>
      <c r="E507" s="16"/>
      <c r="F507" s="254"/>
      <c r="G507" s="254"/>
    </row>
    <row r="508" customFormat="false" ht="14.25" hidden="false" customHeight="true" outlineLevel="0" collapsed="false">
      <c r="A508" s="1107"/>
      <c r="B508" s="1108"/>
      <c r="C508" s="1096"/>
      <c r="D508" s="342"/>
      <c r="E508" s="342"/>
      <c r="F508" s="342"/>
      <c r="G508" s="342"/>
      <c r="H508" s="631"/>
      <c r="I508" s="631"/>
      <c r="J508" s="631"/>
    </row>
    <row r="509" s="1058" customFormat="true" ht="38.25" hidden="false" customHeight="true" outlineLevel="0" collapsed="false">
      <c r="A509" s="11"/>
      <c r="B509" s="1092" t="s">
        <v>765</v>
      </c>
      <c r="C509" s="1072" t="n">
        <v>2014</v>
      </c>
      <c r="D509" s="1072" t="n">
        <v>2015</v>
      </c>
      <c r="E509" s="1072" t="n">
        <v>2016</v>
      </c>
      <c r="F509" s="1072" t="n">
        <v>2017</v>
      </c>
      <c r="G509" s="1072" t="n">
        <v>2018</v>
      </c>
      <c r="H509" s="631"/>
      <c r="I509" s="631"/>
      <c r="J509" s="631"/>
    </row>
    <row r="510" customFormat="false" ht="14.25" hidden="false" customHeight="true" outlineLevel="0" collapsed="false">
      <c r="A510" s="1128" t="s">
        <v>161</v>
      </c>
      <c r="B510" s="1129"/>
      <c r="C510" s="16"/>
      <c r="D510" s="16"/>
      <c r="E510" s="16"/>
      <c r="F510" s="254"/>
      <c r="G510" s="254"/>
    </row>
    <row r="511" customFormat="false" ht="12.75" hidden="false" customHeight="true" outlineLevel="0" collapsed="false">
      <c r="A511" s="17" t="s">
        <v>888</v>
      </c>
      <c r="B511" s="1085" t="s">
        <v>777</v>
      </c>
      <c r="C511" s="25" t="n">
        <v>307.2</v>
      </c>
      <c r="D511" s="25" t="n">
        <v>324.6</v>
      </c>
      <c r="E511" s="25" t="n">
        <v>341.1</v>
      </c>
      <c r="F511" s="25" t="n">
        <v>366.8</v>
      </c>
      <c r="G511" s="25" t="n">
        <v>391.3</v>
      </c>
    </row>
    <row r="512" customFormat="false" ht="12.75" hidden="false" customHeight="true" outlineLevel="0" collapsed="false">
      <c r="A512" s="17" t="s">
        <v>889</v>
      </c>
      <c r="B512" s="1085" t="s">
        <v>777</v>
      </c>
      <c r="C512" s="25" t="n">
        <v>29.3</v>
      </c>
      <c r="D512" s="25" t="n">
        <v>27</v>
      </c>
      <c r="E512" s="25" t="n">
        <v>27.9</v>
      </c>
      <c r="F512" s="25" t="n">
        <v>19.7</v>
      </c>
      <c r="G512" s="25" t="n">
        <v>21.2</v>
      </c>
    </row>
    <row r="513" s="631" customFormat="true" ht="12.75" hidden="false" customHeight="true" outlineLevel="0" collapsed="false">
      <c r="A513" s="17" t="s">
        <v>908</v>
      </c>
      <c r="B513" s="1085" t="s">
        <v>777</v>
      </c>
      <c r="C513" s="25" t="n">
        <v>8.6</v>
      </c>
      <c r="D513" s="25" t="n">
        <v>2.6</v>
      </c>
      <c r="E513" s="25" t="n">
        <v>2.5</v>
      </c>
      <c r="F513" s="25" t="n">
        <v>2.3</v>
      </c>
      <c r="G513" s="25" t="n">
        <v>0.9</v>
      </c>
    </row>
    <row r="514" customFormat="false" ht="12.75" hidden="false" customHeight="true" outlineLevel="0" collapsed="false">
      <c r="A514" s="17" t="s">
        <v>981</v>
      </c>
      <c r="B514" s="1085" t="s">
        <v>777</v>
      </c>
      <c r="C514" s="25" t="n">
        <v>539</v>
      </c>
      <c r="D514" s="25" t="n">
        <v>456.3</v>
      </c>
      <c r="E514" s="25" t="n">
        <v>544.2</v>
      </c>
      <c r="F514" s="25" t="n">
        <v>1016.7</v>
      </c>
      <c r="G514" s="25" t="n">
        <v>1194.4</v>
      </c>
    </row>
    <row r="515" customFormat="false" ht="13.5" hidden="false" customHeight="true" outlineLevel="0" collapsed="false">
      <c r="A515" s="17" t="s">
        <v>934</v>
      </c>
      <c r="B515" s="1085" t="s">
        <v>777</v>
      </c>
      <c r="C515" s="25" t="n">
        <v>583.4</v>
      </c>
      <c r="D515" s="25" t="n">
        <v>481.4</v>
      </c>
      <c r="E515" s="25" t="n">
        <v>555.8</v>
      </c>
      <c r="F515" s="25" t="n">
        <v>1108</v>
      </c>
      <c r="G515" s="25" t="n">
        <v>978.8</v>
      </c>
    </row>
    <row r="516" customFormat="false" ht="12.75" hidden="false" customHeight="true" outlineLevel="0" collapsed="false">
      <c r="A516" s="17" t="s">
        <v>935</v>
      </c>
      <c r="B516" s="1085" t="s">
        <v>777</v>
      </c>
      <c r="C516" s="25" t="n">
        <v>1027.6</v>
      </c>
      <c r="D516" s="25" t="n">
        <v>642.4</v>
      </c>
      <c r="E516" s="25" t="n">
        <v>667.1</v>
      </c>
      <c r="F516" s="25" t="n">
        <v>1177.6</v>
      </c>
      <c r="G516" s="25" t="n">
        <v>754</v>
      </c>
    </row>
    <row r="517" s="631" customFormat="true" ht="24" hidden="false" customHeight="true" outlineLevel="0" collapsed="false">
      <c r="A517" s="17" t="s">
        <v>890</v>
      </c>
      <c r="B517" s="1085" t="s">
        <v>777</v>
      </c>
      <c r="C517" s="25" t="n">
        <v>1.2</v>
      </c>
      <c r="D517" s="25" t="n">
        <v>1.3</v>
      </c>
      <c r="E517" s="25" t="n">
        <v>1.2</v>
      </c>
      <c r="F517" s="25" t="n">
        <v>1.3</v>
      </c>
      <c r="G517" s="25" t="n">
        <v>1.3</v>
      </c>
    </row>
    <row r="518" customFormat="false" ht="12.75" hidden="false" customHeight="true" outlineLevel="0" collapsed="false">
      <c r="A518" s="17" t="s">
        <v>891</v>
      </c>
      <c r="B518" s="1085" t="s">
        <v>768</v>
      </c>
      <c r="C518" s="25" t="n">
        <v>11.8</v>
      </c>
      <c r="D518" s="25" t="n">
        <v>3.2</v>
      </c>
      <c r="E518" s="25" t="n">
        <v>2.4</v>
      </c>
      <c r="F518" s="25" t="n">
        <v>2.3</v>
      </c>
      <c r="G518" s="25" t="n">
        <v>2.3</v>
      </c>
    </row>
    <row r="519" customFormat="false" ht="14.25" hidden="false" customHeight="true" outlineLevel="0" collapsed="false">
      <c r="A519" s="17" t="s">
        <v>892</v>
      </c>
      <c r="B519" s="1085" t="s">
        <v>777</v>
      </c>
      <c r="C519" s="25" t="n">
        <v>619.2</v>
      </c>
      <c r="D519" s="25" t="n">
        <v>718.9</v>
      </c>
      <c r="E519" s="25" t="n">
        <v>663.4</v>
      </c>
      <c r="F519" s="25" t="n">
        <v>624</v>
      </c>
      <c r="G519" s="25" t="n">
        <v>628.2</v>
      </c>
    </row>
    <row r="520" customFormat="false" ht="23.25" hidden="false" customHeight="true" outlineLevel="0" collapsed="false">
      <c r="A520" s="17" t="s">
        <v>982</v>
      </c>
      <c r="B520" s="1085" t="s">
        <v>868</v>
      </c>
      <c r="C520" s="54" t="n">
        <v>226</v>
      </c>
      <c r="D520" s="54" t="n">
        <v>226</v>
      </c>
      <c r="E520" s="54" t="n">
        <v>240</v>
      </c>
      <c r="F520" s="54" t="n">
        <v>240</v>
      </c>
      <c r="G520" s="54" t="n">
        <v>240</v>
      </c>
    </row>
    <row r="521" customFormat="false" ht="24.75" hidden="false" customHeight="true" outlineLevel="0" collapsed="false">
      <c r="A521" s="17" t="s">
        <v>983</v>
      </c>
      <c r="B521" s="1085" t="s">
        <v>868</v>
      </c>
      <c r="C521" s="54" t="n">
        <v>1748</v>
      </c>
      <c r="D521" s="54" t="n">
        <v>1729</v>
      </c>
      <c r="E521" s="54" t="n">
        <v>1729</v>
      </c>
      <c r="F521" s="54" t="n">
        <v>1792</v>
      </c>
      <c r="G521" s="54" t="n">
        <v>2012</v>
      </c>
    </row>
    <row r="522" customFormat="false" ht="12.75" hidden="false" customHeight="true" outlineLevel="0" collapsed="false">
      <c r="A522" s="1130" t="s">
        <v>984</v>
      </c>
      <c r="B522" s="1131"/>
      <c r="C522" s="25"/>
      <c r="D522" s="25"/>
      <c r="E522" s="25"/>
      <c r="F522" s="25"/>
      <c r="G522" s="25"/>
    </row>
    <row r="523" customFormat="false" ht="12.75" hidden="false" customHeight="true" outlineLevel="0" collapsed="false">
      <c r="A523" s="17" t="s">
        <v>888</v>
      </c>
      <c r="B523" s="1085" t="s">
        <v>777</v>
      </c>
      <c r="C523" s="25" t="n">
        <v>307.2</v>
      </c>
      <c r="D523" s="25" t="n">
        <v>324.6</v>
      </c>
      <c r="E523" s="25" t="n">
        <v>341.1</v>
      </c>
      <c r="F523" s="25" t="n">
        <v>366.8</v>
      </c>
      <c r="G523" s="25" t="n">
        <v>391.3</v>
      </c>
    </row>
    <row r="524" customFormat="false" ht="12.75" hidden="false" customHeight="true" outlineLevel="0" collapsed="false">
      <c r="A524" s="17" t="s">
        <v>889</v>
      </c>
      <c r="B524" s="1085" t="s">
        <v>777</v>
      </c>
      <c r="C524" s="25" t="n">
        <v>15.8</v>
      </c>
      <c r="D524" s="25" t="n">
        <v>15.8</v>
      </c>
      <c r="E524" s="25" t="n">
        <v>15.6</v>
      </c>
      <c r="F524" s="25" t="n">
        <v>10</v>
      </c>
      <c r="G524" s="25" t="n">
        <v>9.3</v>
      </c>
    </row>
    <row r="525" customFormat="false" ht="12.75" hidden="false" customHeight="true" outlineLevel="0" collapsed="false">
      <c r="A525" s="17" t="s">
        <v>908</v>
      </c>
      <c r="B525" s="1085" t="s">
        <v>777</v>
      </c>
      <c r="C525" s="25" t="n">
        <v>8.6</v>
      </c>
      <c r="D525" s="25" t="n">
        <v>2.6</v>
      </c>
      <c r="E525" s="25" t="n">
        <v>2.5</v>
      </c>
      <c r="F525" s="25" t="n">
        <v>2.3</v>
      </c>
      <c r="G525" s="25" t="n">
        <v>0.9</v>
      </c>
    </row>
    <row r="526" customFormat="false" ht="12.75" hidden="false" customHeight="true" outlineLevel="0" collapsed="false">
      <c r="A526" s="17" t="s">
        <v>981</v>
      </c>
      <c r="B526" s="1085" t="s">
        <v>777</v>
      </c>
      <c r="C526" s="25" t="n">
        <v>539</v>
      </c>
      <c r="D526" s="25" t="n">
        <v>456.3</v>
      </c>
      <c r="E526" s="25" t="n">
        <v>544.2</v>
      </c>
      <c r="F526" s="25" t="n">
        <v>791.2</v>
      </c>
      <c r="G526" s="25" t="n">
        <v>591.3</v>
      </c>
    </row>
    <row r="527" customFormat="false" ht="15" hidden="false" customHeight="true" outlineLevel="0" collapsed="false">
      <c r="A527" s="17" t="s">
        <v>934</v>
      </c>
      <c r="B527" s="1085" t="s">
        <v>777</v>
      </c>
      <c r="C527" s="25" t="n">
        <v>425.5</v>
      </c>
      <c r="D527" s="25" t="n">
        <v>389.3</v>
      </c>
      <c r="E527" s="25" t="n">
        <v>486.2</v>
      </c>
      <c r="F527" s="25" t="n">
        <v>623.9</v>
      </c>
      <c r="G527" s="25" t="n">
        <v>540.2</v>
      </c>
    </row>
    <row r="528" customFormat="false" ht="12.75" hidden="false" customHeight="true" outlineLevel="0" collapsed="false">
      <c r="A528" s="17" t="s">
        <v>935</v>
      </c>
      <c r="B528" s="1085" t="s">
        <v>777</v>
      </c>
      <c r="C528" s="25" t="n">
        <v>308.2</v>
      </c>
      <c r="D528" s="25" t="n">
        <v>275.2</v>
      </c>
      <c r="E528" s="25" t="n">
        <v>398.5</v>
      </c>
      <c r="F528" s="25" t="n">
        <v>356.3</v>
      </c>
      <c r="G528" s="25" t="n">
        <v>412.8</v>
      </c>
    </row>
    <row r="529" s="631" customFormat="true" ht="24" hidden="false" customHeight="true" outlineLevel="0" collapsed="false">
      <c r="A529" s="17" t="s">
        <v>890</v>
      </c>
      <c r="B529" s="1085" t="s">
        <v>777</v>
      </c>
      <c r="C529" s="25" t="n">
        <v>1.2</v>
      </c>
      <c r="D529" s="25" t="n">
        <v>1.3</v>
      </c>
      <c r="E529" s="25" t="n">
        <v>1.2</v>
      </c>
      <c r="F529" s="25" t="n">
        <v>1.3</v>
      </c>
      <c r="G529" s="25" t="n">
        <v>1.3</v>
      </c>
    </row>
    <row r="530" s="1124" customFormat="true" ht="12.75" hidden="false" customHeight="true" outlineLevel="0" collapsed="false">
      <c r="A530" s="17" t="s">
        <v>891</v>
      </c>
      <c r="B530" s="1085" t="s">
        <v>768</v>
      </c>
      <c r="C530" s="25" t="n">
        <v>1.4</v>
      </c>
      <c r="D530" s="25" t="n">
        <v>0.8</v>
      </c>
      <c r="E530" s="25" t="s">
        <v>58</v>
      </c>
      <c r="F530" s="25" t="s">
        <v>58</v>
      </c>
      <c r="G530" s="25" t="s">
        <v>58</v>
      </c>
      <c r="H530" s="631"/>
      <c r="I530" s="631"/>
      <c r="J530" s="631"/>
    </row>
    <row r="531" customFormat="false" ht="16.5" hidden="false" customHeight="true" outlineLevel="0" collapsed="false">
      <c r="A531" s="17" t="s">
        <v>892</v>
      </c>
      <c r="B531" s="1085" t="s">
        <v>777</v>
      </c>
      <c r="C531" s="25" t="n">
        <v>475.7</v>
      </c>
      <c r="D531" s="25" t="n">
        <v>511.7</v>
      </c>
      <c r="E531" s="25" t="n">
        <v>475</v>
      </c>
      <c r="F531" s="25" t="n">
        <v>424.6</v>
      </c>
      <c r="G531" s="25" t="n">
        <v>433</v>
      </c>
    </row>
    <row r="532" customFormat="false" ht="27.75" hidden="false" customHeight="true" outlineLevel="0" collapsed="false">
      <c r="A532" s="17" t="s">
        <v>982</v>
      </c>
      <c r="B532" s="1085" t="s">
        <v>868</v>
      </c>
      <c r="C532" s="54" t="n">
        <v>226</v>
      </c>
      <c r="D532" s="54" t="n">
        <v>226</v>
      </c>
      <c r="E532" s="54" t="n">
        <v>240</v>
      </c>
      <c r="F532" s="54" t="n">
        <v>240</v>
      </c>
      <c r="G532" s="54" t="n">
        <v>240</v>
      </c>
    </row>
    <row r="533" customFormat="false" ht="27.75" hidden="false" customHeight="true" outlineLevel="0" collapsed="false">
      <c r="A533" s="17" t="s">
        <v>983</v>
      </c>
      <c r="B533" s="1085" t="s">
        <v>868</v>
      </c>
      <c r="C533" s="54" t="n">
        <v>1596</v>
      </c>
      <c r="D533" s="54" t="n">
        <v>1596</v>
      </c>
      <c r="E533" s="54" t="n">
        <v>1596</v>
      </c>
      <c r="F533" s="54" t="n">
        <v>1596</v>
      </c>
      <c r="G533" s="54" t="n">
        <v>1596</v>
      </c>
    </row>
    <row r="534" customFormat="false" ht="13.5" hidden="false" customHeight="true" outlineLevel="0" collapsed="false">
      <c r="A534" s="1018" t="s">
        <v>985</v>
      </c>
      <c r="B534" s="1131"/>
      <c r="C534" s="25"/>
      <c r="D534" s="25"/>
      <c r="E534" s="25"/>
      <c r="F534" s="25"/>
      <c r="G534" s="25"/>
    </row>
    <row r="535" customFormat="false" ht="12.75" hidden="false" customHeight="true" outlineLevel="0" collapsed="false">
      <c r="A535" s="17" t="s">
        <v>889</v>
      </c>
      <c r="B535" s="1085" t="s">
        <v>777</v>
      </c>
      <c r="C535" s="25" t="n">
        <v>8</v>
      </c>
      <c r="D535" s="25" t="n">
        <v>8.1</v>
      </c>
      <c r="E535" s="25" t="n">
        <v>8.2</v>
      </c>
      <c r="F535" s="25" t="n">
        <v>8.2</v>
      </c>
      <c r="G535" s="25" t="n">
        <v>10.8</v>
      </c>
    </row>
    <row r="536" customFormat="false" ht="12.75" hidden="true" customHeight="true" outlineLevel="0" collapsed="false">
      <c r="A536" s="17" t="s">
        <v>934</v>
      </c>
      <c r="B536" s="1085" t="s">
        <v>777</v>
      </c>
      <c r="C536" s="25"/>
      <c r="D536" s="25"/>
      <c r="E536" s="25"/>
      <c r="F536" s="25"/>
      <c r="G536" s="25"/>
    </row>
    <row r="537" customFormat="false" ht="12.75" hidden="false" customHeight="true" outlineLevel="0" collapsed="false">
      <c r="A537" s="17" t="s">
        <v>935</v>
      </c>
      <c r="B537" s="1085" t="s">
        <v>777</v>
      </c>
      <c r="C537" s="25" t="n">
        <v>7</v>
      </c>
      <c r="D537" s="25" t="s">
        <v>58</v>
      </c>
      <c r="E537" s="25" t="s">
        <v>58</v>
      </c>
      <c r="F537" s="25" t="s">
        <v>58</v>
      </c>
      <c r="G537" s="25" t="s">
        <v>58</v>
      </c>
    </row>
    <row r="538" customFormat="false" ht="12.75" hidden="false" customHeight="true" outlineLevel="0" collapsed="false">
      <c r="A538" s="17" t="s">
        <v>891</v>
      </c>
      <c r="B538" s="1085" t="s">
        <v>768</v>
      </c>
      <c r="C538" s="25" t="n">
        <v>1.7</v>
      </c>
      <c r="D538" s="25" t="n">
        <v>1.7</v>
      </c>
      <c r="E538" s="25" t="n">
        <v>1.7</v>
      </c>
      <c r="F538" s="25" t="n">
        <v>1.8</v>
      </c>
      <c r="G538" s="25" t="n">
        <v>1.8</v>
      </c>
    </row>
    <row r="539" customFormat="false" ht="12.75" hidden="false" customHeight="true" outlineLevel="0" collapsed="false">
      <c r="A539" s="17" t="s">
        <v>892</v>
      </c>
      <c r="B539" s="1085" t="s">
        <v>777</v>
      </c>
      <c r="C539" s="25" t="n">
        <v>20.7</v>
      </c>
      <c r="D539" s="25" t="n">
        <v>22.7</v>
      </c>
      <c r="E539" s="25" t="n">
        <v>24</v>
      </c>
      <c r="F539" s="25" t="n">
        <v>24.1</v>
      </c>
      <c r="G539" s="25" t="n">
        <v>31.1</v>
      </c>
    </row>
    <row r="540" customFormat="false" ht="12.75" hidden="false" customHeight="true" outlineLevel="0" collapsed="false">
      <c r="A540" s="69" t="s">
        <v>986</v>
      </c>
      <c r="B540" s="1131"/>
      <c r="C540" s="25"/>
      <c r="D540" s="25"/>
      <c r="E540" s="25"/>
      <c r="F540" s="25"/>
      <c r="G540" s="25"/>
    </row>
    <row r="541" customFormat="false" ht="12.75" hidden="false" customHeight="true" outlineLevel="0" collapsed="false">
      <c r="A541" s="17" t="s">
        <v>934</v>
      </c>
      <c r="B541" s="1085" t="s">
        <v>777</v>
      </c>
      <c r="C541" s="25" t="n">
        <v>5.2</v>
      </c>
      <c r="D541" s="25" t="n">
        <v>9.8</v>
      </c>
      <c r="E541" s="25" t="n">
        <v>9.1</v>
      </c>
      <c r="F541" s="25" t="n">
        <v>6.3</v>
      </c>
      <c r="G541" s="25" t="n">
        <v>4.9</v>
      </c>
    </row>
    <row r="542" customFormat="false" ht="12.75" hidden="false" customHeight="true" outlineLevel="0" collapsed="false">
      <c r="A542" s="17" t="s">
        <v>935</v>
      </c>
      <c r="B542" s="1085" t="s">
        <v>777</v>
      </c>
      <c r="C542" s="25" t="n">
        <v>24.6</v>
      </c>
      <c r="D542" s="25" t="n">
        <v>42.6</v>
      </c>
      <c r="E542" s="25" t="n">
        <v>39.7</v>
      </c>
      <c r="F542" s="25" t="n">
        <v>28.1</v>
      </c>
      <c r="G542" s="25" t="n">
        <v>22.4</v>
      </c>
    </row>
    <row r="543" customFormat="false" ht="12.75" hidden="false" customHeight="true" outlineLevel="0" collapsed="false">
      <c r="A543" s="17" t="s">
        <v>891</v>
      </c>
      <c r="B543" s="1085" t="s">
        <v>768</v>
      </c>
      <c r="C543" s="25" t="n">
        <v>0.2</v>
      </c>
      <c r="D543" s="25" t="s">
        <v>58</v>
      </c>
      <c r="E543" s="25" t="s">
        <v>58</v>
      </c>
      <c r="F543" s="25" t="s">
        <v>58</v>
      </c>
      <c r="G543" s="25" t="s">
        <v>58</v>
      </c>
    </row>
    <row r="544" customFormat="false" ht="12.75" hidden="false" customHeight="true" outlineLevel="0" collapsed="false">
      <c r="A544" s="17" t="s">
        <v>892</v>
      </c>
      <c r="B544" s="1085" t="s">
        <v>777</v>
      </c>
      <c r="C544" s="25" t="s">
        <v>58</v>
      </c>
      <c r="D544" s="25" t="n">
        <v>8.5</v>
      </c>
      <c r="E544" s="25" t="n">
        <v>22.2</v>
      </c>
      <c r="F544" s="25" t="n">
        <v>25.8</v>
      </c>
      <c r="G544" s="25" t="n">
        <v>26.7</v>
      </c>
    </row>
    <row r="545" customFormat="false" ht="24.75" hidden="false" customHeight="true" outlineLevel="0" collapsed="false">
      <c r="A545" s="17" t="s">
        <v>983</v>
      </c>
      <c r="B545" s="1085" t="s">
        <v>868</v>
      </c>
      <c r="C545" s="25" t="s">
        <v>58</v>
      </c>
      <c r="D545" s="25" t="s">
        <v>58</v>
      </c>
      <c r="E545" s="25" t="s">
        <v>58</v>
      </c>
      <c r="F545" s="25" t="n">
        <v>63</v>
      </c>
      <c r="G545" s="25" t="n">
        <v>283</v>
      </c>
    </row>
    <row r="546" customFormat="false" ht="12.75" hidden="false" customHeight="true" outlineLevel="0" collapsed="false">
      <c r="A546" s="69" t="s">
        <v>987</v>
      </c>
      <c r="B546" s="1131"/>
      <c r="C546" s="25"/>
      <c r="D546" s="25"/>
      <c r="E546" s="25"/>
      <c r="F546" s="25"/>
    </row>
    <row r="547" customFormat="false" ht="12.75" hidden="false" customHeight="true" outlineLevel="0" collapsed="false">
      <c r="A547" s="17" t="s">
        <v>981</v>
      </c>
      <c r="B547" s="1085" t="s">
        <v>777</v>
      </c>
      <c r="C547" s="25" t="s">
        <v>58</v>
      </c>
      <c r="D547" s="25" t="s">
        <v>58</v>
      </c>
      <c r="E547" s="25" t="s">
        <v>58</v>
      </c>
      <c r="F547" s="25" t="n">
        <v>225.5</v>
      </c>
      <c r="G547" s="25" t="n">
        <v>603.1</v>
      </c>
    </row>
    <row r="548" customFormat="false" ht="12.75" hidden="false" customHeight="true" outlineLevel="0" collapsed="false">
      <c r="A548" s="17" t="s">
        <v>934</v>
      </c>
      <c r="B548" s="1085" t="s">
        <v>777</v>
      </c>
      <c r="C548" s="25" t="n">
        <v>152.7</v>
      </c>
      <c r="D548" s="25" t="n">
        <v>82.3</v>
      </c>
      <c r="E548" s="25" t="n">
        <v>60.5</v>
      </c>
      <c r="F548" s="25" t="n">
        <v>477.8</v>
      </c>
      <c r="G548" s="25" t="n">
        <v>433.7</v>
      </c>
    </row>
    <row r="549" customFormat="false" ht="12.75" hidden="false" customHeight="true" outlineLevel="0" collapsed="false">
      <c r="A549" s="17" t="s">
        <v>935</v>
      </c>
      <c r="B549" s="1085" t="s">
        <v>777</v>
      </c>
      <c r="C549" s="25" t="n">
        <v>687.8</v>
      </c>
      <c r="D549" s="25" t="n">
        <v>324.6</v>
      </c>
      <c r="E549" s="25" t="n">
        <v>228.9</v>
      </c>
      <c r="F549" s="25" t="n">
        <v>793.2</v>
      </c>
      <c r="G549" s="25" t="n">
        <v>318.8</v>
      </c>
    </row>
    <row r="550" customFormat="false" ht="12.75" hidden="false" customHeight="true" outlineLevel="0" collapsed="false">
      <c r="A550" s="17" t="s">
        <v>891</v>
      </c>
      <c r="B550" s="1085" t="s">
        <v>768</v>
      </c>
      <c r="C550" s="25" t="n">
        <v>0.5</v>
      </c>
      <c r="D550" s="25" t="n">
        <v>0.4</v>
      </c>
      <c r="E550" s="25" t="n">
        <v>0.5</v>
      </c>
      <c r="F550" s="25" t="n">
        <v>0.4</v>
      </c>
      <c r="G550" s="25" t="n">
        <v>0.4</v>
      </c>
    </row>
    <row r="551" customFormat="false" ht="12.75" hidden="false" customHeight="true" outlineLevel="0" collapsed="false">
      <c r="A551" s="1090"/>
      <c r="B551" s="1099"/>
      <c r="C551" s="198"/>
      <c r="D551" s="198"/>
      <c r="E551" s="198"/>
      <c r="F551" s="733"/>
      <c r="G551" s="733"/>
    </row>
    <row r="552" customFormat="false" ht="12.75" hidden="false" customHeight="true" outlineLevel="0" collapsed="false">
      <c r="A552" s="17"/>
      <c r="B552" s="1085"/>
      <c r="C552" s="320"/>
      <c r="D552" s="320"/>
      <c r="E552" s="320"/>
      <c r="F552" s="254"/>
      <c r="G552" s="254"/>
    </row>
    <row r="553" customFormat="false" ht="12.75" hidden="false" customHeight="true" outlineLevel="0" collapsed="false">
      <c r="A553" s="17"/>
      <c r="B553" s="1085"/>
      <c r="C553" s="320"/>
      <c r="D553" s="320"/>
      <c r="E553" s="320"/>
      <c r="F553" s="254"/>
      <c r="G553" s="254"/>
    </row>
    <row r="554" customFormat="false" ht="15" hidden="false" customHeight="true" outlineLevel="0" collapsed="false">
      <c r="A554" s="1065" t="s">
        <v>901</v>
      </c>
      <c r="B554" s="1066"/>
      <c r="C554" s="16"/>
      <c r="D554" s="16"/>
      <c r="E554" s="16"/>
      <c r="F554" s="254"/>
      <c r="G554" s="254"/>
    </row>
    <row r="555" customFormat="false" ht="12.75" hidden="false" customHeight="true" outlineLevel="0" collapsed="false">
      <c r="A555" s="1107"/>
      <c r="B555" s="1108"/>
      <c r="C555" s="198"/>
      <c r="D555" s="198"/>
      <c r="E555" s="198"/>
      <c r="F555" s="198"/>
      <c r="G555" s="198"/>
    </row>
    <row r="556" customFormat="false" ht="36.75" hidden="false" customHeight="true" outlineLevel="0" collapsed="false">
      <c r="A556" s="11"/>
      <c r="B556" s="1092" t="s">
        <v>765</v>
      </c>
      <c r="C556" s="1093" t="n">
        <v>2014</v>
      </c>
      <c r="D556" s="1093" t="n">
        <v>2015</v>
      </c>
      <c r="E556" s="1093" t="n">
        <v>2016</v>
      </c>
      <c r="F556" s="1093" t="n">
        <v>2017</v>
      </c>
      <c r="G556" s="1093" t="n">
        <v>2018</v>
      </c>
    </row>
    <row r="557" customFormat="false" ht="12.75" hidden="false" customHeight="true" outlineLevel="0" collapsed="false">
      <c r="A557" s="17" t="s">
        <v>892</v>
      </c>
      <c r="B557" s="1085" t="s">
        <v>777</v>
      </c>
      <c r="C557" s="25" t="n">
        <v>69.6</v>
      </c>
      <c r="D557" s="25" t="n">
        <v>125.2</v>
      </c>
      <c r="E557" s="25" t="n">
        <v>89.7</v>
      </c>
      <c r="F557" s="25" t="n">
        <v>89.2</v>
      </c>
      <c r="G557" s="25" t="n">
        <v>69.1</v>
      </c>
    </row>
    <row r="558" customFormat="false" ht="9" hidden="false" customHeight="true" outlineLevel="0" collapsed="false">
      <c r="A558" s="17"/>
      <c r="B558" s="1085"/>
      <c r="C558" s="25"/>
      <c r="D558" s="25"/>
      <c r="E558" s="25"/>
      <c r="F558" s="25"/>
      <c r="G558" s="25"/>
    </row>
    <row r="559" customFormat="false" ht="12.75" hidden="false" customHeight="true" outlineLevel="0" collapsed="false">
      <c r="A559" s="69" t="s">
        <v>988</v>
      </c>
      <c r="B559" s="1131"/>
      <c r="C559" s="25"/>
      <c r="D559" s="25"/>
      <c r="E559" s="25"/>
      <c r="F559" s="25"/>
      <c r="G559" s="25"/>
    </row>
    <row r="560" customFormat="false" ht="12.75" hidden="true" customHeight="true" outlineLevel="0" collapsed="false">
      <c r="A560" s="17" t="s">
        <v>888</v>
      </c>
      <c r="B560" s="1085" t="s">
        <v>777</v>
      </c>
      <c r="C560" s="25" t="s">
        <v>58</v>
      </c>
      <c r="D560" s="25" t="s">
        <v>58</v>
      </c>
      <c r="E560" s="25"/>
      <c r="F560" s="25"/>
      <c r="G560" s="25"/>
    </row>
    <row r="561" customFormat="false" ht="12.75" hidden="false" customHeight="true" outlineLevel="0" collapsed="false">
      <c r="A561" s="17" t="s">
        <v>889</v>
      </c>
      <c r="B561" s="1085" t="s">
        <v>777</v>
      </c>
      <c r="C561" s="25" t="n">
        <v>5.5</v>
      </c>
      <c r="D561" s="25" t="n">
        <v>3.1</v>
      </c>
      <c r="E561" s="25" t="n">
        <v>4.1</v>
      </c>
      <c r="F561" s="25" t="n">
        <v>1.5</v>
      </c>
      <c r="G561" s="442" t="n">
        <v>1.1</v>
      </c>
    </row>
    <row r="562" customFormat="false" ht="12.75" hidden="false" customHeight="true" outlineLevel="0" collapsed="false">
      <c r="A562" s="17" t="s">
        <v>891</v>
      </c>
      <c r="B562" s="1085" t="s">
        <v>768</v>
      </c>
      <c r="C562" s="25" t="n">
        <v>0.3</v>
      </c>
      <c r="D562" s="25" t="n">
        <v>0.3</v>
      </c>
      <c r="E562" s="25" t="n">
        <v>0.2</v>
      </c>
      <c r="F562" s="25" t="n">
        <v>0.1</v>
      </c>
      <c r="G562" s="442" t="n">
        <v>0.1</v>
      </c>
    </row>
    <row r="563" customFormat="false" ht="15" hidden="false" customHeight="true" outlineLevel="0" collapsed="false">
      <c r="A563" s="17" t="s">
        <v>892</v>
      </c>
      <c r="B563" s="1085" t="s">
        <v>777</v>
      </c>
      <c r="C563" s="25" t="n">
        <v>46.2</v>
      </c>
      <c r="D563" s="25" t="n">
        <v>50.8</v>
      </c>
      <c r="E563" s="25" t="n">
        <v>52.5</v>
      </c>
      <c r="F563" s="25" t="n">
        <v>60.3</v>
      </c>
      <c r="G563" s="442" t="n">
        <v>68.3</v>
      </c>
    </row>
    <row r="564" customFormat="false" ht="26.25" hidden="false" customHeight="true" outlineLevel="0" collapsed="false">
      <c r="A564" s="17" t="s">
        <v>983</v>
      </c>
      <c r="B564" s="1085" t="s">
        <v>868</v>
      </c>
      <c r="C564" s="25" t="n">
        <v>152</v>
      </c>
      <c r="D564" s="25" t="n">
        <v>133</v>
      </c>
      <c r="E564" s="25" t="n">
        <v>133</v>
      </c>
      <c r="F564" s="25" t="n">
        <v>133</v>
      </c>
      <c r="G564" s="655" t="n">
        <v>133</v>
      </c>
    </row>
    <row r="565" customFormat="false" ht="9.75" hidden="false" customHeight="true" outlineLevel="0" collapsed="false">
      <c r="A565" s="17"/>
      <c r="B565" s="844"/>
      <c r="C565" s="25"/>
      <c r="D565" s="25"/>
      <c r="E565" s="25"/>
      <c r="F565" s="25"/>
      <c r="G565" s="25"/>
    </row>
    <row r="566" customFormat="false" ht="12.75" hidden="false" customHeight="true" outlineLevel="0" collapsed="false">
      <c r="A566" s="1128" t="s">
        <v>162</v>
      </c>
      <c r="B566" s="1129"/>
      <c r="C566" s="25"/>
      <c r="D566" s="25"/>
      <c r="E566" s="25"/>
      <c r="F566" s="25"/>
      <c r="G566" s="25"/>
    </row>
    <row r="567" customFormat="false" ht="12.75" hidden="false" customHeight="true" outlineLevel="0" collapsed="false">
      <c r="A567" s="17" t="s">
        <v>888</v>
      </c>
      <c r="B567" s="1085" t="s">
        <v>777</v>
      </c>
      <c r="C567" s="25" t="n">
        <v>2707.9</v>
      </c>
      <c r="D567" s="25" t="n">
        <v>4036.8</v>
      </c>
      <c r="E567" s="25" t="n">
        <v>4387.5</v>
      </c>
      <c r="F567" s="25" t="n">
        <v>4770.3</v>
      </c>
      <c r="G567" s="25" t="n">
        <v>4244.2</v>
      </c>
    </row>
    <row r="568" customFormat="false" ht="12.75" hidden="false" customHeight="true" outlineLevel="0" collapsed="false">
      <c r="A568" s="17" t="s">
        <v>933</v>
      </c>
      <c r="B568" s="1085" t="s">
        <v>777</v>
      </c>
      <c r="C568" s="25" t="n">
        <v>2409</v>
      </c>
      <c r="D568" s="25" t="n">
        <v>2311.6</v>
      </c>
      <c r="E568" s="25" t="n">
        <v>2545.3</v>
      </c>
      <c r="F568" s="25" t="n">
        <v>2940.2</v>
      </c>
      <c r="G568" s="25" t="n">
        <v>4581.6</v>
      </c>
    </row>
    <row r="569" customFormat="false" ht="12.75" hidden="false" customHeight="true" outlineLevel="0" collapsed="false">
      <c r="A569" s="17" t="s">
        <v>889</v>
      </c>
      <c r="B569" s="1085" t="s">
        <v>777</v>
      </c>
      <c r="C569" s="25" t="n">
        <v>169.6</v>
      </c>
      <c r="D569" s="25" t="n">
        <v>239.2</v>
      </c>
      <c r="E569" s="25" t="n">
        <v>276.9</v>
      </c>
      <c r="F569" s="25" t="n">
        <v>362.8</v>
      </c>
      <c r="G569" s="25" t="n">
        <v>429.4</v>
      </c>
    </row>
    <row r="570" customFormat="false" ht="12.75" hidden="false" customHeight="true" outlineLevel="0" collapsed="false">
      <c r="A570" s="17" t="s">
        <v>908</v>
      </c>
      <c r="B570" s="1085" t="s">
        <v>777</v>
      </c>
      <c r="C570" s="25" t="n">
        <v>21243.7</v>
      </c>
      <c r="D570" s="25" t="n">
        <v>22882.2</v>
      </c>
      <c r="E570" s="25" t="n">
        <v>29083.4</v>
      </c>
      <c r="F570" s="25" t="n">
        <v>22799.5</v>
      </c>
      <c r="G570" s="25" t="n">
        <v>28258</v>
      </c>
    </row>
    <row r="571" customFormat="false" ht="13.5" hidden="false" customHeight="true" outlineLevel="0" collapsed="false">
      <c r="A571" s="17" t="s">
        <v>964</v>
      </c>
      <c r="B571" s="1085" t="s">
        <v>777</v>
      </c>
      <c r="C571" s="25" t="n">
        <v>1735.5</v>
      </c>
      <c r="D571" s="25" t="n">
        <v>1039.1</v>
      </c>
      <c r="E571" s="25" t="n">
        <v>1650.6</v>
      </c>
      <c r="F571" s="25" t="n">
        <v>2497</v>
      </c>
      <c r="G571" s="25" t="n">
        <v>2780.3</v>
      </c>
      <c r="H571" s="653"/>
      <c r="I571" s="653"/>
    </row>
    <row r="572" customFormat="false" ht="12.75" hidden="false" customHeight="true" outlineLevel="0" collapsed="false">
      <c r="A572" s="17" t="s">
        <v>934</v>
      </c>
      <c r="B572" s="1085" t="s">
        <v>777</v>
      </c>
      <c r="C572" s="25" t="n">
        <v>1135.9</v>
      </c>
      <c r="D572" s="25" t="n">
        <v>1037.7</v>
      </c>
      <c r="E572" s="25" t="n">
        <v>1855.6</v>
      </c>
      <c r="F572" s="25" t="n">
        <v>2411.6</v>
      </c>
      <c r="G572" s="25" t="n">
        <v>2724.5</v>
      </c>
    </row>
    <row r="573" customFormat="false" ht="12.75" hidden="false" customHeight="true" outlineLevel="0" collapsed="false">
      <c r="A573" s="17" t="s">
        <v>935</v>
      </c>
      <c r="B573" s="1085" t="s">
        <v>777</v>
      </c>
      <c r="C573" s="25" t="n">
        <v>629.5</v>
      </c>
      <c r="D573" s="25" t="n">
        <v>1526</v>
      </c>
      <c r="E573" s="25" t="n">
        <v>1785.7</v>
      </c>
      <c r="F573" s="25" t="n">
        <v>870.5</v>
      </c>
      <c r="G573" s="25" t="n">
        <v>1379.9</v>
      </c>
    </row>
    <row r="574" customFormat="false" ht="25.5" hidden="false" customHeight="true" outlineLevel="0" collapsed="false">
      <c r="A574" s="17" t="s">
        <v>890</v>
      </c>
      <c r="B574" s="1085" t="s">
        <v>777</v>
      </c>
      <c r="C574" s="25" t="n">
        <v>3018.3</v>
      </c>
      <c r="D574" s="25" t="n">
        <v>2829.8</v>
      </c>
      <c r="E574" s="25" t="n">
        <v>3395.9</v>
      </c>
      <c r="F574" s="25" t="n">
        <v>4092.9</v>
      </c>
      <c r="G574" s="25" t="n">
        <v>4485.3</v>
      </c>
    </row>
    <row r="575" customFormat="false" ht="15" hidden="false" customHeight="true" outlineLevel="0" collapsed="false">
      <c r="A575" s="17" t="s">
        <v>891</v>
      </c>
      <c r="B575" s="1085" t="s">
        <v>768</v>
      </c>
      <c r="C575" s="25" t="n">
        <v>80.2</v>
      </c>
      <c r="D575" s="25" t="n">
        <v>49.7</v>
      </c>
      <c r="E575" s="25" t="n">
        <v>63.4</v>
      </c>
      <c r="F575" s="25" t="n">
        <v>80.6</v>
      </c>
      <c r="G575" s="25" t="n">
        <v>60.5</v>
      </c>
    </row>
    <row r="576" customFormat="false" ht="12.75" hidden="false" customHeight="true" outlineLevel="0" collapsed="false">
      <c r="A576" s="17" t="s">
        <v>892</v>
      </c>
      <c r="B576" s="1085" t="s">
        <v>768</v>
      </c>
      <c r="C576" s="25" t="n">
        <v>34.98</v>
      </c>
      <c r="D576" s="25" t="n">
        <v>31.6</v>
      </c>
      <c r="E576" s="25" t="n">
        <v>29.6</v>
      </c>
      <c r="F576" s="25" t="n">
        <v>30.2</v>
      </c>
      <c r="G576" s="25" t="n">
        <v>37.9</v>
      </c>
    </row>
    <row r="577" customFormat="false" ht="12.75" hidden="false" customHeight="true" outlineLevel="0" collapsed="false">
      <c r="A577" s="17" t="s">
        <v>989</v>
      </c>
      <c r="B577" s="1085" t="s">
        <v>768</v>
      </c>
      <c r="C577" s="25" t="n">
        <v>20.2</v>
      </c>
      <c r="D577" s="25" t="n">
        <v>24.2</v>
      </c>
      <c r="E577" s="25" t="n">
        <v>67.6</v>
      </c>
      <c r="F577" s="25" t="n">
        <v>100.1</v>
      </c>
      <c r="G577" s="25" t="n">
        <v>122.3</v>
      </c>
    </row>
    <row r="578" customFormat="false" ht="25.5" hidden="false" customHeight="true" outlineLevel="0" collapsed="false">
      <c r="A578" s="17" t="s">
        <v>990</v>
      </c>
      <c r="B578" s="1085" t="s">
        <v>777</v>
      </c>
      <c r="C578" s="25" t="n">
        <v>6484.4</v>
      </c>
      <c r="D578" s="25" t="n">
        <v>9641.2</v>
      </c>
      <c r="E578" s="25" t="n">
        <v>7184.3</v>
      </c>
      <c r="F578" s="25" t="n">
        <v>7691.9</v>
      </c>
      <c r="G578" s="25" t="n">
        <v>6708.5</v>
      </c>
      <c r="H578" s="660"/>
      <c r="I578" s="660"/>
    </row>
    <row r="579" s="631" customFormat="true" ht="12.75" hidden="false" customHeight="true" outlineLevel="0" collapsed="false">
      <c r="A579" s="17" t="s">
        <v>991</v>
      </c>
      <c r="B579" s="1085" t="s">
        <v>795</v>
      </c>
      <c r="C579" s="25" t="n">
        <v>4492</v>
      </c>
      <c r="D579" s="25" t="n">
        <v>5067.1</v>
      </c>
      <c r="E579" s="25" t="n">
        <v>4343.2</v>
      </c>
      <c r="F579" s="25" t="n">
        <v>2734.1</v>
      </c>
      <c r="G579" s="25" t="n">
        <v>3003.7</v>
      </c>
      <c r="H579" s="662"/>
      <c r="I579" s="662"/>
    </row>
    <row r="580" s="631" customFormat="true" ht="14.25" hidden="false" customHeight="true" outlineLevel="0" collapsed="false">
      <c r="A580" s="17" t="s">
        <v>967</v>
      </c>
      <c r="B580" s="1085" t="s">
        <v>795</v>
      </c>
      <c r="C580" s="25" t="n">
        <v>17557.7</v>
      </c>
      <c r="D580" s="25" t="n">
        <v>17859.4</v>
      </c>
      <c r="E580" s="25" t="n">
        <v>15562</v>
      </c>
      <c r="F580" s="25" t="n">
        <v>15618.7</v>
      </c>
      <c r="G580" s="25" t="n">
        <v>20417.7</v>
      </c>
    </row>
    <row r="581" s="631" customFormat="true" ht="26.25" hidden="false" customHeight="true" outlineLevel="0" collapsed="false">
      <c r="A581" s="17" t="s">
        <v>951</v>
      </c>
      <c r="B581" s="1085" t="s">
        <v>795</v>
      </c>
      <c r="C581" s="25" t="n">
        <v>8767.1</v>
      </c>
      <c r="D581" s="25" t="n">
        <v>6777.7</v>
      </c>
      <c r="E581" s="25" t="n">
        <v>6285.4</v>
      </c>
      <c r="F581" s="25" t="n">
        <v>7118.7</v>
      </c>
      <c r="G581" s="25" t="n">
        <v>9881.7</v>
      </c>
    </row>
    <row r="582" s="1124" customFormat="true" ht="15.75" hidden="false" customHeight="true" outlineLevel="0" collapsed="false">
      <c r="A582" s="17" t="s">
        <v>936</v>
      </c>
      <c r="B582" s="1085" t="s">
        <v>795</v>
      </c>
      <c r="C582" s="25" t="n">
        <v>6066</v>
      </c>
      <c r="D582" s="25" t="n">
        <v>6972.3</v>
      </c>
      <c r="E582" s="25" t="n">
        <v>10353.2</v>
      </c>
      <c r="F582" s="25" t="n">
        <v>10841.6</v>
      </c>
      <c r="G582" s="25" t="n">
        <v>11453</v>
      </c>
      <c r="H582" s="631"/>
      <c r="I582" s="631"/>
      <c r="J582" s="631"/>
    </row>
    <row r="583" customFormat="false" ht="25.5" hidden="false" customHeight="true" outlineLevel="0" collapsed="false">
      <c r="A583" s="17" t="s">
        <v>992</v>
      </c>
      <c r="B583" s="1085" t="s">
        <v>777</v>
      </c>
      <c r="C583" s="25" t="n">
        <v>169.7</v>
      </c>
      <c r="D583" s="25" t="n">
        <v>288.4</v>
      </c>
      <c r="E583" s="25" t="n">
        <v>367</v>
      </c>
      <c r="F583" s="25" t="n">
        <v>308.3</v>
      </c>
      <c r="G583" s="25" t="n">
        <v>570.3</v>
      </c>
    </row>
    <row r="584" customFormat="false" ht="12.75" hidden="true" customHeight="true" outlineLevel="0" collapsed="false">
      <c r="A584" s="1132" t="s">
        <v>993</v>
      </c>
      <c r="B584" s="1085" t="s">
        <v>814</v>
      </c>
      <c r="C584" s="25" t="s">
        <v>58</v>
      </c>
      <c r="D584" s="25" t="s">
        <v>58</v>
      </c>
      <c r="E584" s="25" t="s">
        <v>58</v>
      </c>
      <c r="F584" s="25" t="s">
        <v>58</v>
      </c>
      <c r="G584" s="25"/>
    </row>
    <row r="585" customFormat="false" ht="25.5" hidden="false" customHeight="true" outlineLevel="0" collapsed="false">
      <c r="A585" s="17" t="s">
        <v>994</v>
      </c>
      <c r="B585" s="1085" t="s">
        <v>824</v>
      </c>
      <c r="C585" s="25" t="n">
        <v>1266.7</v>
      </c>
      <c r="D585" s="25" t="n">
        <v>1314.8</v>
      </c>
      <c r="E585" s="25" t="n">
        <v>1322.8</v>
      </c>
      <c r="F585" s="25" t="n">
        <v>1421.7</v>
      </c>
      <c r="G585" s="25" t="n">
        <v>1426</v>
      </c>
    </row>
    <row r="586" customFormat="false" ht="25.5" hidden="false" customHeight="true" outlineLevel="0" collapsed="false">
      <c r="A586" s="17" t="s">
        <v>825</v>
      </c>
      <c r="B586" s="1085" t="s">
        <v>824</v>
      </c>
      <c r="C586" s="25" t="n">
        <v>8910.6</v>
      </c>
      <c r="D586" s="25" t="n">
        <v>9775.5</v>
      </c>
      <c r="E586" s="25" t="n">
        <v>9171.9</v>
      </c>
      <c r="F586" s="25" t="n">
        <v>8495.9</v>
      </c>
      <c r="G586" s="25" t="n">
        <v>8560.5</v>
      </c>
      <c r="H586" s="653"/>
      <c r="I586" s="653"/>
    </row>
    <row r="587" customFormat="false" ht="12" hidden="false" customHeight="true" outlineLevel="0" collapsed="false">
      <c r="A587" s="17" t="s">
        <v>826</v>
      </c>
      <c r="B587" s="1085" t="s">
        <v>824</v>
      </c>
      <c r="C587" s="25" t="n">
        <v>3031.9</v>
      </c>
      <c r="D587" s="25" t="n">
        <v>511.1</v>
      </c>
      <c r="E587" s="25" t="n">
        <v>366.4</v>
      </c>
      <c r="F587" s="25" t="n">
        <v>1300.6</v>
      </c>
      <c r="G587" s="25" t="n">
        <v>1068.2</v>
      </c>
    </row>
    <row r="588" customFormat="false" ht="27.75" hidden="false" customHeight="true" outlineLevel="0" collapsed="false">
      <c r="A588" s="17" t="s">
        <v>995</v>
      </c>
      <c r="B588" s="1085" t="s">
        <v>829</v>
      </c>
      <c r="C588" s="25" t="n">
        <v>331.2</v>
      </c>
      <c r="D588" s="25" t="n">
        <v>225.3</v>
      </c>
      <c r="E588" s="25" t="n">
        <v>218.2</v>
      </c>
      <c r="F588" s="25" t="n">
        <v>339.7</v>
      </c>
      <c r="G588" s="25" t="n">
        <v>313.5</v>
      </c>
    </row>
    <row r="589" customFormat="false" ht="13.5" hidden="false" customHeight="true" outlineLevel="0" collapsed="false">
      <c r="A589" s="17" t="s">
        <v>894</v>
      </c>
      <c r="B589" s="1085" t="s">
        <v>895</v>
      </c>
      <c r="C589" s="54" t="n">
        <v>1552812</v>
      </c>
      <c r="D589" s="54" t="n">
        <v>193007</v>
      </c>
      <c r="E589" s="54" t="n">
        <v>326667</v>
      </c>
      <c r="F589" s="54" t="n">
        <v>14553</v>
      </c>
      <c r="G589" s="54" t="n">
        <v>47070</v>
      </c>
    </row>
    <row r="590" customFormat="false" ht="25.5" hidden="false" customHeight="true" outlineLevel="0" collapsed="false">
      <c r="A590" s="32" t="s">
        <v>914</v>
      </c>
      <c r="B590" s="1085" t="s">
        <v>809</v>
      </c>
      <c r="C590" s="25" t="n">
        <v>39.5</v>
      </c>
      <c r="D590" s="25" t="n">
        <v>29.5</v>
      </c>
      <c r="E590" s="25" t="n">
        <v>30.5</v>
      </c>
      <c r="F590" s="25" t="n">
        <v>27.2</v>
      </c>
      <c r="G590" s="25" t="n">
        <v>32.3</v>
      </c>
    </row>
    <row r="591" customFormat="false" ht="12.75" hidden="false" customHeight="true" outlineLevel="0" collapsed="false">
      <c r="A591" s="17" t="s">
        <v>937</v>
      </c>
      <c r="B591" s="1085" t="s">
        <v>768</v>
      </c>
      <c r="C591" s="25" t="n">
        <v>865.5</v>
      </c>
      <c r="D591" s="25" t="n">
        <v>766.8</v>
      </c>
      <c r="E591" s="25" t="n">
        <v>623.5</v>
      </c>
      <c r="F591" s="25" t="n">
        <v>690.7</v>
      </c>
      <c r="G591" s="25" t="n">
        <v>750.1</v>
      </c>
    </row>
    <row r="592" customFormat="false" ht="25.5" hidden="false" customHeight="true" outlineLevel="0" collapsed="false">
      <c r="A592" s="17" t="s">
        <v>939</v>
      </c>
      <c r="B592" s="1085" t="s">
        <v>777</v>
      </c>
      <c r="C592" s="25" t="n">
        <v>23690.2</v>
      </c>
      <c r="D592" s="25" t="n">
        <v>20283.6</v>
      </c>
      <c r="E592" s="25" t="n">
        <v>16073.6</v>
      </c>
      <c r="F592" s="25" t="n">
        <v>20477.6</v>
      </c>
      <c r="G592" s="25" t="n">
        <v>17331.9</v>
      </c>
    </row>
    <row r="593" customFormat="false" ht="25.5" hidden="false" customHeight="true" outlineLevel="0" collapsed="false">
      <c r="A593" s="17" t="s">
        <v>996</v>
      </c>
      <c r="B593" s="1085" t="s">
        <v>768</v>
      </c>
      <c r="C593" s="25" t="n">
        <v>49.7</v>
      </c>
      <c r="D593" s="25" t="n">
        <v>43.7</v>
      </c>
      <c r="E593" s="25" t="n">
        <v>54.5</v>
      </c>
      <c r="F593" s="25" t="n">
        <v>65.7</v>
      </c>
      <c r="G593" s="25" t="n">
        <v>64.1</v>
      </c>
    </row>
    <row r="594" customFormat="false" ht="12.75" hidden="false" customHeight="true" outlineLevel="0" collapsed="false">
      <c r="A594" s="17" t="s">
        <v>897</v>
      </c>
      <c r="B594" s="1076" t="s">
        <v>882</v>
      </c>
      <c r="C594" s="25" t="n">
        <v>151.1</v>
      </c>
      <c r="D594" s="25" t="n">
        <v>223.1</v>
      </c>
      <c r="E594" s="25" t="n">
        <v>267.1</v>
      </c>
      <c r="F594" s="25" t="n">
        <v>270.6</v>
      </c>
      <c r="G594" s="25" t="n">
        <v>247</v>
      </c>
    </row>
    <row r="595" customFormat="false" ht="12.75" hidden="false" customHeight="true" outlineLevel="0" collapsed="false">
      <c r="A595" s="1102" t="s">
        <v>997</v>
      </c>
      <c r="B595" s="1081"/>
      <c r="C595" s="25"/>
      <c r="D595" s="25"/>
      <c r="E595" s="25"/>
      <c r="F595" s="25"/>
      <c r="G595" s="25"/>
    </row>
    <row r="596" customFormat="false" ht="12.75" hidden="false" customHeight="true" outlineLevel="0" collapsed="false">
      <c r="A596" s="17" t="s">
        <v>933</v>
      </c>
      <c r="B596" s="1085" t="s">
        <v>777</v>
      </c>
      <c r="C596" s="25" t="n">
        <v>1353.6</v>
      </c>
      <c r="D596" s="25" t="n">
        <v>1452</v>
      </c>
      <c r="E596" s="25" t="n">
        <v>1612.8</v>
      </c>
      <c r="F596" s="25" t="n">
        <v>1825.3</v>
      </c>
      <c r="G596" s="25" t="n">
        <v>2393.2</v>
      </c>
    </row>
    <row r="597" customFormat="false" ht="12.75" hidden="false" customHeight="true" outlineLevel="0" collapsed="false">
      <c r="A597" s="17" t="s">
        <v>908</v>
      </c>
      <c r="B597" s="1085" t="s">
        <v>777</v>
      </c>
      <c r="C597" s="25" t="n">
        <v>95.8</v>
      </c>
      <c r="D597" s="25" t="n">
        <v>168.9</v>
      </c>
      <c r="E597" s="25" t="n">
        <v>335.1</v>
      </c>
      <c r="F597" s="25" t="n">
        <v>195.9</v>
      </c>
      <c r="G597" s="25" t="n">
        <v>228.2</v>
      </c>
    </row>
    <row r="598" customFormat="false" ht="12.75" hidden="false" customHeight="true" outlineLevel="0" collapsed="false">
      <c r="A598" s="17" t="s">
        <v>964</v>
      </c>
      <c r="B598" s="1085" t="s">
        <v>777</v>
      </c>
      <c r="C598" s="25" t="n">
        <v>5.1</v>
      </c>
      <c r="D598" s="25" t="n">
        <v>1</v>
      </c>
      <c r="E598" s="25" t="n">
        <v>4.3</v>
      </c>
      <c r="F598" s="25" t="n">
        <v>305.3</v>
      </c>
      <c r="G598" s="25" t="n">
        <v>236.5</v>
      </c>
    </row>
    <row r="599" customFormat="false" ht="12.75" hidden="false" customHeight="true" outlineLevel="0" collapsed="false">
      <c r="A599" s="17" t="s">
        <v>934</v>
      </c>
      <c r="B599" s="1085" t="s">
        <v>777</v>
      </c>
      <c r="C599" s="25" t="n">
        <v>10</v>
      </c>
      <c r="D599" s="25" t="n">
        <v>31.5</v>
      </c>
      <c r="E599" s="25" t="n">
        <v>25.6</v>
      </c>
      <c r="F599" s="25" t="n">
        <v>411.6</v>
      </c>
      <c r="G599" s="25" t="n">
        <v>693.8</v>
      </c>
    </row>
    <row r="600" s="631" customFormat="true" ht="10.5" hidden="false" customHeight="true" outlineLevel="0" collapsed="false">
      <c r="A600" s="1090"/>
      <c r="B600" s="1099"/>
      <c r="C600" s="1133"/>
      <c r="D600" s="1133"/>
      <c r="E600" s="1133"/>
      <c r="F600" s="1133"/>
      <c r="G600" s="1133"/>
    </row>
    <row r="601" s="631" customFormat="true" ht="12.75" hidden="false" customHeight="true" outlineLevel="0" collapsed="false">
      <c r="A601" s="17"/>
      <c r="B601" s="1085"/>
      <c r="C601" s="342"/>
      <c r="D601" s="342"/>
      <c r="E601" s="342"/>
      <c r="F601" s="1112"/>
      <c r="G601" s="1112"/>
    </row>
    <row r="602" customFormat="false" ht="12.75" hidden="false" customHeight="true" outlineLevel="0" collapsed="false">
      <c r="A602" s="1134" t="s">
        <v>901</v>
      </c>
      <c r="B602" s="1135"/>
      <c r="C602" s="342"/>
      <c r="D602" s="342"/>
      <c r="E602" s="342"/>
      <c r="F602" s="1112"/>
      <c r="G602" s="1112"/>
      <c r="H602" s="631"/>
      <c r="I602" s="631"/>
      <c r="J602" s="631"/>
    </row>
    <row r="603" customFormat="false" ht="9" hidden="false" customHeight="true" outlineLevel="0" collapsed="false">
      <c r="A603" s="1136"/>
      <c r="B603" s="1137"/>
      <c r="C603" s="1133"/>
      <c r="D603" s="1133"/>
      <c r="E603" s="1133"/>
      <c r="F603" s="1133"/>
      <c r="G603" s="1133"/>
      <c r="H603" s="631"/>
      <c r="I603" s="631"/>
      <c r="J603" s="631"/>
    </row>
    <row r="604" customFormat="false" ht="39.75" hidden="false" customHeight="true" outlineLevel="0" collapsed="false">
      <c r="A604" s="44"/>
      <c r="B604" s="1138" t="s">
        <v>765</v>
      </c>
      <c r="C604" s="1093" t="n">
        <v>2014</v>
      </c>
      <c r="D604" s="1093" t="n">
        <v>2015</v>
      </c>
      <c r="E604" s="1093" t="n">
        <v>2016</v>
      </c>
      <c r="F604" s="1093" t="n">
        <v>2017</v>
      </c>
      <c r="G604" s="1093" t="n">
        <v>2018</v>
      </c>
      <c r="H604" s="631"/>
      <c r="I604" s="631"/>
      <c r="J604" s="631"/>
    </row>
    <row r="605" customFormat="false" ht="12.75" hidden="false" customHeight="true" outlineLevel="0" collapsed="false">
      <c r="A605" s="17" t="s">
        <v>935</v>
      </c>
      <c r="B605" s="1085" t="s">
        <v>777</v>
      </c>
      <c r="C605" s="25" t="n">
        <v>160.1</v>
      </c>
      <c r="D605" s="25" t="n">
        <v>197.9</v>
      </c>
      <c r="E605" s="25" t="n">
        <v>256</v>
      </c>
      <c r="F605" s="25" t="n">
        <v>247.5</v>
      </c>
      <c r="G605" s="25" t="n">
        <v>192</v>
      </c>
      <c r="H605" s="631"/>
      <c r="I605" s="631"/>
      <c r="J605" s="631"/>
    </row>
    <row r="606" customFormat="false" ht="24" hidden="false" customHeight="false" outlineLevel="0" collapsed="false">
      <c r="A606" s="17" t="s">
        <v>890</v>
      </c>
      <c r="B606" s="1085" t="s">
        <v>777</v>
      </c>
      <c r="C606" s="25" t="n">
        <v>793.1</v>
      </c>
      <c r="D606" s="25" t="n">
        <v>635.5</v>
      </c>
      <c r="E606" s="25" t="n">
        <v>701.8</v>
      </c>
      <c r="F606" s="25" t="n">
        <v>905.2</v>
      </c>
      <c r="G606" s="25" t="n">
        <v>1040</v>
      </c>
      <c r="H606" s="631"/>
      <c r="I606" s="631"/>
      <c r="J606" s="631"/>
    </row>
    <row r="607" s="631" customFormat="true" ht="13.5" hidden="false" customHeight="true" outlineLevel="0" collapsed="false">
      <c r="A607" s="17" t="s">
        <v>891</v>
      </c>
      <c r="B607" s="1085" t="s">
        <v>768</v>
      </c>
      <c r="C607" s="25" t="n">
        <v>3.2</v>
      </c>
      <c r="D607" s="25" t="n">
        <v>1.6</v>
      </c>
      <c r="E607" s="25" t="n">
        <v>0.9</v>
      </c>
      <c r="F607" s="25" t="n">
        <v>0.5</v>
      </c>
      <c r="G607" s="25" t="n">
        <v>0.7</v>
      </c>
    </row>
    <row r="608" s="631" customFormat="true" ht="15.75" hidden="false" customHeight="true" outlineLevel="0" collapsed="false">
      <c r="A608" s="17" t="s">
        <v>892</v>
      </c>
      <c r="B608" s="1085" t="s">
        <v>768</v>
      </c>
      <c r="C608" s="25" t="n">
        <v>5.2</v>
      </c>
      <c r="D608" s="25" t="n">
        <v>5.6</v>
      </c>
      <c r="E608" s="25" t="n">
        <v>3.9</v>
      </c>
      <c r="F608" s="25" t="n">
        <v>3</v>
      </c>
      <c r="G608" s="25" t="n">
        <v>3.4</v>
      </c>
    </row>
    <row r="609" s="631" customFormat="true" ht="12" hidden="false" customHeight="true" outlineLevel="0" collapsed="false">
      <c r="A609" s="17" t="s">
        <v>989</v>
      </c>
      <c r="B609" s="1085" t="s">
        <v>768</v>
      </c>
      <c r="C609" s="25" t="n">
        <v>138.4</v>
      </c>
      <c r="D609" s="25" t="n">
        <v>0.1</v>
      </c>
      <c r="E609" s="25" t="n">
        <v>0.3</v>
      </c>
      <c r="F609" s="25" t="n">
        <v>0.1</v>
      </c>
      <c r="G609" s="25" t="n">
        <v>0.1</v>
      </c>
    </row>
    <row r="610" s="631" customFormat="true" ht="21.75" hidden="false" customHeight="true" outlineLevel="0" collapsed="false">
      <c r="A610" s="17" t="s">
        <v>990</v>
      </c>
      <c r="B610" s="1085" t="s">
        <v>777</v>
      </c>
      <c r="C610" s="25" t="n">
        <v>138.9</v>
      </c>
      <c r="D610" s="25" t="n">
        <v>140.4</v>
      </c>
      <c r="E610" s="25" t="s">
        <v>58</v>
      </c>
      <c r="F610" s="25" t="s">
        <v>58</v>
      </c>
      <c r="G610" s="25" t="s">
        <v>58</v>
      </c>
    </row>
    <row r="611" customFormat="false" ht="13.5" hidden="false" customHeight="true" outlineLevel="0" collapsed="false">
      <c r="A611" s="17" t="s">
        <v>936</v>
      </c>
      <c r="B611" s="1085" t="s">
        <v>795</v>
      </c>
      <c r="C611" s="25" t="n">
        <v>500.6</v>
      </c>
      <c r="D611" s="25" t="n">
        <v>540.6</v>
      </c>
      <c r="E611" s="25" t="n">
        <v>575.9</v>
      </c>
      <c r="F611" s="25" t="n">
        <v>461.3</v>
      </c>
      <c r="G611" s="25" t="n">
        <v>603</v>
      </c>
      <c r="H611" s="631"/>
      <c r="I611" s="631"/>
      <c r="J611" s="631"/>
    </row>
    <row r="612" customFormat="false" ht="30" hidden="false" customHeight="true" outlineLevel="0" collapsed="false">
      <c r="A612" s="17" t="s">
        <v>951</v>
      </c>
      <c r="B612" s="1085" t="s">
        <v>795</v>
      </c>
      <c r="C612" s="25" t="n">
        <v>554</v>
      </c>
      <c r="D612" s="25" t="n">
        <v>798.4</v>
      </c>
      <c r="E612" s="25" t="n">
        <v>624</v>
      </c>
      <c r="F612" s="25" t="n">
        <v>610.3</v>
      </c>
      <c r="G612" s="25" t="n">
        <v>726.6</v>
      </c>
      <c r="H612" s="631"/>
      <c r="I612" s="631"/>
      <c r="J612" s="631"/>
    </row>
    <row r="613" s="631" customFormat="true" ht="25.5" hidden="false" customHeight="true" outlineLevel="0" collapsed="false">
      <c r="A613" s="17" t="s">
        <v>823</v>
      </c>
      <c r="B613" s="1085" t="s">
        <v>824</v>
      </c>
      <c r="C613" s="25" t="n">
        <v>774.7</v>
      </c>
      <c r="D613" s="25" t="n">
        <v>984.9</v>
      </c>
      <c r="E613" s="25" t="n">
        <v>877.8</v>
      </c>
      <c r="F613" s="25" t="n">
        <v>870</v>
      </c>
      <c r="G613" s="25" t="n">
        <v>1062.5</v>
      </c>
    </row>
    <row r="614" customFormat="false" ht="25.5" hidden="false" customHeight="true" outlineLevel="0" collapsed="false">
      <c r="A614" s="17" t="s">
        <v>825</v>
      </c>
      <c r="B614" s="1085" t="s">
        <v>824</v>
      </c>
      <c r="C614" s="25" t="n">
        <v>4874.2</v>
      </c>
      <c r="D614" s="25" t="n">
        <v>5758.7</v>
      </c>
      <c r="E614" s="25" t="n">
        <v>5828.9</v>
      </c>
      <c r="F614" s="25" t="n">
        <v>4253.5</v>
      </c>
      <c r="G614" s="25" t="n">
        <v>4821.5</v>
      </c>
    </row>
    <row r="615" customFormat="false" ht="18" hidden="false" customHeight="true" outlineLevel="0" collapsed="false">
      <c r="A615" s="17" t="s">
        <v>826</v>
      </c>
      <c r="B615" s="1085" t="s">
        <v>824</v>
      </c>
      <c r="C615" s="25" t="n">
        <v>85</v>
      </c>
      <c r="D615" s="25" t="n">
        <v>75.1</v>
      </c>
      <c r="E615" s="25" t="n">
        <v>58.4</v>
      </c>
      <c r="F615" s="25" t="n">
        <v>671.5</v>
      </c>
      <c r="G615" s="25" t="n">
        <v>571.9</v>
      </c>
    </row>
    <row r="616" customFormat="false" ht="24" hidden="false" customHeight="true" outlineLevel="0" collapsed="false">
      <c r="A616" s="17" t="s">
        <v>995</v>
      </c>
      <c r="B616" s="1085" t="s">
        <v>829</v>
      </c>
      <c r="C616" s="25" t="n">
        <v>159.8</v>
      </c>
      <c r="D616" s="25" t="n">
        <v>76.6</v>
      </c>
      <c r="E616" s="25" t="n">
        <v>57.3</v>
      </c>
      <c r="F616" s="25" t="n">
        <v>171.8</v>
      </c>
      <c r="G616" s="25" t="n">
        <v>183.4</v>
      </c>
    </row>
    <row r="617" customFormat="false" ht="21" hidden="true" customHeight="true" outlineLevel="0" collapsed="false">
      <c r="A617" s="17" t="s">
        <v>894</v>
      </c>
      <c r="B617" s="1085" t="s">
        <v>895</v>
      </c>
      <c r="C617" s="25" t="s">
        <v>58</v>
      </c>
      <c r="D617" s="25" t="s">
        <v>58</v>
      </c>
      <c r="E617" s="25" t="n">
        <v>60000</v>
      </c>
      <c r="F617" s="25"/>
      <c r="G617" s="25"/>
    </row>
    <row r="618" customFormat="false" ht="27" hidden="false" customHeight="true" outlineLevel="0" collapsed="false">
      <c r="A618" s="17" t="s">
        <v>939</v>
      </c>
      <c r="B618" s="1085" t="s">
        <v>777</v>
      </c>
      <c r="C618" s="25" t="n">
        <v>14310</v>
      </c>
      <c r="D618" s="25" t="n">
        <v>10409</v>
      </c>
      <c r="E618" s="25" t="n">
        <v>10425</v>
      </c>
      <c r="F618" s="25" t="n">
        <v>9118.3</v>
      </c>
      <c r="G618" s="25" t="n">
        <v>3028</v>
      </c>
    </row>
    <row r="619" s="631" customFormat="true" ht="26.25" hidden="false" customHeight="true" outlineLevel="0" collapsed="false">
      <c r="A619" s="32" t="s">
        <v>914</v>
      </c>
      <c r="B619" s="1085" t="s">
        <v>998</v>
      </c>
      <c r="C619" s="25" t="n">
        <v>5</v>
      </c>
      <c r="D619" s="25" t="n">
        <v>5.1</v>
      </c>
      <c r="E619" s="25" t="n">
        <v>6.2</v>
      </c>
      <c r="F619" s="25" t="n">
        <v>9.3</v>
      </c>
      <c r="G619" s="25" t="n">
        <v>12.6</v>
      </c>
    </row>
    <row r="620" customFormat="false" ht="12.75" hidden="false" customHeight="true" outlineLevel="0" collapsed="false">
      <c r="A620" s="17" t="s">
        <v>897</v>
      </c>
      <c r="B620" s="1076" t="s">
        <v>882</v>
      </c>
      <c r="C620" s="25" t="n">
        <v>126.2</v>
      </c>
      <c r="D620" s="25" t="n">
        <v>160.9</v>
      </c>
      <c r="E620" s="25" t="n">
        <v>188.2</v>
      </c>
      <c r="F620" s="25" t="n">
        <v>189.9</v>
      </c>
      <c r="G620" s="25" t="n">
        <v>143.8</v>
      </c>
    </row>
    <row r="621" customFormat="false" ht="12.75" hidden="false" customHeight="true" outlineLevel="0" collapsed="false">
      <c r="A621" s="1102" t="s">
        <v>999</v>
      </c>
      <c r="B621" s="1081"/>
      <c r="C621" s="25"/>
      <c r="D621" s="25"/>
      <c r="E621" s="25"/>
      <c r="F621" s="25"/>
      <c r="G621" s="25"/>
    </row>
    <row r="622" customFormat="false" ht="12.75" hidden="false" customHeight="true" outlineLevel="0" collapsed="false">
      <c r="A622" s="17" t="s">
        <v>888</v>
      </c>
      <c r="B622" s="1085" t="s">
        <v>777</v>
      </c>
      <c r="C622" s="25" t="n">
        <v>1342.2</v>
      </c>
      <c r="D622" s="25" t="n">
        <v>1511.8</v>
      </c>
      <c r="E622" s="25" t="n">
        <v>1774.9</v>
      </c>
      <c r="F622" s="25" t="n">
        <v>1814.7</v>
      </c>
      <c r="G622" s="25" t="n">
        <v>1883.3</v>
      </c>
    </row>
    <row r="623" customFormat="false" ht="12.75" hidden="false" customHeight="true" outlineLevel="0" collapsed="false">
      <c r="A623" s="17" t="s">
        <v>933</v>
      </c>
      <c r="B623" s="1085" t="s">
        <v>777</v>
      </c>
      <c r="C623" s="25" t="n">
        <v>104.8</v>
      </c>
      <c r="D623" s="25" t="n">
        <v>117.7</v>
      </c>
      <c r="E623" s="25" t="n">
        <v>149.1</v>
      </c>
      <c r="F623" s="25" t="n">
        <v>330.4</v>
      </c>
      <c r="G623" s="25" t="n">
        <v>1434.2</v>
      </c>
    </row>
    <row r="624" customFormat="false" ht="14.25" hidden="false" customHeight="true" outlineLevel="0" collapsed="false">
      <c r="A624" s="17" t="s">
        <v>908</v>
      </c>
      <c r="B624" s="1085" t="s">
        <v>777</v>
      </c>
      <c r="C624" s="25" t="n">
        <v>19520.9</v>
      </c>
      <c r="D624" s="25" t="n">
        <v>21282.3</v>
      </c>
      <c r="E624" s="25" t="n">
        <v>26783.3</v>
      </c>
      <c r="F624" s="25" t="n">
        <v>20520.7</v>
      </c>
      <c r="G624" s="25" t="n">
        <v>22559.9</v>
      </c>
    </row>
    <row r="625" customFormat="false" ht="15.75" hidden="false" customHeight="true" outlineLevel="0" collapsed="false">
      <c r="A625" s="17" t="s">
        <v>964</v>
      </c>
      <c r="B625" s="1085" t="s">
        <v>777</v>
      </c>
      <c r="C625" s="25" t="s">
        <v>58</v>
      </c>
      <c r="D625" s="25" t="s">
        <v>58</v>
      </c>
      <c r="E625" s="25" t="s">
        <v>58</v>
      </c>
      <c r="F625" s="25" t="n">
        <v>1445</v>
      </c>
      <c r="G625" s="25"/>
    </row>
    <row r="626" customFormat="false" ht="12.75" hidden="false" customHeight="true" outlineLevel="0" collapsed="false">
      <c r="A626" s="17" t="s">
        <v>935</v>
      </c>
      <c r="B626" s="1085" t="s">
        <v>777</v>
      </c>
      <c r="C626" s="25" t="n">
        <v>25.1</v>
      </c>
      <c r="D626" s="25" t="n">
        <v>20</v>
      </c>
      <c r="E626" s="25" t="n">
        <v>47.2</v>
      </c>
      <c r="F626" s="25" t="n">
        <v>1.4</v>
      </c>
      <c r="G626" s="25" t="n">
        <v>102.8</v>
      </c>
    </row>
    <row r="627" customFormat="false" ht="12.75" hidden="false" customHeight="true" outlineLevel="0" collapsed="false">
      <c r="A627" s="17" t="s">
        <v>934</v>
      </c>
      <c r="B627" s="1085" t="s">
        <v>777</v>
      </c>
      <c r="C627" s="25" t="n">
        <v>30</v>
      </c>
      <c r="D627" s="25" t="n">
        <v>28.2</v>
      </c>
      <c r="E627" s="25" t="n">
        <v>159.2</v>
      </c>
      <c r="F627" s="25" t="n">
        <v>1242.4</v>
      </c>
      <c r="G627" s="25" t="n">
        <v>571.4</v>
      </c>
    </row>
    <row r="628" customFormat="false" ht="26.25" hidden="false" customHeight="true" outlineLevel="0" collapsed="false">
      <c r="A628" s="17" t="s">
        <v>890</v>
      </c>
      <c r="B628" s="1085" t="s">
        <v>777</v>
      </c>
      <c r="C628" s="25" t="n">
        <v>1821.6</v>
      </c>
      <c r="D628" s="25" t="n">
        <v>2194.3</v>
      </c>
      <c r="E628" s="25" t="n">
        <v>2694.1</v>
      </c>
      <c r="F628" s="25" t="n">
        <v>3187.7</v>
      </c>
      <c r="G628" s="25" t="n">
        <v>3999.7</v>
      </c>
    </row>
    <row r="629" customFormat="false" ht="16.5" hidden="false" customHeight="true" outlineLevel="0" collapsed="false">
      <c r="A629" s="17" t="s">
        <v>891</v>
      </c>
      <c r="B629" s="1085" t="s">
        <v>768</v>
      </c>
      <c r="C629" s="25" t="n">
        <v>1.3</v>
      </c>
      <c r="D629" s="25" t="n">
        <v>1.5</v>
      </c>
      <c r="E629" s="25" t="n">
        <v>1.9</v>
      </c>
      <c r="F629" s="25" t="n">
        <v>1.6</v>
      </c>
      <c r="G629" s="25" t="n">
        <v>2.9</v>
      </c>
    </row>
    <row r="630" s="631" customFormat="true" ht="12.75" hidden="false" customHeight="true" outlineLevel="0" collapsed="false">
      <c r="A630" s="17" t="s">
        <v>892</v>
      </c>
      <c r="B630" s="1085" t="s">
        <v>768</v>
      </c>
      <c r="C630" s="25" t="n">
        <v>3.7</v>
      </c>
      <c r="D630" s="25" t="n">
        <v>4.1</v>
      </c>
      <c r="E630" s="25" t="n">
        <v>4.9</v>
      </c>
      <c r="F630" s="25" t="n">
        <v>6</v>
      </c>
      <c r="G630" s="25" t="n">
        <v>6.2</v>
      </c>
    </row>
    <row r="631" s="631" customFormat="true" ht="23.25" hidden="false" customHeight="true" outlineLevel="0" collapsed="false">
      <c r="A631" s="17" t="s">
        <v>990</v>
      </c>
      <c r="B631" s="1085" t="s">
        <v>777</v>
      </c>
      <c r="C631" s="25" t="s">
        <v>58</v>
      </c>
      <c r="D631" s="25" t="s">
        <v>58</v>
      </c>
      <c r="E631" s="25" t="n">
        <v>46.3</v>
      </c>
      <c r="F631" s="25" t="n">
        <v>3.2</v>
      </c>
      <c r="G631" s="25" t="n">
        <v>62.7</v>
      </c>
    </row>
    <row r="632" s="1124" customFormat="true" ht="13.5" hidden="false" customHeight="true" outlineLevel="0" collapsed="false">
      <c r="A632" s="17" t="s">
        <v>967</v>
      </c>
      <c r="B632" s="1085" t="s">
        <v>795</v>
      </c>
      <c r="C632" s="25" t="n">
        <v>15154.1</v>
      </c>
      <c r="D632" s="25" t="n">
        <v>16003.7</v>
      </c>
      <c r="E632" s="25" t="n">
        <v>13905</v>
      </c>
      <c r="F632" s="25" t="n">
        <v>14110</v>
      </c>
      <c r="G632" s="25" t="n">
        <v>18546.7</v>
      </c>
      <c r="H632" s="631"/>
      <c r="I632" s="631"/>
      <c r="J632" s="631"/>
    </row>
    <row r="633" customFormat="false" ht="25.5" hidden="false" customHeight="true" outlineLevel="0" collapsed="false">
      <c r="A633" s="17" t="s">
        <v>951</v>
      </c>
      <c r="B633" s="1085" t="s">
        <v>795</v>
      </c>
      <c r="C633" s="25" t="n">
        <v>6118.2</v>
      </c>
      <c r="D633" s="25" t="n">
        <v>4824.7</v>
      </c>
      <c r="E633" s="25" t="n">
        <v>4866.8</v>
      </c>
      <c r="F633" s="25" t="n">
        <v>5351.3</v>
      </c>
      <c r="G633" s="25" t="n">
        <v>7348.6</v>
      </c>
    </row>
    <row r="634" customFormat="false" ht="15.75" hidden="false" customHeight="true" outlineLevel="0" collapsed="false">
      <c r="A634" s="17" t="s">
        <v>936</v>
      </c>
      <c r="B634" s="1085" t="s">
        <v>795</v>
      </c>
      <c r="C634" s="25" t="n">
        <v>4301.8</v>
      </c>
      <c r="D634" s="25" t="n">
        <v>4836.7</v>
      </c>
      <c r="E634" s="25" t="n">
        <v>8209.8</v>
      </c>
      <c r="F634" s="25" t="n">
        <v>9125.7</v>
      </c>
      <c r="G634" s="25" t="n">
        <v>9229.2</v>
      </c>
    </row>
    <row r="635" customFormat="false" ht="24.75" hidden="false" customHeight="true" outlineLevel="0" collapsed="false">
      <c r="A635" s="17" t="s">
        <v>823</v>
      </c>
      <c r="B635" s="1085" t="s">
        <v>824</v>
      </c>
      <c r="C635" s="25" t="n">
        <v>149.1</v>
      </c>
      <c r="D635" s="25" t="n">
        <v>147.4</v>
      </c>
      <c r="E635" s="25" t="n">
        <v>189</v>
      </c>
      <c r="F635" s="25" t="n">
        <v>188.7</v>
      </c>
      <c r="G635" s="25" t="n">
        <v>40.1</v>
      </c>
    </row>
    <row r="636" customFormat="false" ht="24.75" hidden="false" customHeight="true" outlineLevel="0" collapsed="false">
      <c r="A636" s="17" t="s">
        <v>825</v>
      </c>
      <c r="B636" s="1085" t="s">
        <v>824</v>
      </c>
      <c r="C636" s="25" t="n">
        <v>1392.5</v>
      </c>
      <c r="D636" s="25" t="n">
        <v>1549.4</v>
      </c>
      <c r="E636" s="25" t="n">
        <v>923.8</v>
      </c>
      <c r="F636" s="25" t="n">
        <v>1580.1</v>
      </c>
      <c r="G636" s="25" t="n">
        <v>1063</v>
      </c>
    </row>
    <row r="637" customFormat="false" ht="12.75" hidden="false" customHeight="true" outlineLevel="0" collapsed="false">
      <c r="A637" s="17" t="s">
        <v>826</v>
      </c>
      <c r="B637" s="1085" t="s">
        <v>824</v>
      </c>
      <c r="C637" s="25" t="n">
        <v>104.6</v>
      </c>
      <c r="D637" s="25" t="n">
        <v>208.1</v>
      </c>
      <c r="E637" s="25" t="n">
        <v>106.4</v>
      </c>
      <c r="F637" s="25" t="n">
        <v>150.1</v>
      </c>
      <c r="G637" s="25" t="n">
        <v>41.2</v>
      </c>
    </row>
    <row r="638" customFormat="false" ht="25.5" hidden="false" customHeight="true" outlineLevel="0" collapsed="false">
      <c r="A638" s="17" t="s">
        <v>995</v>
      </c>
      <c r="B638" s="1085" t="s">
        <v>829</v>
      </c>
      <c r="C638" s="25" t="n">
        <v>73.1</v>
      </c>
      <c r="D638" s="25" t="n">
        <v>59.1</v>
      </c>
      <c r="E638" s="25" t="n">
        <v>80.2</v>
      </c>
      <c r="F638" s="25" t="n">
        <v>96.6</v>
      </c>
      <c r="G638" s="25" t="n">
        <v>37.8</v>
      </c>
    </row>
    <row r="639" customFormat="false" ht="25.5" hidden="false" customHeight="true" outlineLevel="0" collapsed="false">
      <c r="A639" s="32" t="s">
        <v>914</v>
      </c>
      <c r="B639" s="1085" t="s">
        <v>809</v>
      </c>
      <c r="C639" s="25" t="n">
        <v>8.1</v>
      </c>
      <c r="D639" s="25" t="n">
        <v>9.7</v>
      </c>
      <c r="E639" s="25" t="n">
        <v>9.9</v>
      </c>
      <c r="F639" s="25" t="n">
        <v>6.3</v>
      </c>
      <c r="G639" s="25" t="n">
        <v>5.5</v>
      </c>
    </row>
    <row r="640" customFormat="false" ht="18" hidden="false" customHeight="true" outlineLevel="0" collapsed="false">
      <c r="A640" s="1139"/>
      <c r="B640" s="1099"/>
      <c r="C640" s="198"/>
      <c r="D640" s="198"/>
      <c r="E640" s="198"/>
      <c r="F640" s="198"/>
      <c r="G640" s="198"/>
    </row>
    <row r="641" customFormat="false" ht="15" hidden="false" customHeight="true" outlineLevel="0" collapsed="false">
      <c r="A641" s="32"/>
      <c r="B641" s="1085"/>
      <c r="C641" s="16"/>
      <c r="D641" s="16"/>
      <c r="E641" s="16"/>
      <c r="F641" s="254"/>
      <c r="G641" s="254"/>
    </row>
    <row r="642" customFormat="false" ht="13.5" hidden="false" customHeight="true" outlineLevel="0" collapsed="false">
      <c r="A642" s="32"/>
      <c r="B642" s="1085"/>
      <c r="C642" s="16"/>
      <c r="D642" s="16"/>
      <c r="E642" s="16"/>
      <c r="F642" s="254"/>
      <c r="G642" s="254"/>
    </row>
    <row r="643" customFormat="false" ht="12.75" hidden="false" customHeight="true" outlineLevel="0" collapsed="false">
      <c r="A643" s="1140" t="s">
        <v>901</v>
      </c>
      <c r="B643" s="1141"/>
      <c r="C643" s="16"/>
      <c r="D643" s="16"/>
      <c r="E643" s="16"/>
      <c r="F643" s="254"/>
      <c r="G643" s="254"/>
    </row>
    <row r="644" customFormat="false" ht="10.5" hidden="false" customHeight="true" outlineLevel="0" collapsed="false">
      <c r="A644" s="1107"/>
      <c r="B644" s="1108"/>
      <c r="C644" s="198"/>
      <c r="D644" s="198"/>
      <c r="E644" s="198"/>
      <c r="F644" s="198"/>
      <c r="G644" s="198"/>
    </row>
    <row r="645" customFormat="false" ht="37.5" hidden="false" customHeight="true" outlineLevel="0" collapsed="false">
      <c r="A645" s="11"/>
      <c r="B645" s="1092" t="s">
        <v>765</v>
      </c>
      <c r="C645" s="1093" t="n">
        <v>2014</v>
      </c>
      <c r="D645" s="1093" t="n">
        <v>2015</v>
      </c>
      <c r="E645" s="1093" t="n">
        <v>2016</v>
      </c>
      <c r="F645" s="1093" t="n">
        <v>2017</v>
      </c>
      <c r="G645" s="1093" t="n">
        <v>2018</v>
      </c>
    </row>
    <row r="646" customFormat="false" ht="12.75" hidden="false" customHeight="true" outlineLevel="0" collapsed="false">
      <c r="A646" s="17" t="s">
        <v>937</v>
      </c>
      <c r="B646" s="1085" t="s">
        <v>768</v>
      </c>
      <c r="C646" s="25" t="n">
        <v>865.5</v>
      </c>
      <c r="D646" s="25" t="n">
        <v>766.8</v>
      </c>
      <c r="E646" s="25" t="n">
        <v>623.5</v>
      </c>
      <c r="F646" s="25" t="n">
        <v>690.7</v>
      </c>
      <c r="G646" s="25" t="n">
        <v>750.1</v>
      </c>
    </row>
    <row r="647" customFormat="false" ht="24.75" hidden="false" customHeight="true" outlineLevel="0" collapsed="false">
      <c r="A647" s="17" t="s">
        <v>996</v>
      </c>
      <c r="B647" s="1085" t="s">
        <v>768</v>
      </c>
      <c r="C647" s="25" t="n">
        <v>49.7</v>
      </c>
      <c r="D647" s="25" t="n">
        <v>43.7</v>
      </c>
      <c r="E647" s="25" t="n">
        <v>54.5</v>
      </c>
      <c r="F647" s="25" t="n">
        <v>65.7</v>
      </c>
      <c r="G647" s="25" t="n">
        <v>64.1</v>
      </c>
    </row>
    <row r="648" customFormat="false" ht="12.75" hidden="false" customHeight="true" outlineLevel="0" collapsed="false">
      <c r="A648" s="1102" t="s">
        <v>1000</v>
      </c>
      <c r="B648" s="1081"/>
      <c r="C648" s="25"/>
      <c r="D648" s="25"/>
      <c r="E648" s="25"/>
      <c r="F648" s="25"/>
      <c r="G648" s="25"/>
    </row>
    <row r="649" s="1058" customFormat="true" ht="12.75" hidden="false" customHeight="true" outlineLevel="0" collapsed="false">
      <c r="A649" s="17" t="s">
        <v>888</v>
      </c>
      <c r="B649" s="1085" t="s">
        <v>777</v>
      </c>
      <c r="C649" s="25" t="s">
        <v>58</v>
      </c>
      <c r="D649" s="25" t="s">
        <v>58</v>
      </c>
      <c r="E649" s="25" t="s">
        <v>58</v>
      </c>
      <c r="F649" s="25" t="n">
        <v>9.7</v>
      </c>
      <c r="G649" s="25" t="s">
        <v>58</v>
      </c>
    </row>
    <row r="650" customFormat="false" ht="12.75" hidden="false" customHeight="true" outlineLevel="0" collapsed="false">
      <c r="A650" s="17" t="s">
        <v>933</v>
      </c>
      <c r="B650" s="1085" t="s">
        <v>777</v>
      </c>
      <c r="C650" s="25" t="n">
        <v>279.8</v>
      </c>
      <c r="D650" s="25" t="n">
        <v>56.1</v>
      </c>
      <c r="E650" s="25" t="n">
        <v>47.2</v>
      </c>
      <c r="F650" s="25" t="n">
        <v>25.3</v>
      </c>
      <c r="G650" s="25" t="n">
        <v>24.8</v>
      </c>
    </row>
    <row r="651" customFormat="false" ht="12.75" hidden="false" customHeight="true" outlineLevel="0" collapsed="false">
      <c r="A651" s="17" t="s">
        <v>889</v>
      </c>
      <c r="B651" s="1085" t="s">
        <v>777</v>
      </c>
      <c r="C651" s="25" t="s">
        <v>58</v>
      </c>
      <c r="D651" s="25" t="n">
        <v>28.6</v>
      </c>
      <c r="E651" s="25" t="n">
        <v>40.6</v>
      </c>
      <c r="F651" s="25" t="n">
        <v>38</v>
      </c>
      <c r="G651" s="25" t="n">
        <v>79.5</v>
      </c>
    </row>
    <row r="652" customFormat="false" ht="18" hidden="false" customHeight="true" outlineLevel="0" collapsed="false">
      <c r="A652" s="17" t="s">
        <v>908</v>
      </c>
      <c r="B652" s="1085" t="s">
        <v>777</v>
      </c>
      <c r="C652" s="25" t="n">
        <v>32.7</v>
      </c>
      <c r="D652" s="25" t="n">
        <v>29.8</v>
      </c>
      <c r="E652" s="25" t="n">
        <v>19.2</v>
      </c>
      <c r="F652" s="25" t="s">
        <v>58</v>
      </c>
      <c r="G652" s="25" t="n">
        <v>46.1</v>
      </c>
    </row>
    <row r="653" customFormat="false" ht="12.75" hidden="false" customHeight="true" outlineLevel="0" collapsed="false">
      <c r="A653" s="17" t="s">
        <v>935</v>
      </c>
      <c r="B653" s="1085" t="s">
        <v>777</v>
      </c>
      <c r="C653" s="25" t="n">
        <v>28.3</v>
      </c>
      <c r="D653" s="25" t="n">
        <v>6.9</v>
      </c>
      <c r="E653" s="25" t="n">
        <v>7.9</v>
      </c>
      <c r="F653" s="25" t="n">
        <v>5.7</v>
      </c>
      <c r="G653" s="25" t="n">
        <v>9.5</v>
      </c>
    </row>
    <row r="654" customFormat="false" ht="12.75" hidden="false" customHeight="true" outlineLevel="0" collapsed="false">
      <c r="A654" s="17" t="s">
        <v>891</v>
      </c>
      <c r="B654" s="1085" t="s">
        <v>768</v>
      </c>
      <c r="C654" s="25" t="n">
        <v>7.6</v>
      </c>
      <c r="D654" s="25" t="n">
        <v>2.3</v>
      </c>
      <c r="E654" s="25" t="n">
        <v>9</v>
      </c>
      <c r="F654" s="25" t="n">
        <v>18.3</v>
      </c>
      <c r="G654" s="25" t="n">
        <v>5.7</v>
      </c>
    </row>
    <row r="655" customFormat="false" ht="12.75" hidden="false" customHeight="true" outlineLevel="0" collapsed="false">
      <c r="A655" s="17" t="s">
        <v>892</v>
      </c>
      <c r="B655" s="1085" t="s">
        <v>768</v>
      </c>
      <c r="C655" s="25" t="n">
        <v>13.3</v>
      </c>
      <c r="D655" s="25" t="n">
        <v>1.5</v>
      </c>
      <c r="E655" s="25" t="n">
        <v>2.5</v>
      </c>
      <c r="F655" s="25" t="n">
        <v>1.6</v>
      </c>
      <c r="G655" s="25" t="n">
        <v>1.6</v>
      </c>
    </row>
    <row r="656" s="631" customFormat="true" ht="12.75" hidden="false" customHeight="true" outlineLevel="0" collapsed="false">
      <c r="A656" s="17" t="s">
        <v>991</v>
      </c>
      <c r="B656" s="1085" t="s">
        <v>795</v>
      </c>
      <c r="C656" s="25" t="n">
        <v>501.4</v>
      </c>
      <c r="D656" s="25" t="n">
        <v>711.6</v>
      </c>
      <c r="E656" s="25" t="s">
        <v>58</v>
      </c>
      <c r="F656" s="25" t="s">
        <v>58</v>
      </c>
      <c r="G656" s="25" t="s">
        <v>58</v>
      </c>
    </row>
    <row r="657" customFormat="false" ht="13.5" hidden="false" customHeight="true" outlineLevel="0" collapsed="false">
      <c r="A657" s="17" t="s">
        <v>967</v>
      </c>
      <c r="B657" s="1085" t="s">
        <v>795</v>
      </c>
      <c r="C657" s="25" t="n">
        <v>165</v>
      </c>
      <c r="D657" s="25" t="n">
        <v>147.5</v>
      </c>
      <c r="E657" s="25" t="n">
        <v>88</v>
      </c>
      <c r="F657" s="25" t="n">
        <v>65.8</v>
      </c>
      <c r="G657" s="25" t="n">
        <v>55.3</v>
      </c>
    </row>
    <row r="658" customFormat="false" ht="14.25" hidden="false" customHeight="true" outlineLevel="0" collapsed="false">
      <c r="A658" s="17" t="s">
        <v>936</v>
      </c>
      <c r="B658" s="1085" t="s">
        <v>795</v>
      </c>
      <c r="C658" s="25" t="n">
        <v>547</v>
      </c>
      <c r="D658" s="25" t="n">
        <v>49.4</v>
      </c>
      <c r="E658" s="25" t="n">
        <v>214.7</v>
      </c>
      <c r="F658" s="25" t="n">
        <v>104</v>
      </c>
      <c r="G658" s="25" t="n">
        <v>130</v>
      </c>
    </row>
    <row r="659" s="631" customFormat="true" ht="25.5" hidden="false" customHeight="true" outlineLevel="0" collapsed="false">
      <c r="A659" s="17" t="s">
        <v>823</v>
      </c>
      <c r="B659" s="1085" t="s">
        <v>824</v>
      </c>
      <c r="C659" s="25" t="n">
        <v>43.6</v>
      </c>
      <c r="D659" s="25" t="n">
        <v>3.5</v>
      </c>
      <c r="E659" s="25" t="n">
        <v>10.4</v>
      </c>
      <c r="F659" s="25" t="n">
        <v>67.4</v>
      </c>
      <c r="G659" s="25" t="n">
        <v>12.6</v>
      </c>
    </row>
    <row r="660" customFormat="false" ht="24.75" hidden="false" customHeight="true" outlineLevel="0" collapsed="false">
      <c r="A660" s="17" t="s">
        <v>825</v>
      </c>
      <c r="B660" s="1085" t="s">
        <v>824</v>
      </c>
      <c r="C660" s="25" t="n">
        <v>35.6</v>
      </c>
      <c r="D660" s="25" t="n">
        <v>3.5</v>
      </c>
      <c r="E660" s="25" t="n">
        <v>11</v>
      </c>
      <c r="F660" s="25" t="n">
        <v>73.4</v>
      </c>
      <c r="G660" s="25" t="n">
        <v>12.1</v>
      </c>
    </row>
    <row r="661" customFormat="false" ht="25.5" hidden="false" customHeight="true" outlineLevel="0" collapsed="false">
      <c r="A661" s="17" t="s">
        <v>939</v>
      </c>
      <c r="B661" s="1085" t="s">
        <v>777</v>
      </c>
      <c r="C661" s="25" t="n">
        <v>1293.2</v>
      </c>
      <c r="D661" s="25" t="n">
        <v>850.6</v>
      </c>
      <c r="E661" s="25" t="n">
        <v>273.6</v>
      </c>
      <c r="F661" s="25" t="n">
        <v>504.9</v>
      </c>
      <c r="G661" s="25" t="n">
        <v>375.1</v>
      </c>
    </row>
    <row r="662" s="631" customFormat="true" ht="25.5" hidden="false" customHeight="true" outlineLevel="0" collapsed="false">
      <c r="A662" s="31" t="s">
        <v>914</v>
      </c>
      <c r="B662" s="1085" t="s">
        <v>809</v>
      </c>
      <c r="C662" s="25" t="n">
        <v>0.6</v>
      </c>
      <c r="D662" s="25" t="n">
        <v>0.8</v>
      </c>
      <c r="E662" s="25" t="n">
        <v>0.2</v>
      </c>
      <c r="F662" s="25" t="s">
        <v>58</v>
      </c>
      <c r="G662" s="25" t="n">
        <v>0.5</v>
      </c>
    </row>
    <row r="663" customFormat="false" ht="12.75" hidden="false" customHeight="true" outlineLevel="0" collapsed="false">
      <c r="A663" s="17" t="s">
        <v>897</v>
      </c>
      <c r="B663" s="1085" t="s">
        <v>882</v>
      </c>
      <c r="C663" s="25" t="n">
        <v>19.2</v>
      </c>
      <c r="D663" s="25" t="n">
        <v>18.8</v>
      </c>
      <c r="E663" s="25" t="n">
        <v>16.8</v>
      </c>
      <c r="F663" s="25" t="n">
        <v>20.7</v>
      </c>
      <c r="G663" s="25" t="n">
        <v>21.3</v>
      </c>
    </row>
    <row r="664" customFormat="false" ht="12.75" hidden="false" customHeight="true" outlineLevel="0" collapsed="false">
      <c r="A664" s="1102" t="s">
        <v>444</v>
      </c>
      <c r="B664" s="1081"/>
      <c r="C664" s="25"/>
      <c r="D664" s="25"/>
      <c r="E664" s="25"/>
      <c r="F664" s="25"/>
      <c r="G664" s="25"/>
    </row>
    <row r="665" customFormat="false" ht="11.25" hidden="false" customHeight="true" outlineLevel="0" collapsed="false">
      <c r="A665" s="17" t="s">
        <v>889</v>
      </c>
      <c r="B665" s="1085" t="s">
        <v>777</v>
      </c>
      <c r="C665" s="25" t="n">
        <v>3.7</v>
      </c>
      <c r="D665" s="25" t="n">
        <v>3.6</v>
      </c>
      <c r="E665" s="25" t="n">
        <v>0.8</v>
      </c>
      <c r="F665" s="25" t="n">
        <v>0</v>
      </c>
      <c r="G665" s="25" t="n">
        <v>0</v>
      </c>
    </row>
    <row r="666" customFormat="false" ht="12.75" hidden="false" customHeight="true" outlineLevel="0" collapsed="false">
      <c r="A666" s="17" t="s">
        <v>891</v>
      </c>
      <c r="B666" s="1085" t="s">
        <v>768</v>
      </c>
      <c r="C666" s="25" t="n">
        <v>0.2</v>
      </c>
      <c r="D666" s="25" t="n">
        <v>0.2</v>
      </c>
      <c r="E666" s="25" t="n">
        <v>0.1</v>
      </c>
      <c r="F666" s="25" t="n">
        <v>0.02</v>
      </c>
      <c r="G666" s="25" t="n">
        <v>0.04</v>
      </c>
    </row>
    <row r="667" customFormat="false" ht="12.75" hidden="false" customHeight="true" outlineLevel="0" collapsed="false">
      <c r="A667" s="17" t="s">
        <v>892</v>
      </c>
      <c r="B667" s="1085" t="s">
        <v>768</v>
      </c>
      <c r="C667" s="25" t="n">
        <v>0.2</v>
      </c>
      <c r="D667" s="25" t="n">
        <v>0.2</v>
      </c>
      <c r="E667" s="25" t="n">
        <v>0.2</v>
      </c>
      <c r="F667" s="25" t="n">
        <v>0.2</v>
      </c>
      <c r="G667" s="25" t="n">
        <v>0.2</v>
      </c>
    </row>
    <row r="668" s="631" customFormat="true" ht="23.25" hidden="false" customHeight="true" outlineLevel="0" collapsed="false">
      <c r="A668" s="17" t="s">
        <v>825</v>
      </c>
      <c r="B668" s="1085" t="s">
        <v>824</v>
      </c>
      <c r="C668" s="25" t="n">
        <v>0.2</v>
      </c>
      <c r="D668" s="25" t="n">
        <v>0.1</v>
      </c>
      <c r="E668" s="25" t="s">
        <v>58</v>
      </c>
      <c r="F668" s="25" t="s">
        <v>58</v>
      </c>
      <c r="G668" s="25" t="s">
        <v>58</v>
      </c>
    </row>
    <row r="669" s="631" customFormat="true" ht="23.25" hidden="false" customHeight="true" outlineLevel="0" collapsed="false">
      <c r="A669" s="17" t="s">
        <v>914</v>
      </c>
      <c r="B669" s="1085" t="s">
        <v>809</v>
      </c>
      <c r="C669" s="25" t="s">
        <v>58</v>
      </c>
      <c r="D669" s="25" t="s">
        <v>58</v>
      </c>
      <c r="E669" s="25" t="n">
        <v>1.5</v>
      </c>
      <c r="F669" s="25" t="n">
        <v>1.2</v>
      </c>
      <c r="G669" s="25" t="n">
        <v>0.8</v>
      </c>
    </row>
    <row r="670" s="631" customFormat="true" ht="18.75" hidden="false" customHeight="true" outlineLevel="0" collapsed="false">
      <c r="A670" s="17" t="s">
        <v>897</v>
      </c>
      <c r="B670" s="1085" t="s">
        <v>882</v>
      </c>
      <c r="C670" s="25" t="s">
        <v>58</v>
      </c>
      <c r="D670" s="25" t="n">
        <v>37.5</v>
      </c>
      <c r="E670" s="25" t="n">
        <v>49.1</v>
      </c>
      <c r="F670" s="25" t="n">
        <v>60</v>
      </c>
      <c r="G670" s="25" t="n">
        <v>48.8</v>
      </c>
    </row>
    <row r="671" customFormat="false" ht="12.75" hidden="false" customHeight="true" outlineLevel="0" collapsed="false">
      <c r="A671" s="1102" t="s">
        <v>445</v>
      </c>
      <c r="B671" s="1081"/>
      <c r="C671" s="25"/>
      <c r="D671" s="25"/>
      <c r="E671" s="25"/>
      <c r="F671" s="25"/>
      <c r="G671" s="25"/>
    </row>
    <row r="672" customFormat="false" ht="12.75" hidden="false" customHeight="true" outlineLevel="0" collapsed="false">
      <c r="A672" s="17" t="s">
        <v>889</v>
      </c>
      <c r="B672" s="1085" t="s">
        <v>777</v>
      </c>
      <c r="C672" s="25" t="n">
        <v>138</v>
      </c>
      <c r="D672" s="25" t="n">
        <v>199</v>
      </c>
      <c r="E672" s="25" t="n">
        <v>227.5</v>
      </c>
      <c r="F672" s="25" t="n">
        <v>256.2</v>
      </c>
      <c r="G672" s="25" t="n">
        <v>265.2</v>
      </c>
    </row>
    <row r="673" customFormat="false" ht="12.75" hidden="false" customHeight="true" outlineLevel="0" collapsed="false">
      <c r="A673" s="17" t="s">
        <v>908</v>
      </c>
      <c r="B673" s="1085" t="s">
        <v>777</v>
      </c>
      <c r="C673" s="25" t="n">
        <v>1.1</v>
      </c>
      <c r="D673" s="25" t="n">
        <v>150.6</v>
      </c>
      <c r="E673" s="25" t="n">
        <v>189.3</v>
      </c>
      <c r="F673" s="25" t="n">
        <v>338.4</v>
      </c>
      <c r="G673" s="25" t="n">
        <v>3142.6</v>
      </c>
    </row>
    <row r="674" customFormat="false" ht="12.75" hidden="false" customHeight="true" outlineLevel="0" collapsed="false">
      <c r="A674" s="17" t="s">
        <v>964</v>
      </c>
      <c r="B674" s="1085" t="s">
        <v>777</v>
      </c>
      <c r="C674" s="25" t="n">
        <v>1730.4</v>
      </c>
      <c r="D674" s="25" t="n">
        <v>1038.1</v>
      </c>
      <c r="E674" s="25" t="n">
        <v>1641.7</v>
      </c>
      <c r="F674" s="25" t="n">
        <v>725.3</v>
      </c>
      <c r="G674" s="25" t="n">
        <v>1858.1</v>
      </c>
    </row>
    <row r="675" customFormat="false" ht="12.75" hidden="false" customHeight="true" outlineLevel="0" collapsed="false">
      <c r="A675" s="17" t="s">
        <v>934</v>
      </c>
      <c r="B675" s="1085" t="s">
        <v>777</v>
      </c>
      <c r="C675" s="25" t="n">
        <v>1079.2</v>
      </c>
      <c r="D675" s="25" t="n">
        <v>954.2</v>
      </c>
      <c r="E675" s="25" t="n">
        <v>1641.9</v>
      </c>
      <c r="F675" s="25" t="n">
        <v>725.3</v>
      </c>
      <c r="G675" s="25" t="n">
        <v>1327.7</v>
      </c>
    </row>
    <row r="676" s="631" customFormat="true" ht="15.75" hidden="false" customHeight="true" outlineLevel="0" collapsed="false">
      <c r="A676" s="17" t="s">
        <v>935</v>
      </c>
      <c r="B676" s="1085" t="s">
        <v>777</v>
      </c>
      <c r="C676" s="25" t="n">
        <v>270.5</v>
      </c>
      <c r="D676" s="25" t="n">
        <v>1201.5</v>
      </c>
      <c r="E676" s="25" t="n">
        <v>1373.3</v>
      </c>
      <c r="F676" s="25" t="n">
        <v>492.4</v>
      </c>
      <c r="G676" s="25" t="n">
        <v>940.2</v>
      </c>
    </row>
    <row r="677" s="631" customFormat="true" ht="12.75" hidden="false" customHeight="true" outlineLevel="0" collapsed="false">
      <c r="A677" s="17" t="s">
        <v>891</v>
      </c>
      <c r="B677" s="1085" t="s">
        <v>768</v>
      </c>
      <c r="C677" s="25" t="n">
        <v>33.1</v>
      </c>
      <c r="D677" s="25" t="n">
        <v>18.9</v>
      </c>
      <c r="E677" s="25" t="n">
        <v>5</v>
      </c>
      <c r="F677" s="25" t="n">
        <v>11.2</v>
      </c>
      <c r="G677" s="25" t="n">
        <v>13.7</v>
      </c>
    </row>
    <row r="678" s="631" customFormat="true" ht="12.75" hidden="false" customHeight="true" outlineLevel="0" collapsed="false">
      <c r="A678" s="17" t="s">
        <v>892</v>
      </c>
      <c r="B678" s="1085" t="s">
        <v>768</v>
      </c>
      <c r="C678" s="25" t="n">
        <v>4</v>
      </c>
      <c r="D678" s="25" t="n">
        <v>4</v>
      </c>
      <c r="E678" s="25" t="n">
        <v>4.2</v>
      </c>
      <c r="F678" s="25" t="n">
        <v>4.3</v>
      </c>
      <c r="G678" s="25" t="n">
        <v>4.3</v>
      </c>
    </row>
    <row r="679" s="631" customFormat="true" ht="27.75" hidden="false" customHeight="true" outlineLevel="0" collapsed="false">
      <c r="A679" s="17" t="s">
        <v>990</v>
      </c>
      <c r="B679" s="1085" t="s">
        <v>777</v>
      </c>
      <c r="C679" s="25" t="n">
        <v>1355.8</v>
      </c>
      <c r="D679" s="25" t="n">
        <v>1113.8</v>
      </c>
      <c r="E679" s="25" t="n">
        <v>913</v>
      </c>
      <c r="F679" s="25" t="n">
        <v>943.8</v>
      </c>
      <c r="G679" s="25" t="n">
        <v>978</v>
      </c>
    </row>
    <row r="680" customFormat="false" ht="16.5" hidden="false" customHeight="true" outlineLevel="0" collapsed="false">
      <c r="A680" s="17" t="s">
        <v>991</v>
      </c>
      <c r="B680" s="1085" t="s">
        <v>795</v>
      </c>
      <c r="C680" s="25" t="n">
        <v>1055.4</v>
      </c>
      <c r="D680" s="25" t="n">
        <v>299.8</v>
      </c>
      <c r="E680" s="25" t="n">
        <v>1127.8</v>
      </c>
      <c r="F680" s="25" t="n">
        <v>711.7</v>
      </c>
      <c r="G680" s="25" t="n">
        <v>803</v>
      </c>
    </row>
    <row r="681" customFormat="false" ht="12.75" hidden="false" customHeight="true" outlineLevel="0" collapsed="false">
      <c r="A681" s="17" t="s">
        <v>967</v>
      </c>
      <c r="B681" s="1085" t="s">
        <v>795</v>
      </c>
      <c r="C681" s="25" t="n">
        <v>37.6</v>
      </c>
      <c r="D681" s="25" t="n">
        <v>28.4</v>
      </c>
      <c r="E681" s="25" t="n">
        <v>33.2</v>
      </c>
      <c r="F681" s="25" t="n">
        <v>3.8</v>
      </c>
      <c r="G681" s="25" t="n">
        <v>0</v>
      </c>
    </row>
    <row r="682" s="631" customFormat="true" ht="24.75" hidden="false" customHeight="true" outlineLevel="0" collapsed="false">
      <c r="A682" s="17" t="s">
        <v>995</v>
      </c>
      <c r="B682" s="1085" t="s">
        <v>829</v>
      </c>
      <c r="C682" s="25" t="n">
        <v>47.4</v>
      </c>
      <c r="D682" s="25" t="n">
        <v>45</v>
      </c>
      <c r="E682" s="25" t="n">
        <v>45.1</v>
      </c>
      <c r="F682" s="25" t="n">
        <v>44.7</v>
      </c>
      <c r="G682" s="25" t="n">
        <v>50.8</v>
      </c>
    </row>
    <row r="683" s="631" customFormat="true" ht="26.25" hidden="false" customHeight="true" outlineLevel="0" collapsed="false">
      <c r="A683" s="17" t="s">
        <v>823</v>
      </c>
      <c r="B683" s="1085" t="s">
        <v>824</v>
      </c>
      <c r="C683" s="25" t="n">
        <v>109</v>
      </c>
      <c r="D683" s="25" t="n">
        <v>142.7</v>
      </c>
      <c r="E683" s="25" t="n">
        <v>96.3</v>
      </c>
      <c r="F683" s="25" t="n">
        <v>125.5</v>
      </c>
      <c r="G683" s="25" t="n">
        <v>146.8</v>
      </c>
    </row>
    <row r="684" s="631" customFormat="true" ht="13.5" hidden="false" customHeight="true" outlineLevel="0" collapsed="false">
      <c r="A684" s="1090"/>
      <c r="B684" s="1099"/>
      <c r="C684" s="1133"/>
      <c r="D684" s="1133"/>
      <c r="E684" s="1133"/>
      <c r="F684" s="1133"/>
      <c r="G684" s="1133"/>
    </row>
    <row r="685" s="631" customFormat="true" ht="13.5" hidden="false" customHeight="true" outlineLevel="0" collapsed="false">
      <c r="A685" s="17"/>
      <c r="B685" s="1085"/>
      <c r="C685" s="1096"/>
      <c r="D685" s="1096"/>
      <c r="E685" s="1096"/>
      <c r="F685" s="1112"/>
      <c r="G685" s="1112"/>
    </row>
    <row r="686" s="631" customFormat="true" ht="6" hidden="false" customHeight="true" outlineLevel="0" collapsed="false">
      <c r="A686" s="17"/>
      <c r="B686" s="1085"/>
      <c r="C686" s="342"/>
      <c r="D686" s="342"/>
      <c r="E686" s="342"/>
      <c r="F686" s="1112"/>
      <c r="G686" s="1112"/>
    </row>
    <row r="687" customFormat="false" ht="13.5" hidden="false" customHeight="true" outlineLevel="0" collapsed="false">
      <c r="A687" s="1065" t="s">
        <v>901</v>
      </c>
      <c r="B687" s="1066"/>
      <c r="C687" s="16"/>
      <c r="D687" s="16"/>
      <c r="E687" s="16"/>
      <c r="F687" s="1112"/>
      <c r="G687" s="1112"/>
    </row>
    <row r="688" customFormat="false" ht="12.75" hidden="false" customHeight="true" outlineLevel="0" collapsed="false">
      <c r="A688" s="1107"/>
      <c r="B688" s="1108"/>
      <c r="C688" s="198"/>
      <c r="D688" s="198"/>
      <c r="E688" s="198"/>
      <c r="F688" s="198"/>
      <c r="G688" s="198"/>
    </row>
    <row r="689" s="631" customFormat="true" ht="37.5" hidden="false" customHeight="true" outlineLevel="0" collapsed="false">
      <c r="A689" s="11"/>
      <c r="B689" s="1092" t="s">
        <v>765</v>
      </c>
      <c r="C689" s="1093" t="n">
        <v>2014</v>
      </c>
      <c r="D689" s="1093" t="n">
        <v>2015</v>
      </c>
      <c r="E689" s="1093" t="n">
        <v>2016</v>
      </c>
      <c r="F689" s="1093" t="n">
        <v>2017</v>
      </c>
      <c r="G689" s="1093" t="n">
        <v>2018</v>
      </c>
    </row>
    <row r="690" s="631" customFormat="true" ht="27" hidden="false" customHeight="true" outlineLevel="0" collapsed="false">
      <c r="A690" s="17" t="s">
        <v>825</v>
      </c>
      <c r="B690" s="1085" t="s">
        <v>824</v>
      </c>
      <c r="C690" s="25" t="n">
        <v>1064.8</v>
      </c>
      <c r="D690" s="25" t="n">
        <v>1132.8</v>
      </c>
      <c r="E690" s="25" t="n">
        <v>1122.8</v>
      </c>
      <c r="F690" s="25" t="n">
        <v>1113.9</v>
      </c>
      <c r="G690" s="25" t="n">
        <v>1137.9</v>
      </c>
    </row>
    <row r="691" customFormat="false" ht="16.5" hidden="false" customHeight="true" outlineLevel="0" collapsed="false">
      <c r="A691" s="17" t="s">
        <v>826</v>
      </c>
      <c r="B691" s="1085" t="s">
        <v>824</v>
      </c>
      <c r="C691" s="25" t="n">
        <v>56.4</v>
      </c>
      <c r="D691" s="25" t="n">
        <v>54.6</v>
      </c>
      <c r="E691" s="25" t="n">
        <v>82.3</v>
      </c>
      <c r="F691" s="25" t="n">
        <v>84.3</v>
      </c>
      <c r="G691" s="25" t="n">
        <v>89</v>
      </c>
    </row>
    <row r="692" customFormat="false" ht="24.75" hidden="false" customHeight="true" outlineLevel="0" collapsed="false">
      <c r="A692" s="31" t="s">
        <v>914</v>
      </c>
      <c r="B692" s="1085" t="s">
        <v>809</v>
      </c>
      <c r="C692" s="25" t="n">
        <v>12.9</v>
      </c>
      <c r="D692" s="25" t="n">
        <v>9.3</v>
      </c>
      <c r="E692" s="25" t="n">
        <v>9</v>
      </c>
      <c r="F692" s="25" t="n">
        <v>7.1</v>
      </c>
      <c r="G692" s="25" t="n">
        <v>5.4</v>
      </c>
    </row>
    <row r="693" customFormat="false" ht="12.75" hidden="false" customHeight="true" outlineLevel="0" collapsed="false">
      <c r="A693" s="1102" t="s">
        <v>446</v>
      </c>
      <c r="B693" s="1081"/>
      <c r="C693" s="25"/>
      <c r="D693" s="25"/>
      <c r="E693" s="25"/>
      <c r="F693" s="25"/>
      <c r="G693" s="25"/>
    </row>
    <row r="694" customFormat="false" ht="15" hidden="false" customHeight="true" outlineLevel="0" collapsed="false">
      <c r="A694" s="17" t="s">
        <v>934</v>
      </c>
      <c r="B694" s="1085" t="s">
        <v>777</v>
      </c>
      <c r="C694" s="25" t="s">
        <v>58</v>
      </c>
      <c r="D694" s="25" t="s">
        <v>58</v>
      </c>
      <c r="E694" s="25" t="s">
        <v>58</v>
      </c>
      <c r="F694" s="25" t="s">
        <v>58</v>
      </c>
      <c r="G694" s="649" t="n">
        <v>1</v>
      </c>
    </row>
    <row r="695" s="631" customFormat="true" ht="17.25" hidden="false" customHeight="true" outlineLevel="0" collapsed="false">
      <c r="A695" s="17" t="s">
        <v>935</v>
      </c>
      <c r="B695" s="1085" t="s">
        <v>777</v>
      </c>
      <c r="C695" s="25" t="s">
        <v>58</v>
      </c>
      <c r="D695" s="25" t="n">
        <v>2.4</v>
      </c>
      <c r="E695" s="25" t="n">
        <v>0.6</v>
      </c>
      <c r="F695" s="25" t="n">
        <v>0.5</v>
      </c>
      <c r="G695" s="25" t="n">
        <v>1.2</v>
      </c>
    </row>
    <row r="696" customFormat="false" ht="12.75" hidden="false" customHeight="true" outlineLevel="0" collapsed="false">
      <c r="A696" s="17" t="s">
        <v>891</v>
      </c>
      <c r="B696" s="1085" t="s">
        <v>768</v>
      </c>
      <c r="C696" s="25" t="n">
        <v>0.2</v>
      </c>
      <c r="D696" s="25" t="n">
        <v>0.2</v>
      </c>
      <c r="E696" s="25" t="n">
        <v>0.2</v>
      </c>
      <c r="F696" s="25" t="n">
        <v>0.2</v>
      </c>
      <c r="G696" s="25" t="n">
        <v>0.3</v>
      </c>
    </row>
    <row r="697" customFormat="false" ht="15.75" hidden="false" customHeight="true" outlineLevel="0" collapsed="false">
      <c r="A697" s="17" t="s">
        <v>892</v>
      </c>
      <c r="B697" s="1085" t="s">
        <v>768</v>
      </c>
      <c r="C697" s="25" t="n">
        <v>0.4</v>
      </c>
      <c r="D697" s="25" t="n">
        <v>0.4</v>
      </c>
      <c r="E697" s="25" t="n">
        <v>0.2</v>
      </c>
      <c r="F697" s="25" t="n">
        <v>0.2</v>
      </c>
      <c r="G697" s="25" t="n">
        <v>0.2</v>
      </c>
    </row>
    <row r="698" customFormat="false" ht="12.75" hidden="false" customHeight="true" outlineLevel="0" collapsed="false">
      <c r="A698" s="17" t="s">
        <v>989</v>
      </c>
      <c r="B698" s="1085" t="s">
        <v>768</v>
      </c>
      <c r="C698" s="25" t="n">
        <v>20.1</v>
      </c>
      <c r="D698" s="25" t="n">
        <v>24.1</v>
      </c>
      <c r="E698" s="25" t="n">
        <v>67.3</v>
      </c>
      <c r="F698" s="25" t="n">
        <v>77.5</v>
      </c>
      <c r="G698" s="25" t="n">
        <v>86</v>
      </c>
    </row>
    <row r="699" customFormat="false" ht="12.75" hidden="false" customHeight="true" outlineLevel="0" collapsed="false">
      <c r="A699" s="17" t="s">
        <v>908</v>
      </c>
      <c r="B699" s="1085" t="s">
        <v>777</v>
      </c>
      <c r="C699" s="25" t="n">
        <v>16.7</v>
      </c>
      <c r="D699" s="25" t="n">
        <v>26.8</v>
      </c>
      <c r="E699" s="25" t="n">
        <v>36.2</v>
      </c>
      <c r="F699" s="25" t="n">
        <v>63.2</v>
      </c>
      <c r="G699" s="25" t="n">
        <v>86.3</v>
      </c>
    </row>
    <row r="700" customFormat="false" ht="12.75" hidden="false" customHeight="true" outlineLevel="0" collapsed="false">
      <c r="A700" s="17" t="s">
        <v>894</v>
      </c>
      <c r="B700" s="1085" t="s">
        <v>1001</v>
      </c>
      <c r="C700" s="25" t="n">
        <v>1552.812</v>
      </c>
      <c r="D700" s="25" t="n">
        <v>193.007</v>
      </c>
      <c r="E700" s="25" t="n">
        <v>266.667</v>
      </c>
      <c r="F700" s="25" t="n">
        <v>6.884</v>
      </c>
      <c r="G700" s="25" t="n">
        <v>23331</v>
      </c>
    </row>
    <row r="701" customFormat="false" ht="24" hidden="false" customHeight="true" outlineLevel="0" collapsed="false">
      <c r="A701" s="32" t="s">
        <v>914</v>
      </c>
      <c r="B701" s="1085" t="s">
        <v>809</v>
      </c>
      <c r="C701" s="25" t="s">
        <v>58</v>
      </c>
      <c r="D701" s="25" t="s">
        <v>58</v>
      </c>
      <c r="E701" s="25" t="s">
        <v>58</v>
      </c>
      <c r="F701" s="25" t="s">
        <v>58</v>
      </c>
      <c r="G701" s="25" t="n">
        <v>15.8</v>
      </c>
    </row>
    <row r="702" s="631" customFormat="true" ht="12.75" hidden="false" customHeight="true" outlineLevel="0" collapsed="false">
      <c r="A702" s="17" t="s">
        <v>897</v>
      </c>
      <c r="B702" s="1085" t="s">
        <v>882</v>
      </c>
      <c r="C702" s="25" t="n">
        <v>5.7</v>
      </c>
      <c r="D702" s="25" t="n">
        <v>5.9</v>
      </c>
      <c r="E702" s="25" t="n">
        <v>13</v>
      </c>
      <c r="F702" s="25" t="s">
        <v>58</v>
      </c>
      <c r="G702" s="25" t="s">
        <v>58</v>
      </c>
    </row>
    <row r="703" s="631" customFormat="true" ht="12.75" hidden="false" customHeight="true" outlineLevel="0" collapsed="false">
      <c r="A703" s="1102" t="s">
        <v>628</v>
      </c>
      <c r="B703" s="1081"/>
      <c r="C703" s="25"/>
      <c r="D703" s="25"/>
      <c r="E703" s="25"/>
      <c r="F703" s="25"/>
      <c r="G703" s="25"/>
    </row>
    <row r="704" s="631" customFormat="true" ht="13.5" hidden="false" customHeight="true" outlineLevel="0" collapsed="false">
      <c r="A704" s="17" t="s">
        <v>888</v>
      </c>
      <c r="B704" s="1085" t="s">
        <v>777</v>
      </c>
      <c r="C704" s="25" t="n">
        <v>102</v>
      </c>
      <c r="D704" s="25" t="n">
        <v>1222</v>
      </c>
      <c r="E704" s="25" t="n">
        <v>1334</v>
      </c>
      <c r="F704" s="25" t="n">
        <v>152.3</v>
      </c>
      <c r="G704" s="25" t="n">
        <v>665.5</v>
      </c>
    </row>
    <row r="705" customFormat="false" ht="12.75" hidden="false" customHeight="true" outlineLevel="0" collapsed="false">
      <c r="A705" s="17" t="s">
        <v>889</v>
      </c>
      <c r="B705" s="1085" t="s">
        <v>777</v>
      </c>
      <c r="C705" s="25" t="n">
        <v>10</v>
      </c>
      <c r="D705" s="25" t="n">
        <v>8</v>
      </c>
      <c r="E705" s="25" t="n">
        <v>8</v>
      </c>
      <c r="F705" s="25" t="n">
        <v>8</v>
      </c>
      <c r="G705" s="25" t="n">
        <v>2</v>
      </c>
    </row>
    <row r="706" customFormat="false" ht="12.75" hidden="false" customHeight="true" outlineLevel="0" collapsed="false">
      <c r="A706" s="17" t="s">
        <v>935</v>
      </c>
      <c r="B706" s="1085" t="s">
        <v>777</v>
      </c>
      <c r="C706" s="25" t="n">
        <v>21</v>
      </c>
      <c r="D706" s="25" t="n">
        <v>12</v>
      </c>
      <c r="E706" s="25" t="n">
        <v>14.5</v>
      </c>
      <c r="F706" s="25" t="n">
        <v>30</v>
      </c>
      <c r="G706" s="25" t="n">
        <v>66</v>
      </c>
    </row>
    <row r="707" customFormat="false" ht="14.25" hidden="false" customHeight="true" outlineLevel="0" collapsed="false">
      <c r="A707" s="17" t="s">
        <v>891</v>
      </c>
      <c r="B707" s="1085" t="s">
        <v>768</v>
      </c>
      <c r="C707" s="25" t="n">
        <v>1.3</v>
      </c>
      <c r="D707" s="25" t="n">
        <v>1.7</v>
      </c>
      <c r="E707" s="25" t="n">
        <v>2.4</v>
      </c>
      <c r="F707" s="25" t="n">
        <v>2.6</v>
      </c>
      <c r="G707" s="25" t="n">
        <v>2.7</v>
      </c>
    </row>
    <row r="708" customFormat="false" ht="12.75" hidden="false" customHeight="true" outlineLevel="0" collapsed="false">
      <c r="A708" s="17" t="s">
        <v>892</v>
      </c>
      <c r="B708" s="1085" t="s">
        <v>768</v>
      </c>
      <c r="C708" s="25" t="n">
        <v>0.4</v>
      </c>
      <c r="D708" s="25" t="n">
        <v>0.4</v>
      </c>
      <c r="E708" s="25" t="n">
        <v>0.4</v>
      </c>
      <c r="F708" s="25" t="n">
        <v>0.4</v>
      </c>
      <c r="G708" s="25" t="n">
        <v>0.4</v>
      </c>
    </row>
    <row r="709" s="631" customFormat="true" ht="22.5" hidden="false" customHeight="true" outlineLevel="0" collapsed="false">
      <c r="A709" s="17" t="s">
        <v>990</v>
      </c>
      <c r="B709" s="1085" t="s">
        <v>777</v>
      </c>
      <c r="C709" s="25" t="n">
        <v>79.2</v>
      </c>
      <c r="D709" s="25" t="n">
        <v>79.2</v>
      </c>
      <c r="E709" s="25" t="n">
        <v>69.3</v>
      </c>
      <c r="F709" s="25" t="n">
        <v>3.3</v>
      </c>
      <c r="G709" s="25" t="n">
        <v>0</v>
      </c>
    </row>
    <row r="710" customFormat="false" ht="12.75" hidden="false" customHeight="true" outlineLevel="0" collapsed="false">
      <c r="A710" s="17" t="s">
        <v>936</v>
      </c>
      <c r="B710" s="1085" t="s">
        <v>795</v>
      </c>
      <c r="C710" s="25" t="n">
        <v>36</v>
      </c>
      <c r="D710" s="25" t="n">
        <v>36</v>
      </c>
      <c r="E710" s="25" t="n">
        <v>36</v>
      </c>
      <c r="F710" s="25" t="n">
        <v>3</v>
      </c>
      <c r="G710" s="25" t="n">
        <v>0</v>
      </c>
    </row>
    <row r="711" customFormat="false" ht="25.5" hidden="false" customHeight="true" outlineLevel="0" collapsed="false">
      <c r="A711" s="17" t="s">
        <v>823</v>
      </c>
      <c r="B711" s="1085" t="s">
        <v>824</v>
      </c>
      <c r="C711" s="25" t="n">
        <v>8.1</v>
      </c>
      <c r="D711" s="25" t="n">
        <v>16.3</v>
      </c>
      <c r="E711" s="25" t="n">
        <v>5</v>
      </c>
      <c r="F711" s="25" t="n">
        <v>5.4</v>
      </c>
      <c r="G711" s="25" t="n">
        <v>5.4</v>
      </c>
    </row>
    <row r="712" customFormat="false" ht="25.5" hidden="false" customHeight="true" outlineLevel="0" collapsed="false">
      <c r="A712" s="17" t="s">
        <v>825</v>
      </c>
      <c r="B712" s="1085" t="s">
        <v>824</v>
      </c>
      <c r="C712" s="25" t="n">
        <v>45.2</v>
      </c>
      <c r="D712" s="25" t="n">
        <v>43.6</v>
      </c>
      <c r="E712" s="25" t="n">
        <v>44.2</v>
      </c>
      <c r="F712" s="25" t="n">
        <v>51.1</v>
      </c>
      <c r="G712" s="25" t="n">
        <v>45.8</v>
      </c>
    </row>
    <row r="713" customFormat="false" ht="12.75" hidden="false" customHeight="true" outlineLevel="0" collapsed="false">
      <c r="A713" s="1102" t="s">
        <v>447</v>
      </c>
      <c r="B713" s="1081"/>
      <c r="C713" s="25"/>
      <c r="D713" s="25"/>
      <c r="E713" s="25"/>
      <c r="F713" s="25"/>
      <c r="G713" s="25"/>
    </row>
    <row r="714" customFormat="false" ht="12.75" hidden="false" customHeight="true" outlineLevel="0" collapsed="false">
      <c r="A714" s="17" t="s">
        <v>888</v>
      </c>
      <c r="B714" s="1085" t="s">
        <v>777</v>
      </c>
      <c r="C714" s="25" t="n">
        <v>874.7</v>
      </c>
      <c r="D714" s="25" t="n">
        <v>1075</v>
      </c>
      <c r="E714" s="25" t="n">
        <v>1050.6</v>
      </c>
      <c r="F714" s="25" t="n">
        <v>1122.6</v>
      </c>
      <c r="G714" s="25" t="n">
        <v>687</v>
      </c>
    </row>
    <row r="715" customFormat="false" ht="14.25" hidden="false" customHeight="true" outlineLevel="0" collapsed="false">
      <c r="A715" s="17" t="s">
        <v>933</v>
      </c>
      <c r="B715" s="1085" t="s">
        <v>777</v>
      </c>
      <c r="C715" s="25" t="n">
        <v>620.4</v>
      </c>
      <c r="D715" s="25" t="n">
        <v>635.4</v>
      </c>
      <c r="E715" s="25" t="n">
        <v>685.8</v>
      </c>
      <c r="F715" s="25" t="n">
        <v>708.8</v>
      </c>
      <c r="G715" s="25" t="n">
        <v>679</v>
      </c>
    </row>
    <row r="716" customFormat="false" ht="12.75" hidden="false" customHeight="true" outlineLevel="0" collapsed="false">
      <c r="A716" s="17" t="s">
        <v>889</v>
      </c>
      <c r="B716" s="1085" t="s">
        <v>777</v>
      </c>
      <c r="C716" s="25" t="s">
        <v>58</v>
      </c>
      <c r="D716" s="25" t="s">
        <v>58</v>
      </c>
      <c r="E716" s="25" t="s">
        <v>58</v>
      </c>
      <c r="F716" s="25" t="n">
        <v>60.6</v>
      </c>
      <c r="G716" s="25" t="n">
        <v>82.7</v>
      </c>
    </row>
    <row r="717" customFormat="false" ht="12.75" hidden="false" customHeight="true" outlineLevel="0" collapsed="false">
      <c r="A717" s="17" t="s">
        <v>908</v>
      </c>
      <c r="B717" s="1085" t="s">
        <v>777</v>
      </c>
      <c r="C717" s="25" t="n">
        <v>1521.7</v>
      </c>
      <c r="D717" s="25" t="n">
        <v>1169.8</v>
      </c>
      <c r="E717" s="25" t="n">
        <v>1666.3</v>
      </c>
      <c r="F717" s="25" t="n">
        <v>1627.3</v>
      </c>
      <c r="G717" s="25" t="n">
        <v>2140.9</v>
      </c>
    </row>
    <row r="718" customFormat="false" ht="12.75" hidden="false" customHeight="true" outlineLevel="0" collapsed="false">
      <c r="A718" s="17" t="s">
        <v>964</v>
      </c>
      <c r="B718" s="1085" t="s">
        <v>777</v>
      </c>
      <c r="C718" s="25" t="s">
        <v>58</v>
      </c>
      <c r="D718" s="25" t="s">
        <v>58</v>
      </c>
      <c r="E718" s="25" t="s">
        <v>58</v>
      </c>
      <c r="F718" s="25" t="n">
        <v>21.4</v>
      </c>
      <c r="G718" s="25" t="n">
        <v>37.7</v>
      </c>
    </row>
    <row r="719" s="631" customFormat="true" ht="12.75" hidden="false" customHeight="true" outlineLevel="0" collapsed="false">
      <c r="A719" s="17" t="s">
        <v>934</v>
      </c>
      <c r="B719" s="1085" t="s">
        <v>777</v>
      </c>
      <c r="C719" s="25" t="n">
        <v>16.7</v>
      </c>
      <c r="D719" s="25" t="n">
        <v>23.8</v>
      </c>
      <c r="E719" s="25" t="n">
        <v>28.4</v>
      </c>
      <c r="F719" s="25" t="n">
        <v>31.3</v>
      </c>
      <c r="G719" s="25" t="n">
        <v>129.6</v>
      </c>
    </row>
    <row r="720" s="631" customFormat="true" ht="15.75" hidden="false" customHeight="true" outlineLevel="0" collapsed="false">
      <c r="A720" s="17" t="s">
        <v>935</v>
      </c>
      <c r="B720" s="1085" t="s">
        <v>777</v>
      </c>
      <c r="C720" s="25" t="n">
        <v>73.5</v>
      </c>
      <c r="D720" s="25" t="n">
        <v>85.3</v>
      </c>
      <c r="E720" s="25" t="n">
        <v>86.2</v>
      </c>
      <c r="F720" s="25" t="n">
        <v>93</v>
      </c>
      <c r="G720" s="25" t="n">
        <v>98.2</v>
      </c>
    </row>
    <row r="721" s="631" customFormat="true" ht="12.75" hidden="false" customHeight="true" outlineLevel="0" collapsed="false">
      <c r="A721" s="17" t="s">
        <v>891</v>
      </c>
      <c r="B721" s="1085" t="s">
        <v>768</v>
      </c>
      <c r="C721" s="25" t="n">
        <v>3.3</v>
      </c>
      <c r="D721" s="25" t="n">
        <v>6.1</v>
      </c>
      <c r="E721" s="25" t="n">
        <v>20.4</v>
      </c>
      <c r="F721" s="25" t="n">
        <v>28.4</v>
      </c>
      <c r="G721" s="25" t="n">
        <v>17.6</v>
      </c>
    </row>
    <row r="722" customFormat="false" ht="15.75" hidden="false" customHeight="true" outlineLevel="0" collapsed="false">
      <c r="A722" s="17" t="s">
        <v>892</v>
      </c>
      <c r="B722" s="1085" t="s">
        <v>768</v>
      </c>
      <c r="C722" s="25" t="n">
        <v>4.6</v>
      </c>
      <c r="D722" s="25" t="n">
        <v>5</v>
      </c>
      <c r="E722" s="25" t="n">
        <v>5.3</v>
      </c>
      <c r="F722" s="25" t="n">
        <v>5.5</v>
      </c>
      <c r="G722" s="25" t="n">
        <v>5.6</v>
      </c>
    </row>
    <row r="723" customFormat="false" ht="15.75" hidden="false" customHeight="true" outlineLevel="0" collapsed="false">
      <c r="A723" s="17" t="s">
        <v>989</v>
      </c>
      <c r="B723" s="1085" t="s">
        <v>768</v>
      </c>
      <c r="C723" s="25" t="s">
        <v>58</v>
      </c>
      <c r="D723" s="25" t="s">
        <v>58</v>
      </c>
      <c r="E723" s="25" t="s">
        <v>58</v>
      </c>
      <c r="F723" s="25" t="n">
        <v>22.5</v>
      </c>
      <c r="G723" s="25" t="n">
        <v>36.2</v>
      </c>
    </row>
    <row r="724" s="631" customFormat="true" ht="23.25" hidden="false" customHeight="true" outlineLevel="0" collapsed="false">
      <c r="A724" s="17" t="s">
        <v>990</v>
      </c>
      <c r="B724" s="1085" t="s">
        <v>777</v>
      </c>
      <c r="C724" s="25" t="n">
        <v>2685</v>
      </c>
      <c r="D724" s="25" t="n">
        <v>6598.9</v>
      </c>
      <c r="E724" s="25" t="n">
        <v>3374</v>
      </c>
      <c r="F724" s="25" t="n">
        <v>2072.5</v>
      </c>
      <c r="G724" s="25" t="n">
        <v>2508.7</v>
      </c>
    </row>
    <row r="725" s="631" customFormat="true" ht="27" hidden="false" customHeight="true" outlineLevel="0" collapsed="false">
      <c r="A725" s="17" t="s">
        <v>951</v>
      </c>
      <c r="B725" s="1085" t="s">
        <v>795</v>
      </c>
      <c r="C725" s="25" t="n">
        <v>2094.9</v>
      </c>
      <c r="D725" s="25" t="n">
        <v>1154.6</v>
      </c>
      <c r="E725" s="25" t="n">
        <v>794.6</v>
      </c>
      <c r="F725" s="25" t="n">
        <v>1157.1</v>
      </c>
      <c r="G725" s="25" t="n">
        <v>1806.5</v>
      </c>
    </row>
    <row r="726" s="631" customFormat="true" ht="15" hidden="false" customHeight="true" outlineLevel="0" collapsed="false">
      <c r="A726" s="1090"/>
      <c r="B726" s="1099"/>
      <c r="C726" s="1133"/>
      <c r="D726" s="1133"/>
      <c r="E726" s="1133"/>
      <c r="F726" s="1133"/>
      <c r="G726" s="1133"/>
    </row>
    <row r="727" s="631" customFormat="true" ht="24.75" hidden="false" customHeight="true" outlineLevel="0" collapsed="false">
      <c r="A727" s="17"/>
      <c r="B727" s="1085"/>
      <c r="C727" s="342"/>
      <c r="D727" s="342"/>
      <c r="E727" s="342"/>
      <c r="F727" s="1112"/>
      <c r="G727" s="1112"/>
    </row>
    <row r="728" s="631" customFormat="true" ht="24.75" hidden="false" customHeight="true" outlineLevel="0" collapsed="false">
      <c r="A728" s="17"/>
      <c r="B728" s="1085"/>
      <c r="C728" s="342"/>
      <c r="D728" s="342"/>
      <c r="E728" s="342"/>
      <c r="F728" s="1112"/>
      <c r="G728" s="1112"/>
    </row>
    <row r="729" s="631" customFormat="true" ht="24.75" hidden="false" customHeight="true" outlineLevel="0" collapsed="false">
      <c r="A729" s="17"/>
      <c r="B729" s="1085"/>
      <c r="C729" s="342"/>
      <c r="D729" s="342"/>
      <c r="E729" s="342"/>
      <c r="F729" s="1112"/>
      <c r="G729" s="1112"/>
    </row>
    <row r="730" s="631" customFormat="true" ht="24.75" hidden="false" customHeight="true" outlineLevel="0" collapsed="false">
      <c r="A730" s="17"/>
      <c r="B730" s="1085"/>
      <c r="C730" s="342"/>
      <c r="D730" s="342"/>
      <c r="E730" s="342"/>
      <c r="F730" s="1112"/>
      <c r="G730" s="1112"/>
    </row>
    <row r="731" s="631" customFormat="true" ht="18.75" hidden="false" customHeight="true" outlineLevel="0" collapsed="false">
      <c r="A731" s="1140" t="s">
        <v>901</v>
      </c>
      <c r="B731" s="1141"/>
      <c r="C731" s="342"/>
      <c r="D731" s="342"/>
      <c r="E731" s="342"/>
      <c r="F731" s="1112"/>
      <c r="G731" s="1112"/>
    </row>
    <row r="732" customFormat="false" ht="12.75" hidden="false" customHeight="true" outlineLevel="0" collapsed="false">
      <c r="A732" s="1107"/>
      <c r="B732" s="1108"/>
      <c r="C732" s="198"/>
      <c r="D732" s="198"/>
      <c r="E732" s="198"/>
      <c r="F732" s="198"/>
      <c r="G732" s="198"/>
    </row>
    <row r="733" s="631" customFormat="true" ht="38.25" hidden="false" customHeight="true" outlineLevel="0" collapsed="false">
      <c r="A733" s="11"/>
      <c r="B733" s="1092" t="s">
        <v>765</v>
      </c>
      <c r="C733" s="213" t="n">
        <v>2014</v>
      </c>
      <c r="D733" s="213" t="n">
        <v>2015</v>
      </c>
      <c r="E733" s="213" t="n">
        <v>2016</v>
      </c>
      <c r="F733" s="213" t="n">
        <v>2017</v>
      </c>
      <c r="G733" s="213" t="n">
        <v>2018</v>
      </c>
    </row>
    <row r="734" s="631" customFormat="true" ht="14.1" hidden="false" customHeight="true" outlineLevel="0" collapsed="false">
      <c r="A734" s="17" t="s">
        <v>936</v>
      </c>
      <c r="B734" s="1085" t="s">
        <v>795</v>
      </c>
      <c r="C734" s="25" t="n">
        <v>632.6</v>
      </c>
      <c r="D734" s="25" t="n">
        <v>1461.6</v>
      </c>
      <c r="E734" s="25" t="n">
        <v>1268.8</v>
      </c>
      <c r="F734" s="25" t="n">
        <v>1083.1</v>
      </c>
      <c r="G734" s="25" t="n">
        <v>1424.1</v>
      </c>
    </row>
    <row r="735" customFormat="false" ht="12.75" hidden="false" customHeight="true" outlineLevel="0" collapsed="false">
      <c r="A735" s="17" t="s">
        <v>967</v>
      </c>
      <c r="B735" s="1085" t="s">
        <v>795</v>
      </c>
      <c r="C735" s="25" t="n">
        <v>2201</v>
      </c>
      <c r="D735" s="25" t="n">
        <v>1679.8</v>
      </c>
      <c r="E735" s="25" t="n">
        <v>1535.8</v>
      </c>
      <c r="F735" s="25" t="n">
        <v>1439.1</v>
      </c>
      <c r="G735" s="25" t="n">
        <v>1815.7</v>
      </c>
    </row>
    <row r="736" customFormat="false" ht="12.75" hidden="false" customHeight="true" outlineLevel="0" collapsed="false">
      <c r="A736" s="17" t="s">
        <v>991</v>
      </c>
      <c r="B736" s="1085" t="s">
        <v>795</v>
      </c>
      <c r="C736" s="25" t="s">
        <v>58</v>
      </c>
      <c r="D736" s="25" t="n">
        <v>1836.1</v>
      </c>
      <c r="E736" s="25" t="n">
        <v>1400.4</v>
      </c>
      <c r="F736" s="25" t="n">
        <v>1003.4</v>
      </c>
      <c r="G736" s="25" t="n">
        <v>1123.6</v>
      </c>
    </row>
    <row r="737" customFormat="false" ht="24.75" hidden="false" customHeight="true" outlineLevel="0" collapsed="false">
      <c r="A737" s="17" t="s">
        <v>823</v>
      </c>
      <c r="B737" s="1085" t="s">
        <v>824</v>
      </c>
      <c r="C737" s="25" t="n">
        <v>180.9</v>
      </c>
      <c r="D737" s="25" t="n">
        <v>18.7</v>
      </c>
      <c r="E737" s="25" t="n">
        <v>140.9</v>
      </c>
      <c r="F737" s="25" t="n">
        <v>160.2</v>
      </c>
      <c r="G737" s="25" t="n">
        <v>155.2</v>
      </c>
    </row>
    <row r="738" customFormat="false" ht="24" hidden="false" customHeight="true" outlineLevel="0" collapsed="false">
      <c r="A738" s="17" t="s">
        <v>825</v>
      </c>
      <c r="B738" s="1085" t="s">
        <v>824</v>
      </c>
      <c r="C738" s="25" t="n">
        <v>1454.7</v>
      </c>
      <c r="D738" s="25" t="n">
        <v>1250.9</v>
      </c>
      <c r="E738" s="25" t="n">
        <v>1205.7</v>
      </c>
      <c r="F738" s="25" t="n">
        <v>1391</v>
      </c>
      <c r="G738" s="25" t="n">
        <v>1452.2</v>
      </c>
    </row>
    <row r="739" customFormat="false" ht="12.75" hidden="false" customHeight="true" outlineLevel="0" collapsed="false">
      <c r="A739" s="17" t="s">
        <v>826</v>
      </c>
      <c r="B739" s="1085" t="s">
        <v>824</v>
      </c>
      <c r="C739" s="25" t="n">
        <v>2785.9</v>
      </c>
      <c r="D739" s="25" t="n">
        <v>173.3</v>
      </c>
      <c r="E739" s="25" t="n">
        <v>116.5</v>
      </c>
      <c r="F739" s="25" t="n">
        <v>394.7</v>
      </c>
      <c r="G739" s="25" t="n">
        <v>366.1</v>
      </c>
    </row>
    <row r="740" customFormat="false" ht="26.25" hidden="false" customHeight="true" outlineLevel="0" collapsed="false">
      <c r="A740" s="17" t="s">
        <v>995</v>
      </c>
      <c r="B740" s="1085" t="s">
        <v>829</v>
      </c>
      <c r="C740" s="25" t="n">
        <v>50.9</v>
      </c>
      <c r="D740" s="25" t="n">
        <v>44.6</v>
      </c>
      <c r="E740" s="25" t="n">
        <v>24.3</v>
      </c>
      <c r="F740" s="25" t="n">
        <v>26.6</v>
      </c>
      <c r="G740" s="25" t="n">
        <v>41.5</v>
      </c>
    </row>
    <row r="741" s="1058" customFormat="true" ht="13.5" hidden="false" customHeight="true" outlineLevel="0" collapsed="false">
      <c r="A741" s="17" t="s">
        <v>894</v>
      </c>
      <c r="B741" s="1085" t="s">
        <v>895</v>
      </c>
      <c r="C741" s="25" t="s">
        <v>58</v>
      </c>
      <c r="D741" s="25" t="s">
        <v>58</v>
      </c>
      <c r="E741" s="25" t="s">
        <v>58</v>
      </c>
      <c r="F741" s="54" t="n">
        <v>7669</v>
      </c>
      <c r="G741" s="54" t="n">
        <v>23552</v>
      </c>
    </row>
    <row r="742" customFormat="false" ht="27" hidden="false" customHeight="true" outlineLevel="0" collapsed="false">
      <c r="A742" s="31" t="s">
        <v>914</v>
      </c>
      <c r="B742" s="1085" t="s">
        <v>809</v>
      </c>
      <c r="C742" s="25" t="n">
        <v>13.4</v>
      </c>
      <c r="D742" s="25" t="n">
        <v>4.6</v>
      </c>
      <c r="E742" s="25" t="n">
        <v>3.7</v>
      </c>
      <c r="F742" s="25" t="n">
        <v>3.3</v>
      </c>
      <c r="G742" s="25" t="n">
        <v>7.5</v>
      </c>
    </row>
    <row r="743" customFormat="false" ht="12.75" hidden="false" customHeight="true" outlineLevel="0" collapsed="false">
      <c r="A743" s="1142" t="s">
        <v>450</v>
      </c>
      <c r="B743" s="1081"/>
      <c r="C743" s="25"/>
      <c r="D743" s="25"/>
      <c r="E743" s="25"/>
      <c r="F743" s="25"/>
      <c r="G743" s="25"/>
    </row>
    <row r="744" customFormat="false" ht="12.75" hidden="false" customHeight="true" outlineLevel="0" collapsed="false">
      <c r="A744" s="17" t="s">
        <v>888</v>
      </c>
      <c r="B744" s="1085" t="s">
        <v>777</v>
      </c>
      <c r="C744" s="25" t="n">
        <v>389</v>
      </c>
      <c r="D744" s="25" t="n">
        <v>228</v>
      </c>
      <c r="E744" s="25" t="n">
        <v>228</v>
      </c>
      <c r="F744" s="25" t="n">
        <v>1671</v>
      </c>
      <c r="G744" s="25" t="n">
        <v>997</v>
      </c>
    </row>
    <row r="745" customFormat="false" ht="12" hidden="false" customHeight="true" outlineLevel="0" collapsed="false">
      <c r="A745" s="17" t="s">
        <v>933</v>
      </c>
      <c r="B745" s="1085" t="s">
        <v>777</v>
      </c>
      <c r="C745" s="25" t="n">
        <v>50.4</v>
      </c>
      <c r="D745" s="25" t="n">
        <v>50.4</v>
      </c>
      <c r="E745" s="25" t="n">
        <v>50.4</v>
      </c>
      <c r="F745" s="25" t="n">
        <v>50.4</v>
      </c>
      <c r="G745" s="25" t="n">
        <v>50.4</v>
      </c>
    </row>
    <row r="746" customFormat="false" ht="12.75" hidden="false" customHeight="true" outlineLevel="0" collapsed="false">
      <c r="A746" s="17" t="s">
        <v>889</v>
      </c>
      <c r="B746" s="1085" t="s">
        <v>777</v>
      </c>
      <c r="C746" s="25" t="n">
        <v>17.9</v>
      </c>
      <c r="D746" s="25" t="s">
        <v>58</v>
      </c>
      <c r="E746" s="25" t="s">
        <v>58</v>
      </c>
      <c r="F746" s="25" t="s">
        <v>58</v>
      </c>
      <c r="G746" s="25" t="s">
        <v>58</v>
      </c>
    </row>
    <row r="747" customFormat="false" ht="12.75" hidden="false" customHeight="true" outlineLevel="0" collapsed="false">
      <c r="A747" s="17" t="s">
        <v>908</v>
      </c>
      <c r="B747" s="1085" t="s">
        <v>777</v>
      </c>
      <c r="C747" s="25" t="n">
        <v>54</v>
      </c>
      <c r="D747" s="25" t="n">
        <v>54</v>
      </c>
      <c r="E747" s="25" t="n">
        <v>54</v>
      </c>
      <c r="F747" s="25" t="n">
        <v>54</v>
      </c>
      <c r="G747" s="25" t="n">
        <v>54</v>
      </c>
    </row>
    <row r="748" customFormat="false" ht="12.75" hidden="false" customHeight="true" outlineLevel="0" collapsed="false">
      <c r="A748" s="17" t="s">
        <v>935</v>
      </c>
      <c r="B748" s="1085"/>
      <c r="C748" s="23" t="s">
        <v>58</v>
      </c>
      <c r="D748" s="23" t="s">
        <v>58</v>
      </c>
      <c r="E748" s="23" t="s">
        <v>58</v>
      </c>
      <c r="F748" s="23" t="s">
        <v>58</v>
      </c>
      <c r="G748" s="23" t="n">
        <v>6</v>
      </c>
    </row>
    <row r="749" s="631" customFormat="true" ht="12" hidden="false" customHeight="true" outlineLevel="0" collapsed="false">
      <c r="A749" s="17" t="s">
        <v>891</v>
      </c>
      <c r="B749" s="1085" t="s">
        <v>768</v>
      </c>
      <c r="C749" s="25" t="n">
        <v>31.5</v>
      </c>
      <c r="D749" s="25" t="n">
        <v>8.1</v>
      </c>
      <c r="E749" s="25" t="n">
        <v>23.5</v>
      </c>
      <c r="F749" s="25" t="n">
        <v>17.8</v>
      </c>
      <c r="G749" s="25" t="n">
        <v>16.9</v>
      </c>
    </row>
    <row r="750" customFormat="false" ht="15.75" hidden="false" customHeight="true" outlineLevel="0" collapsed="false">
      <c r="A750" s="17" t="s">
        <v>892</v>
      </c>
      <c r="B750" s="1085" t="s">
        <v>768</v>
      </c>
      <c r="C750" s="25" t="n">
        <v>3.2</v>
      </c>
      <c r="D750" s="25" t="n">
        <v>3.2</v>
      </c>
      <c r="E750" s="25" t="n">
        <v>3.3</v>
      </c>
      <c r="F750" s="25" t="n">
        <v>3.5</v>
      </c>
      <c r="G750" s="25" t="n">
        <v>3.5</v>
      </c>
    </row>
    <row r="751" customFormat="false" ht="24.75" hidden="false" customHeight="true" outlineLevel="0" collapsed="false">
      <c r="A751" s="17" t="s">
        <v>990</v>
      </c>
      <c r="B751" s="1085" t="s">
        <v>777</v>
      </c>
      <c r="C751" s="25" t="n">
        <v>31</v>
      </c>
      <c r="D751" s="25" t="n">
        <v>1688.4</v>
      </c>
      <c r="E751" s="25" t="n">
        <v>2781.7</v>
      </c>
      <c r="F751" s="25" t="n">
        <v>4669.1</v>
      </c>
      <c r="G751" s="25" t="n">
        <v>3183.1</v>
      </c>
    </row>
    <row r="752" customFormat="false" ht="12.75" hidden="false" customHeight="true" outlineLevel="0" collapsed="false">
      <c r="A752" s="17" t="s">
        <v>991</v>
      </c>
      <c r="B752" s="1085" t="s">
        <v>795</v>
      </c>
      <c r="C752" s="25" t="n">
        <v>2618</v>
      </c>
      <c r="D752" s="25" t="n">
        <v>2220</v>
      </c>
      <c r="E752" s="25" t="n">
        <v>1815</v>
      </c>
      <c r="F752" s="25" t="n">
        <v>1019</v>
      </c>
      <c r="G752" s="25" t="n">
        <v>1076.2</v>
      </c>
    </row>
    <row r="753" s="631" customFormat="true" ht="13.5" hidden="false" customHeight="true" outlineLevel="0" collapsed="false">
      <c r="A753" s="17" t="s">
        <v>936</v>
      </c>
      <c r="B753" s="1085" t="s">
        <v>795</v>
      </c>
      <c r="C753" s="25" t="n">
        <v>48</v>
      </c>
      <c r="D753" s="25" t="n">
        <v>48</v>
      </c>
      <c r="E753" s="25" t="n">
        <v>48</v>
      </c>
      <c r="F753" s="25" t="n">
        <v>64.5</v>
      </c>
      <c r="G753" s="25" t="n">
        <v>66</v>
      </c>
    </row>
    <row r="754" s="631" customFormat="true" ht="27" hidden="false" customHeight="true" outlineLevel="0" collapsed="false">
      <c r="A754" s="17" t="s">
        <v>992</v>
      </c>
      <c r="B754" s="1085" t="s">
        <v>777</v>
      </c>
      <c r="C754" s="25" t="n">
        <v>169.7</v>
      </c>
      <c r="D754" s="25" t="n">
        <v>288.4</v>
      </c>
      <c r="E754" s="25" t="n">
        <v>367</v>
      </c>
      <c r="F754" s="25" t="n">
        <v>308.3</v>
      </c>
      <c r="G754" s="25" t="n">
        <v>570.3</v>
      </c>
    </row>
    <row r="755" s="631" customFormat="true" ht="23.25" hidden="false" customHeight="true" outlineLevel="0" collapsed="false">
      <c r="A755" s="17" t="s">
        <v>823</v>
      </c>
      <c r="B755" s="1085" t="s">
        <v>824</v>
      </c>
      <c r="C755" s="25" t="n">
        <v>1.3</v>
      </c>
      <c r="D755" s="25" t="n">
        <v>1.3</v>
      </c>
      <c r="E755" s="25" t="n">
        <v>3.4</v>
      </c>
      <c r="F755" s="25" t="n">
        <v>4.5</v>
      </c>
      <c r="G755" s="25" t="n">
        <v>3.5</v>
      </c>
    </row>
    <row r="756" customFormat="false" ht="23.25" hidden="false" customHeight="true" outlineLevel="0" collapsed="false">
      <c r="A756" s="17" t="s">
        <v>825</v>
      </c>
      <c r="B756" s="1085" t="s">
        <v>824</v>
      </c>
      <c r="C756" s="25" t="n">
        <v>43.4</v>
      </c>
      <c r="D756" s="25" t="n">
        <v>36.3</v>
      </c>
      <c r="E756" s="25" t="n">
        <v>35.5</v>
      </c>
      <c r="F756" s="25" t="n">
        <v>32.9</v>
      </c>
      <c r="G756" s="25" t="n">
        <v>27.9</v>
      </c>
    </row>
    <row r="757" customFormat="false" ht="12.75" hidden="false" customHeight="true" outlineLevel="0" collapsed="false">
      <c r="A757" s="17" t="s">
        <v>826</v>
      </c>
      <c r="B757" s="1085" t="s">
        <v>824</v>
      </c>
      <c r="C757" s="25" t="s">
        <v>58</v>
      </c>
      <c r="D757" s="25" t="s">
        <v>58</v>
      </c>
      <c r="E757" s="25" t="n">
        <v>2.8</v>
      </c>
      <c r="F757" s="25" t="s">
        <v>58</v>
      </c>
      <c r="G757" s="25" t="s">
        <v>58</v>
      </c>
    </row>
    <row r="758" customFormat="false" ht="25.5" hidden="false" customHeight="true" outlineLevel="0" collapsed="false">
      <c r="A758" s="17" t="s">
        <v>939</v>
      </c>
      <c r="B758" s="1085" t="s">
        <v>777</v>
      </c>
      <c r="C758" s="25" t="n">
        <v>8087</v>
      </c>
      <c r="D758" s="25" t="n">
        <v>9024</v>
      </c>
      <c r="E758" s="25" t="n">
        <v>5375</v>
      </c>
      <c r="F758" s="25" t="n">
        <v>10854.4</v>
      </c>
      <c r="G758" s="25" t="n">
        <v>13928.8</v>
      </c>
    </row>
    <row r="759" customFormat="false" ht="12.75" hidden="false" customHeight="true" outlineLevel="0" collapsed="false">
      <c r="A759" s="17"/>
      <c r="B759" s="1085"/>
      <c r="C759" s="25"/>
      <c r="D759" s="25"/>
      <c r="E759" s="25"/>
      <c r="F759" s="25"/>
      <c r="G759" s="25"/>
    </row>
    <row r="760" customFormat="false" ht="12.75" hidden="false" customHeight="true" outlineLevel="0" collapsed="false">
      <c r="A760" s="1143" t="s">
        <v>1002</v>
      </c>
      <c r="B760" s="1085"/>
      <c r="C760" s="25"/>
      <c r="D760" s="25"/>
      <c r="E760" s="25"/>
      <c r="F760" s="25"/>
      <c r="G760" s="25"/>
    </row>
    <row r="761" customFormat="false" ht="12.75" hidden="false" customHeight="true" outlineLevel="0" collapsed="false">
      <c r="A761" s="1144" t="s">
        <v>888</v>
      </c>
      <c r="B761" s="1085" t="s">
        <v>1003</v>
      </c>
      <c r="C761" s="25" t="s">
        <v>58</v>
      </c>
      <c r="D761" s="25" t="s">
        <v>58</v>
      </c>
      <c r="E761" s="25" t="n">
        <v>42.7</v>
      </c>
      <c r="F761" s="25" t="n">
        <v>41.8</v>
      </c>
      <c r="G761" s="25" t="n">
        <v>4.8</v>
      </c>
    </row>
    <row r="762" customFormat="false" ht="12.75" hidden="false" customHeight="true" outlineLevel="0" collapsed="false">
      <c r="A762" s="17" t="s">
        <v>933</v>
      </c>
      <c r="B762" s="1085" t="s">
        <v>777</v>
      </c>
      <c r="C762" s="25" t="n">
        <v>869</v>
      </c>
      <c r="D762" s="25" t="n">
        <v>655.6</v>
      </c>
      <c r="E762" s="25" t="n">
        <v>660.5</v>
      </c>
      <c r="F762" s="25" t="n">
        <v>870.5</v>
      </c>
      <c r="G762" s="25" t="n">
        <v>915.4</v>
      </c>
    </row>
    <row r="763" customFormat="false" ht="12.75" hidden="false" customHeight="false" outlineLevel="0" collapsed="false">
      <c r="A763" s="17" t="s">
        <v>908</v>
      </c>
      <c r="B763" s="1085" t="s">
        <v>777</v>
      </c>
      <c r="C763" s="25" t="n">
        <v>9145.2</v>
      </c>
      <c r="D763" s="25" t="n">
        <v>8420.4</v>
      </c>
      <c r="E763" s="25" t="n">
        <v>7133.3</v>
      </c>
      <c r="F763" s="25" t="n">
        <v>8288.1</v>
      </c>
      <c r="G763" s="25" t="n">
        <v>9744.5</v>
      </c>
    </row>
    <row r="764" customFormat="false" ht="13.5" hidden="false" customHeight="true" outlineLevel="0" collapsed="false">
      <c r="A764" s="17" t="s">
        <v>934</v>
      </c>
      <c r="B764" s="1085" t="s">
        <v>777</v>
      </c>
      <c r="C764" s="25" t="n">
        <v>175.6</v>
      </c>
      <c r="D764" s="25" t="n">
        <v>202.9</v>
      </c>
      <c r="E764" s="25" t="n">
        <v>217.5</v>
      </c>
      <c r="F764" s="25" t="n">
        <v>250.7</v>
      </c>
      <c r="G764" s="25" t="n">
        <v>205.6</v>
      </c>
    </row>
    <row r="765" customFormat="false" ht="13.5" hidden="false" customHeight="true" outlineLevel="0" collapsed="false">
      <c r="A765" s="17" t="s">
        <v>935</v>
      </c>
      <c r="B765" s="1085" t="s">
        <v>777</v>
      </c>
      <c r="C765" s="25" t="n">
        <v>204.9</v>
      </c>
      <c r="D765" s="25" t="n">
        <v>163.4</v>
      </c>
      <c r="E765" s="25" t="n">
        <v>168.4</v>
      </c>
      <c r="F765" s="25" t="n">
        <v>160.4</v>
      </c>
      <c r="G765" s="25" t="n">
        <v>126.1</v>
      </c>
      <c r="H765" s="653"/>
      <c r="I765" s="653"/>
    </row>
    <row r="766" customFormat="false" ht="13.5" hidden="false" customHeight="true" outlineLevel="0" collapsed="false">
      <c r="A766" s="17" t="s">
        <v>891</v>
      </c>
      <c r="B766" s="1085" t="s">
        <v>768</v>
      </c>
      <c r="C766" s="25" t="n">
        <v>77</v>
      </c>
      <c r="D766" s="25" t="n">
        <v>58.4</v>
      </c>
      <c r="E766" s="25" t="n">
        <v>57.1</v>
      </c>
      <c r="F766" s="25" t="n">
        <v>63.5</v>
      </c>
      <c r="G766" s="25" t="n">
        <v>42.4</v>
      </c>
    </row>
    <row r="767" s="631" customFormat="true" ht="12.75" hidden="false" customHeight="true" outlineLevel="0" collapsed="false">
      <c r="A767" s="17" t="s">
        <v>892</v>
      </c>
      <c r="B767" s="1085" t="s">
        <v>768</v>
      </c>
      <c r="C767" s="25" t="n">
        <v>36.5</v>
      </c>
      <c r="D767" s="25" t="n">
        <v>32.6</v>
      </c>
      <c r="E767" s="25" t="n">
        <v>30.4</v>
      </c>
      <c r="F767" s="25" t="n">
        <v>32.1</v>
      </c>
      <c r="G767" s="25" t="n">
        <v>33.6</v>
      </c>
    </row>
    <row r="768" s="631" customFormat="true" ht="15" hidden="false" customHeight="true" outlineLevel="0" collapsed="false">
      <c r="A768" s="17" t="s">
        <v>909</v>
      </c>
      <c r="B768" s="1085" t="s">
        <v>777</v>
      </c>
      <c r="C768" s="25" t="n">
        <v>2336.3</v>
      </c>
      <c r="D768" s="25" t="n">
        <v>1465.7</v>
      </c>
      <c r="E768" s="25" t="n">
        <v>1326.3</v>
      </c>
      <c r="F768" s="25" t="n">
        <v>3029.6</v>
      </c>
      <c r="G768" s="25" t="n">
        <v>2252</v>
      </c>
    </row>
    <row r="769" s="631" customFormat="true" ht="14.25" hidden="false" customHeight="true" outlineLevel="0" collapsed="false">
      <c r="A769" s="17" t="s">
        <v>1004</v>
      </c>
      <c r="B769" s="1085" t="s">
        <v>795</v>
      </c>
      <c r="C769" s="25" t="n">
        <v>367.1</v>
      </c>
      <c r="D769" s="25" t="n">
        <v>35.6</v>
      </c>
      <c r="E769" s="25" t="n">
        <v>59.7</v>
      </c>
      <c r="F769" s="25" t="n">
        <v>30</v>
      </c>
      <c r="G769" s="25" t="n">
        <v>30</v>
      </c>
    </row>
    <row r="770" s="631" customFormat="true" ht="14.25" hidden="false" customHeight="true" outlineLevel="0" collapsed="false">
      <c r="A770" s="17" t="s">
        <v>967</v>
      </c>
      <c r="B770" s="1085" t="s">
        <v>795</v>
      </c>
      <c r="C770" s="25" t="n">
        <v>9259.8</v>
      </c>
      <c r="D770" s="25" t="n">
        <v>8212.2</v>
      </c>
      <c r="E770" s="25" t="n">
        <v>8249</v>
      </c>
      <c r="F770" s="25" t="n">
        <v>9239</v>
      </c>
      <c r="G770" s="25" t="n">
        <v>7840.6</v>
      </c>
    </row>
    <row r="771" s="631" customFormat="true" ht="14.25" hidden="false" customHeight="true" outlineLevel="0" collapsed="false">
      <c r="A771" s="17" t="s">
        <v>936</v>
      </c>
      <c r="B771" s="1085" t="s">
        <v>795</v>
      </c>
      <c r="C771" s="25" t="n">
        <v>94527.5</v>
      </c>
      <c r="D771" s="25" t="n">
        <v>93722.6</v>
      </c>
      <c r="E771" s="25" t="n">
        <v>96636.9</v>
      </c>
      <c r="F771" s="25" t="n">
        <v>106729.6</v>
      </c>
      <c r="G771" s="25" t="n">
        <v>114234.7</v>
      </c>
    </row>
    <row r="772" s="631" customFormat="true" ht="14.25" hidden="false" customHeight="true" outlineLevel="0" collapsed="false">
      <c r="A772" s="1090"/>
      <c r="B772" s="1099"/>
      <c r="C772" s="1145"/>
      <c r="D772" s="1146"/>
      <c r="E772" s="1146"/>
      <c r="F772" s="1146"/>
      <c r="G772" s="1146"/>
    </row>
    <row r="773" s="631" customFormat="true" ht="22.5" hidden="false" customHeight="true" outlineLevel="0" collapsed="false">
      <c r="A773" s="17"/>
      <c r="B773" s="1085"/>
      <c r="C773" s="1147"/>
      <c r="D773" s="1147"/>
      <c r="E773" s="1147"/>
      <c r="F773" s="254"/>
      <c r="G773" s="254"/>
    </row>
    <row r="774" s="631" customFormat="true" ht="15" hidden="false" customHeight="true" outlineLevel="0" collapsed="false">
      <c r="A774" s="1140" t="s">
        <v>901</v>
      </c>
      <c r="B774" s="1141"/>
      <c r="C774" s="1147"/>
      <c r="D774" s="1147"/>
      <c r="E774" s="1147"/>
      <c r="F774" s="254"/>
      <c r="G774" s="254"/>
    </row>
    <row r="775" s="631" customFormat="true" ht="15" hidden="false" customHeight="true" outlineLevel="0" collapsed="false">
      <c r="A775" s="1107"/>
      <c r="B775" s="1108"/>
      <c r="C775" s="1145"/>
      <c r="D775" s="1146"/>
      <c r="E775" s="1146"/>
      <c r="F775" s="1146"/>
      <c r="G775" s="1146"/>
    </row>
    <row r="776" s="631" customFormat="true" ht="37.5" hidden="false" customHeight="true" outlineLevel="0" collapsed="false">
      <c r="A776" s="11"/>
      <c r="B776" s="1092" t="s">
        <v>765</v>
      </c>
      <c r="C776" s="213" t="n">
        <v>2014</v>
      </c>
      <c r="D776" s="213" t="n">
        <v>2015</v>
      </c>
      <c r="E776" s="213" t="n">
        <v>2016</v>
      </c>
      <c r="F776" s="213" t="n">
        <v>2017</v>
      </c>
      <c r="G776" s="213" t="n">
        <v>2018</v>
      </c>
    </row>
    <row r="777" s="631" customFormat="true" ht="22.5" hidden="false" customHeight="true" outlineLevel="0" collapsed="false">
      <c r="A777" s="17" t="s">
        <v>1005</v>
      </c>
      <c r="B777" s="1085" t="s">
        <v>809</v>
      </c>
      <c r="C777" s="25" t="n">
        <v>507.3</v>
      </c>
      <c r="D777" s="25" t="s">
        <v>58</v>
      </c>
      <c r="E777" s="25" t="n">
        <v>6</v>
      </c>
      <c r="F777" s="25" t="s">
        <v>58</v>
      </c>
      <c r="G777" s="25" t="s">
        <v>58</v>
      </c>
    </row>
    <row r="778" customFormat="false" ht="25.5" hidden="false" customHeight="true" outlineLevel="0" collapsed="false">
      <c r="A778" s="17" t="s">
        <v>823</v>
      </c>
      <c r="B778" s="1085" t="s">
        <v>824</v>
      </c>
      <c r="C778" s="25" t="n">
        <v>1900.2</v>
      </c>
      <c r="D778" s="25" t="n">
        <v>1485.9</v>
      </c>
      <c r="E778" s="25" t="n">
        <v>1147.7</v>
      </c>
      <c r="F778" s="25" t="n">
        <v>2558.4</v>
      </c>
      <c r="G778" s="25" t="n">
        <v>3476</v>
      </c>
    </row>
    <row r="779" customFormat="false" ht="25.5" hidden="false" customHeight="true" outlineLevel="0" collapsed="false">
      <c r="A779" s="17" t="s">
        <v>825</v>
      </c>
      <c r="B779" s="1085" t="s">
        <v>824</v>
      </c>
      <c r="C779" s="25" t="n">
        <v>24664.9</v>
      </c>
      <c r="D779" s="25" t="n">
        <v>10727.4</v>
      </c>
      <c r="E779" s="25" t="n">
        <v>9313.5</v>
      </c>
      <c r="F779" s="25" t="n">
        <v>9916.2</v>
      </c>
      <c r="G779" s="25" t="n">
        <v>13190</v>
      </c>
    </row>
    <row r="780" customFormat="false" ht="18.75" hidden="false" customHeight="true" outlineLevel="0" collapsed="false">
      <c r="A780" s="17" t="s">
        <v>826</v>
      </c>
      <c r="B780" s="1085" t="s">
        <v>824</v>
      </c>
      <c r="C780" s="25" t="n">
        <v>11088.7</v>
      </c>
      <c r="D780" s="25" t="n">
        <v>16002.5</v>
      </c>
      <c r="E780" s="25" t="n">
        <v>9381.8</v>
      </c>
      <c r="F780" s="25" t="n">
        <v>9631.6</v>
      </c>
      <c r="G780" s="25" t="n">
        <v>8551.6</v>
      </c>
    </row>
    <row r="781" customFormat="false" ht="24" hidden="false" customHeight="true" outlineLevel="0" collapsed="false">
      <c r="A781" s="17" t="s">
        <v>995</v>
      </c>
      <c r="B781" s="1085" t="s">
        <v>829</v>
      </c>
      <c r="C781" s="25" t="n">
        <v>30489</v>
      </c>
      <c r="D781" s="25" t="n">
        <v>13415.8</v>
      </c>
      <c r="E781" s="25" t="n">
        <v>8318.7</v>
      </c>
      <c r="F781" s="25" t="n">
        <v>7468.2</v>
      </c>
      <c r="G781" s="25" t="n">
        <v>7282.7</v>
      </c>
    </row>
    <row r="782" customFormat="false" ht="37.5" hidden="false" customHeight="true" outlineLevel="0" collapsed="false">
      <c r="A782" s="17" t="s">
        <v>1006</v>
      </c>
      <c r="B782" s="1085" t="s">
        <v>833</v>
      </c>
      <c r="C782" s="25" t="n">
        <v>2423.6</v>
      </c>
      <c r="D782" s="25" t="n">
        <v>4103.7</v>
      </c>
      <c r="E782" s="25" t="n">
        <v>3558.9</v>
      </c>
      <c r="F782" s="25" t="n">
        <v>3305.4</v>
      </c>
      <c r="G782" s="25" t="n">
        <v>1526.2</v>
      </c>
    </row>
    <row r="783" customFormat="false" ht="16.5" hidden="false" customHeight="true" outlineLevel="0" collapsed="false">
      <c r="A783" s="17" t="s">
        <v>894</v>
      </c>
      <c r="B783" s="1085" t="s">
        <v>895</v>
      </c>
      <c r="C783" s="54" t="n">
        <v>184328</v>
      </c>
      <c r="D783" s="54" t="n">
        <v>7823713</v>
      </c>
      <c r="E783" s="54" t="n">
        <v>3016816</v>
      </c>
      <c r="F783" s="54" t="n">
        <v>2162907</v>
      </c>
      <c r="G783" s="54" t="n">
        <v>544918</v>
      </c>
    </row>
    <row r="784" customFormat="false" ht="12.6" hidden="false" customHeight="true" outlineLevel="0" collapsed="false">
      <c r="A784" s="17" t="s">
        <v>911</v>
      </c>
      <c r="B784" s="1085" t="s">
        <v>777</v>
      </c>
      <c r="C784" s="25" t="n">
        <v>1407.7</v>
      </c>
      <c r="D784" s="25" t="n">
        <v>116</v>
      </c>
      <c r="E784" s="25" t="s">
        <v>58</v>
      </c>
      <c r="F784" s="25" t="s">
        <v>58</v>
      </c>
      <c r="G784" s="25" t="s">
        <v>58</v>
      </c>
    </row>
    <row r="785" customFormat="false" ht="12.6" hidden="false" customHeight="true" outlineLevel="0" collapsed="false">
      <c r="A785" s="32" t="s">
        <v>914</v>
      </c>
      <c r="B785" s="1085" t="s">
        <v>809</v>
      </c>
      <c r="C785" s="25" t="n">
        <v>4.7</v>
      </c>
      <c r="D785" s="25" t="n">
        <v>4.3</v>
      </c>
      <c r="E785" s="25" t="n">
        <v>1.9</v>
      </c>
      <c r="F785" s="25" t="n">
        <v>5.2</v>
      </c>
      <c r="G785" s="25" t="n">
        <v>2.4</v>
      </c>
    </row>
    <row r="786" customFormat="false" ht="17.25" hidden="false" customHeight="true" outlineLevel="0" collapsed="false">
      <c r="A786" s="17" t="s">
        <v>1007</v>
      </c>
      <c r="B786" s="1085" t="s">
        <v>817</v>
      </c>
      <c r="C786" s="25" t="n">
        <v>112</v>
      </c>
      <c r="D786" s="25" t="n">
        <v>80.2</v>
      </c>
      <c r="E786" s="25" t="n">
        <v>85.7</v>
      </c>
      <c r="F786" s="25" t="n">
        <v>114</v>
      </c>
      <c r="G786" s="25" t="n">
        <v>95.8</v>
      </c>
    </row>
    <row r="787" customFormat="false" ht="14.25" hidden="false" customHeight="true" outlineLevel="0" collapsed="false">
      <c r="A787" s="17" t="s">
        <v>897</v>
      </c>
      <c r="B787" s="1076" t="s">
        <v>882</v>
      </c>
      <c r="C787" s="25" t="n">
        <v>1253.5</v>
      </c>
      <c r="D787" s="25" t="n">
        <v>1906.2</v>
      </c>
      <c r="E787" s="25" t="n">
        <v>1598.2</v>
      </c>
      <c r="F787" s="25" t="n">
        <v>1211.5</v>
      </c>
      <c r="G787" s="25" t="n">
        <v>1370.9</v>
      </c>
    </row>
    <row r="788" customFormat="false" ht="14.25" hidden="false" customHeight="true" outlineLevel="0" collapsed="false">
      <c r="A788" s="1148" t="s">
        <v>1008</v>
      </c>
      <c r="B788" s="1149"/>
      <c r="C788" s="25"/>
      <c r="D788" s="25"/>
      <c r="E788" s="25"/>
      <c r="F788" s="25"/>
      <c r="G788" s="25"/>
    </row>
    <row r="789" s="631" customFormat="true" ht="12.75" hidden="true" customHeight="true" outlineLevel="0" collapsed="false">
      <c r="A789" s="1150" t="s">
        <v>888</v>
      </c>
      <c r="B789" s="1085" t="s">
        <v>777</v>
      </c>
      <c r="C789" s="25" t="s">
        <v>58</v>
      </c>
      <c r="D789" s="25" t="s">
        <v>58</v>
      </c>
      <c r="E789" s="25"/>
      <c r="F789" s="25"/>
      <c r="G789" s="25"/>
    </row>
    <row r="790" s="631" customFormat="true" ht="17.25" hidden="false" customHeight="true" outlineLevel="0" collapsed="false">
      <c r="A790" s="17" t="s">
        <v>933</v>
      </c>
      <c r="B790" s="1085" t="s">
        <v>777</v>
      </c>
      <c r="C790" s="25" t="n">
        <v>408</v>
      </c>
      <c r="D790" s="25" t="n">
        <v>352.4</v>
      </c>
      <c r="E790" s="25" t="n">
        <v>255.5</v>
      </c>
      <c r="F790" s="25" t="n">
        <v>475.6</v>
      </c>
      <c r="G790" s="25" t="n">
        <v>641.8</v>
      </c>
    </row>
    <row r="791" s="631" customFormat="true" ht="12.75" hidden="false" customHeight="true" outlineLevel="0" collapsed="false">
      <c r="A791" s="17" t="s">
        <v>908</v>
      </c>
      <c r="B791" s="1085" t="s">
        <v>777</v>
      </c>
      <c r="C791" s="25" t="n">
        <v>111.7</v>
      </c>
      <c r="D791" s="25" t="n">
        <v>129.4</v>
      </c>
      <c r="E791" s="25" t="n">
        <v>310.5</v>
      </c>
      <c r="F791" s="25" t="n">
        <v>62.5</v>
      </c>
      <c r="G791" s="25" t="n">
        <v>0</v>
      </c>
    </row>
    <row r="792" customFormat="false" ht="15" hidden="false" customHeight="true" outlineLevel="0" collapsed="false">
      <c r="A792" s="17" t="s">
        <v>934</v>
      </c>
      <c r="B792" s="1085" t="s">
        <v>777</v>
      </c>
      <c r="C792" s="25" t="n">
        <v>19.9</v>
      </c>
      <c r="D792" s="25" t="n">
        <v>13.7</v>
      </c>
      <c r="E792" s="25" t="n">
        <v>20.4</v>
      </c>
      <c r="F792" s="25" t="n">
        <v>21.6</v>
      </c>
      <c r="G792" s="25" t="n">
        <v>0</v>
      </c>
    </row>
    <row r="793" customFormat="false" ht="14.25" hidden="false" customHeight="true" outlineLevel="0" collapsed="false">
      <c r="A793" s="17" t="s">
        <v>935</v>
      </c>
      <c r="B793" s="1085" t="s">
        <v>777</v>
      </c>
      <c r="C793" s="25" t="n">
        <v>40.4</v>
      </c>
      <c r="D793" s="25" t="n">
        <v>32.5</v>
      </c>
      <c r="E793" s="25" t="n">
        <v>36.2</v>
      </c>
      <c r="F793" s="25" t="n">
        <v>21.9</v>
      </c>
      <c r="G793" s="25" t="n">
        <v>0</v>
      </c>
    </row>
    <row r="794" customFormat="false" ht="12.75" hidden="false" customHeight="true" outlineLevel="0" collapsed="false">
      <c r="A794" s="17" t="s">
        <v>891</v>
      </c>
      <c r="B794" s="1085" t="s">
        <v>768</v>
      </c>
      <c r="C794" s="25" t="n">
        <v>68.5</v>
      </c>
      <c r="D794" s="25" t="n">
        <v>53.2</v>
      </c>
      <c r="E794" s="25" t="n">
        <v>40.5</v>
      </c>
      <c r="F794" s="25" t="n">
        <v>45.1</v>
      </c>
      <c r="G794" s="25" t="n">
        <v>28.9</v>
      </c>
    </row>
    <row r="795" s="631" customFormat="true" ht="12" hidden="false" customHeight="true" outlineLevel="0" collapsed="false">
      <c r="A795" s="17" t="s">
        <v>892</v>
      </c>
      <c r="B795" s="1085" t="s">
        <v>768</v>
      </c>
      <c r="C795" s="25" t="n">
        <v>0.1</v>
      </c>
      <c r="D795" s="25" t="n">
        <v>0.2</v>
      </c>
      <c r="E795" s="25" t="n">
        <v>0.2</v>
      </c>
      <c r="F795" s="25" t="n">
        <v>0.1</v>
      </c>
      <c r="G795" s="25" t="n">
        <v>1.4</v>
      </c>
    </row>
    <row r="796" customFormat="false" ht="12.75" hidden="false" customHeight="true" outlineLevel="0" collapsed="false">
      <c r="A796" s="17" t="s">
        <v>909</v>
      </c>
      <c r="B796" s="1085" t="s">
        <v>777</v>
      </c>
      <c r="C796" s="25" t="n">
        <v>1521.8</v>
      </c>
      <c r="D796" s="25" t="n">
        <v>705.2</v>
      </c>
      <c r="E796" s="25" t="n">
        <v>571.5</v>
      </c>
      <c r="F796" s="25" t="n">
        <v>2552.6</v>
      </c>
      <c r="G796" s="25" t="n">
        <v>1517.4</v>
      </c>
    </row>
    <row r="797" customFormat="false" ht="12.75" hidden="false" customHeight="true" outlineLevel="0" collapsed="false">
      <c r="A797" s="17" t="s">
        <v>967</v>
      </c>
      <c r="B797" s="1085" t="s">
        <v>795</v>
      </c>
      <c r="C797" s="25" t="n">
        <v>9174.4</v>
      </c>
      <c r="D797" s="25" t="n">
        <v>8093.6</v>
      </c>
      <c r="E797" s="25" t="n">
        <v>8132.3</v>
      </c>
      <c r="F797" s="25" t="n">
        <v>9133.2</v>
      </c>
      <c r="G797" s="25" t="n">
        <v>7735.5</v>
      </c>
    </row>
    <row r="798" s="631" customFormat="true" ht="17.25" hidden="false" customHeight="true" outlineLevel="0" collapsed="false">
      <c r="A798" s="17" t="s">
        <v>936</v>
      </c>
      <c r="B798" s="1085" t="s">
        <v>795</v>
      </c>
      <c r="C798" s="25" t="n">
        <v>89224.1</v>
      </c>
      <c r="D798" s="25" t="n">
        <v>88786.6</v>
      </c>
      <c r="E798" s="25" t="n">
        <v>93103.4</v>
      </c>
      <c r="F798" s="25" t="n">
        <v>101132.2</v>
      </c>
      <c r="G798" s="25" t="n">
        <v>109296</v>
      </c>
    </row>
    <row r="799" customFormat="false" ht="29.25" hidden="false" customHeight="true" outlineLevel="0" collapsed="false">
      <c r="A799" s="17" t="s">
        <v>823</v>
      </c>
      <c r="B799" s="1085" t="s">
        <v>824</v>
      </c>
      <c r="C799" s="25" t="n">
        <v>567.7</v>
      </c>
      <c r="D799" s="25" t="n">
        <v>423.535</v>
      </c>
      <c r="E799" s="25" t="n">
        <v>342.1</v>
      </c>
      <c r="F799" s="25" t="n">
        <v>748.6</v>
      </c>
      <c r="G799" s="25" t="n">
        <v>1025.8</v>
      </c>
    </row>
    <row r="800" customFormat="false" ht="30" hidden="false" customHeight="true" outlineLevel="0" collapsed="false">
      <c r="A800" s="17" t="s">
        <v>825</v>
      </c>
      <c r="B800" s="1085" t="s">
        <v>824</v>
      </c>
      <c r="C800" s="25" t="n">
        <v>3667.1</v>
      </c>
      <c r="D800" s="25" t="n">
        <v>3091.443</v>
      </c>
      <c r="E800" s="25" t="n">
        <v>2819.7</v>
      </c>
      <c r="F800" s="25" t="n">
        <v>3131.4</v>
      </c>
      <c r="G800" s="25" t="n">
        <v>3655.1</v>
      </c>
    </row>
    <row r="801" customFormat="false" ht="15" hidden="false" customHeight="true" outlineLevel="0" collapsed="false">
      <c r="A801" s="17" t="s">
        <v>826</v>
      </c>
      <c r="B801" s="1085" t="s">
        <v>824</v>
      </c>
      <c r="C801" s="25" t="n">
        <v>5953.3</v>
      </c>
      <c r="D801" s="25" t="n">
        <v>6157.4</v>
      </c>
      <c r="E801" s="25" t="n">
        <v>2587.2</v>
      </c>
      <c r="F801" s="25" t="n">
        <v>4545.8</v>
      </c>
      <c r="G801" s="25" t="n">
        <v>1565.9</v>
      </c>
    </row>
    <row r="802" customFormat="false" ht="28.5" hidden="false" customHeight="true" outlineLevel="0" collapsed="false">
      <c r="A802" s="17" t="s">
        <v>995</v>
      </c>
      <c r="B802" s="1085" t="s">
        <v>829</v>
      </c>
      <c r="C802" s="25" t="n">
        <v>2069.1</v>
      </c>
      <c r="D802" s="25" t="n">
        <v>29282.8</v>
      </c>
      <c r="E802" s="25" t="n">
        <v>223.8</v>
      </c>
      <c r="F802" s="25" t="n">
        <v>352.3</v>
      </c>
      <c r="G802" s="25"/>
    </row>
    <row r="803" customFormat="false" ht="12.75" hidden="false" customHeight="true" outlineLevel="0" collapsed="false">
      <c r="A803" s="17" t="s">
        <v>894</v>
      </c>
      <c r="B803" s="1085" t="s">
        <v>895</v>
      </c>
      <c r="C803" s="24" t="n">
        <v>178804</v>
      </c>
      <c r="D803" s="24" t="n">
        <v>7819106</v>
      </c>
      <c r="E803" s="24" t="n">
        <v>3013520</v>
      </c>
      <c r="F803" s="24" t="n">
        <v>2069110</v>
      </c>
      <c r="G803" s="24" t="n">
        <v>96917</v>
      </c>
    </row>
    <row r="804" customFormat="false" ht="12.75" hidden="false" customHeight="true" outlineLevel="0" collapsed="false">
      <c r="A804" s="17" t="s">
        <v>911</v>
      </c>
      <c r="B804" s="1085" t="s">
        <v>777</v>
      </c>
      <c r="C804" s="25" t="n">
        <v>1407.7</v>
      </c>
      <c r="D804" s="25" t="n">
        <v>116</v>
      </c>
      <c r="E804" s="25" t="s">
        <v>58</v>
      </c>
      <c r="F804" s="25" t="s">
        <v>58</v>
      </c>
      <c r="G804" s="25" t="s">
        <v>58</v>
      </c>
    </row>
    <row r="805" customFormat="false" ht="27" hidden="false" customHeight="true" outlineLevel="0" collapsed="false">
      <c r="A805" s="31" t="s">
        <v>914</v>
      </c>
      <c r="B805" s="1085" t="s">
        <v>809</v>
      </c>
      <c r="C805" s="25" t="n">
        <v>4.1</v>
      </c>
      <c r="D805" s="25" t="n">
        <v>3.4</v>
      </c>
      <c r="E805" s="25" t="n">
        <v>1.9</v>
      </c>
      <c r="F805" s="25" t="n">
        <v>2.5</v>
      </c>
      <c r="G805" s="25" t="n">
        <v>4.4</v>
      </c>
    </row>
    <row r="806" customFormat="false" ht="37.5" hidden="true" customHeight="true" outlineLevel="0" collapsed="false">
      <c r="A806" s="17" t="s">
        <v>1009</v>
      </c>
      <c r="B806" s="1085" t="s">
        <v>868</v>
      </c>
      <c r="C806" s="25"/>
      <c r="D806" s="25"/>
      <c r="E806" s="25"/>
      <c r="F806" s="25"/>
      <c r="G806" s="25"/>
    </row>
    <row r="807" customFormat="false" ht="15" hidden="false" customHeight="true" outlineLevel="0" collapsed="false">
      <c r="A807" s="1151" t="s">
        <v>1010</v>
      </c>
      <c r="B807" s="1152"/>
      <c r="C807" s="25"/>
      <c r="D807" s="25"/>
      <c r="E807" s="25"/>
      <c r="F807" s="25"/>
      <c r="G807" s="25"/>
    </row>
    <row r="808" customFormat="false" ht="13.5" hidden="false" customHeight="true" outlineLevel="0" collapsed="false">
      <c r="A808" s="17" t="s">
        <v>888</v>
      </c>
      <c r="B808" s="1085" t="s">
        <v>777</v>
      </c>
      <c r="C808" s="25" t="s">
        <v>58</v>
      </c>
      <c r="D808" s="25" t="s">
        <v>58</v>
      </c>
      <c r="E808" s="25" t="n">
        <v>4.1</v>
      </c>
      <c r="F808" s="25" t="n">
        <v>3.2</v>
      </c>
      <c r="G808" s="25" t="s">
        <v>58</v>
      </c>
    </row>
    <row r="809" customFormat="false" ht="13.5" hidden="false" customHeight="true" outlineLevel="0" collapsed="false">
      <c r="A809" s="17" t="s">
        <v>933</v>
      </c>
      <c r="B809" s="1085" t="s">
        <v>777</v>
      </c>
      <c r="C809" s="25" t="n">
        <v>50</v>
      </c>
      <c r="D809" s="25" t="n">
        <v>20.6</v>
      </c>
      <c r="E809" s="25" t="n">
        <v>23.4</v>
      </c>
      <c r="F809" s="25" t="n">
        <v>16.5</v>
      </c>
      <c r="G809" s="25" t="n">
        <v>18.8</v>
      </c>
    </row>
    <row r="810" customFormat="false" ht="12.75" hidden="false" customHeight="true" outlineLevel="0" collapsed="false">
      <c r="A810" s="1153"/>
      <c r="B810" s="1154"/>
      <c r="C810" s="198"/>
      <c r="D810" s="198"/>
      <c r="E810" s="198"/>
      <c r="F810" s="198"/>
      <c r="G810" s="198"/>
    </row>
    <row r="811" customFormat="false" ht="12.75" hidden="false" customHeight="true" outlineLevel="0" collapsed="false">
      <c r="A811" s="1155"/>
      <c r="B811" s="1149"/>
      <c r="C811" s="16"/>
      <c r="D811" s="16"/>
      <c r="E811" s="16"/>
      <c r="F811" s="254"/>
      <c r="G811" s="254"/>
    </row>
    <row r="812" customFormat="false" ht="15.75" hidden="false" customHeight="true" outlineLevel="0" collapsed="false">
      <c r="A812" s="1140" t="s">
        <v>901</v>
      </c>
      <c r="B812" s="1141"/>
      <c r="C812" s="16"/>
      <c r="D812" s="16"/>
      <c r="E812" s="16"/>
      <c r="F812" s="254"/>
      <c r="G812" s="254"/>
    </row>
    <row r="813" customFormat="false" ht="12.75" hidden="false" customHeight="true" outlineLevel="0" collapsed="false">
      <c r="A813" s="1107"/>
      <c r="B813" s="1108"/>
      <c r="C813" s="198"/>
      <c r="D813" s="198"/>
      <c r="E813" s="198"/>
      <c r="F813" s="198"/>
      <c r="G813" s="198"/>
    </row>
    <row r="814" customFormat="false" ht="36" hidden="false" customHeight="true" outlineLevel="0" collapsed="false">
      <c r="A814" s="11"/>
      <c r="B814" s="1092" t="s">
        <v>765</v>
      </c>
      <c r="C814" s="213" t="n">
        <v>2014</v>
      </c>
      <c r="D814" s="213" t="n">
        <v>2015</v>
      </c>
      <c r="E814" s="213" t="n">
        <v>2016</v>
      </c>
      <c r="F814" s="213" t="n">
        <v>2017</v>
      </c>
      <c r="G814" s="213" t="n">
        <v>2018</v>
      </c>
    </row>
    <row r="815" customFormat="false" ht="18" hidden="false" customHeight="true" outlineLevel="0" collapsed="false">
      <c r="A815" s="17" t="s">
        <v>935</v>
      </c>
      <c r="B815" s="1085" t="s">
        <v>777</v>
      </c>
      <c r="C815" s="25" t="n">
        <v>0.8</v>
      </c>
      <c r="D815" s="25" t="s">
        <v>58</v>
      </c>
      <c r="E815" s="25" t="s">
        <v>58</v>
      </c>
      <c r="F815" s="25" t="s">
        <v>58</v>
      </c>
      <c r="G815" s="25" t="s">
        <v>58</v>
      </c>
    </row>
    <row r="816" customFormat="false" ht="12.75" hidden="false" customHeight="true" outlineLevel="0" collapsed="false">
      <c r="A816" s="17" t="s">
        <v>891</v>
      </c>
      <c r="B816" s="1085" t="s">
        <v>768</v>
      </c>
      <c r="C816" s="25" t="n">
        <v>8.4</v>
      </c>
      <c r="D816" s="25" t="n">
        <v>5.2</v>
      </c>
      <c r="E816" s="25" t="n">
        <v>10.1</v>
      </c>
      <c r="F816" s="25" t="n">
        <v>18.4</v>
      </c>
      <c r="G816" s="25" t="s">
        <v>58</v>
      </c>
    </row>
    <row r="817" customFormat="false" ht="13.5" hidden="false" customHeight="true" outlineLevel="0" collapsed="false">
      <c r="A817" s="17" t="s">
        <v>892</v>
      </c>
      <c r="B817" s="1085" t="s">
        <v>768</v>
      </c>
      <c r="C817" s="25" t="n">
        <v>1</v>
      </c>
      <c r="D817" s="25" t="n">
        <v>1.2</v>
      </c>
      <c r="E817" s="25" t="n">
        <v>1.5</v>
      </c>
      <c r="F817" s="25" t="n">
        <v>1.2</v>
      </c>
      <c r="G817" s="25" t="n">
        <v>1.1</v>
      </c>
    </row>
    <row r="818" customFormat="false" ht="15.75" hidden="false" customHeight="true" outlineLevel="0" collapsed="false">
      <c r="A818" s="17" t="s">
        <v>909</v>
      </c>
      <c r="B818" s="1085" t="s">
        <v>777</v>
      </c>
      <c r="C818" s="25" t="n">
        <v>104.7</v>
      </c>
      <c r="D818" s="25" t="n">
        <v>121.3</v>
      </c>
      <c r="E818" s="25" t="n">
        <v>121.2</v>
      </c>
      <c r="F818" s="25" t="n">
        <v>130.3</v>
      </c>
      <c r="G818" s="25" t="s">
        <v>58</v>
      </c>
    </row>
    <row r="819" customFormat="false" ht="15.75" hidden="false" customHeight="true" outlineLevel="0" collapsed="false">
      <c r="A819" s="17" t="s">
        <v>967</v>
      </c>
      <c r="B819" s="1085" t="s">
        <v>795</v>
      </c>
      <c r="C819" s="25" t="s">
        <v>58</v>
      </c>
      <c r="D819" s="25" t="n">
        <v>49</v>
      </c>
      <c r="E819" s="25" t="n">
        <v>60.3</v>
      </c>
      <c r="F819" s="25" t="n">
        <v>51.3</v>
      </c>
      <c r="G819" s="25" t="n">
        <v>56.8</v>
      </c>
    </row>
    <row r="820" customFormat="false" ht="12.75" hidden="false" customHeight="true" outlineLevel="0" collapsed="false">
      <c r="A820" s="17" t="s">
        <v>936</v>
      </c>
      <c r="B820" s="1085" t="s">
        <v>795</v>
      </c>
      <c r="C820" s="25" t="n">
        <v>535.6</v>
      </c>
      <c r="D820" s="25" t="n">
        <v>302.8</v>
      </c>
      <c r="E820" s="25" t="n">
        <v>248.6</v>
      </c>
      <c r="F820" s="25" t="n">
        <v>337.9</v>
      </c>
      <c r="G820" s="25" t="n">
        <v>316.1</v>
      </c>
    </row>
    <row r="821" customFormat="false" ht="12.75" hidden="false" customHeight="true" outlineLevel="0" collapsed="false">
      <c r="A821" s="17" t="s">
        <v>1004</v>
      </c>
      <c r="B821" s="1085" t="s">
        <v>795</v>
      </c>
      <c r="C821" s="25" t="n">
        <v>5</v>
      </c>
      <c r="D821" s="25" t="n">
        <v>0.9</v>
      </c>
      <c r="E821" s="25" t="s">
        <v>58</v>
      </c>
      <c r="F821" s="25" t="s">
        <v>58</v>
      </c>
      <c r="G821" s="25" t="s">
        <v>58</v>
      </c>
    </row>
    <row r="822" customFormat="false" ht="27.75" hidden="false" customHeight="true" outlineLevel="0" collapsed="false">
      <c r="A822" s="17" t="s">
        <v>823</v>
      </c>
      <c r="B822" s="1085" t="s">
        <v>824</v>
      </c>
      <c r="C822" s="25" t="n">
        <v>283.7</v>
      </c>
      <c r="D822" s="25" t="n">
        <v>291.7</v>
      </c>
      <c r="E822" s="25" t="n">
        <v>188.1</v>
      </c>
      <c r="F822" s="25" t="n">
        <v>571.1</v>
      </c>
      <c r="G822" s="25" t="n">
        <v>842.2</v>
      </c>
    </row>
    <row r="823" customFormat="false" ht="26.25" hidden="false" customHeight="true" outlineLevel="0" collapsed="false">
      <c r="A823" s="17" t="s">
        <v>825</v>
      </c>
      <c r="B823" s="1085" t="s">
        <v>824</v>
      </c>
      <c r="C823" s="25" t="n">
        <v>1830.7</v>
      </c>
      <c r="D823" s="25" t="n">
        <v>1616.5</v>
      </c>
      <c r="E823" s="25" t="n">
        <v>1388.8</v>
      </c>
      <c r="F823" s="25" t="n">
        <v>1753.3</v>
      </c>
      <c r="G823" s="25" t="n">
        <v>3119.5</v>
      </c>
    </row>
    <row r="824" customFormat="false" ht="12.75" hidden="false" customHeight="true" outlineLevel="0" collapsed="false">
      <c r="A824" s="17" t="s">
        <v>826</v>
      </c>
      <c r="B824" s="1085" t="s">
        <v>824</v>
      </c>
      <c r="C824" s="25" t="n">
        <v>1112.3</v>
      </c>
      <c r="D824" s="25" t="n">
        <v>2168</v>
      </c>
      <c r="E824" s="25" t="n">
        <v>2180</v>
      </c>
      <c r="F824" s="25" t="n">
        <v>1525.6</v>
      </c>
      <c r="G824" s="25" t="n">
        <v>1296.4</v>
      </c>
    </row>
    <row r="825" s="631" customFormat="true" ht="24" hidden="false" customHeight="true" outlineLevel="0" collapsed="false">
      <c r="A825" s="17" t="s">
        <v>995</v>
      </c>
      <c r="B825" s="1085" t="s">
        <v>829</v>
      </c>
      <c r="C825" s="25" t="n">
        <v>127.8</v>
      </c>
      <c r="D825" s="25" t="n">
        <v>4922.5</v>
      </c>
      <c r="E825" s="25" t="n">
        <v>447.6</v>
      </c>
      <c r="F825" s="25" t="n">
        <v>1926.6</v>
      </c>
      <c r="G825" s="25" t="s">
        <v>58</v>
      </c>
    </row>
    <row r="826" s="631" customFormat="true" ht="12.75" hidden="false" customHeight="true" outlineLevel="0" collapsed="false">
      <c r="A826" s="17" t="s">
        <v>1007</v>
      </c>
      <c r="B826" s="1085" t="s">
        <v>817</v>
      </c>
      <c r="C826" s="25" t="s">
        <v>58</v>
      </c>
      <c r="D826" s="25" t="n">
        <v>80.2</v>
      </c>
      <c r="E826" s="25" t="n">
        <v>85.7</v>
      </c>
      <c r="F826" s="25" t="n">
        <v>114</v>
      </c>
      <c r="G826" s="25" t="n">
        <v>95.8</v>
      </c>
    </row>
    <row r="827" customFormat="false" ht="12.75" hidden="false" customHeight="true" outlineLevel="0" collapsed="false">
      <c r="A827" s="1151" t="s">
        <v>1011</v>
      </c>
      <c r="B827" s="1152"/>
      <c r="C827" s="25"/>
      <c r="D827" s="25"/>
      <c r="E827" s="25"/>
      <c r="F827" s="25"/>
      <c r="G827" s="25"/>
    </row>
    <row r="828" customFormat="false" ht="14.25" hidden="false" customHeight="true" outlineLevel="0" collapsed="false">
      <c r="A828" s="1094" t="s">
        <v>888</v>
      </c>
      <c r="B828" s="1156" t="s">
        <v>777</v>
      </c>
      <c r="C828" s="25" t="s">
        <v>58</v>
      </c>
      <c r="D828" s="25" t="s">
        <v>58</v>
      </c>
      <c r="E828" s="25" t="n">
        <v>38.6</v>
      </c>
      <c r="F828" s="25" t="n">
        <v>38.6</v>
      </c>
      <c r="G828" s="25" t="n">
        <v>145</v>
      </c>
    </row>
    <row r="829" customFormat="false" ht="14.25" hidden="false" customHeight="true" outlineLevel="0" collapsed="false">
      <c r="A829" s="1059" t="s">
        <v>933</v>
      </c>
      <c r="B829" s="1047" t="s">
        <v>777</v>
      </c>
      <c r="C829" s="25" t="n">
        <v>257.3</v>
      </c>
      <c r="D829" s="25" t="n">
        <v>176.7</v>
      </c>
      <c r="E829" s="25" t="n">
        <v>250</v>
      </c>
      <c r="F829" s="25" t="n">
        <v>222.5</v>
      </c>
      <c r="G829" s="25" t="n">
        <v>142.1</v>
      </c>
    </row>
    <row r="830" customFormat="false" ht="12.75" hidden="false" customHeight="true" outlineLevel="0" collapsed="false">
      <c r="A830" s="1155" t="s">
        <v>935</v>
      </c>
      <c r="B830" s="1149" t="s">
        <v>777</v>
      </c>
      <c r="C830" s="25" t="n">
        <v>163.7</v>
      </c>
      <c r="D830" s="25" t="n">
        <v>130.9</v>
      </c>
      <c r="E830" s="25" t="n">
        <v>127.3</v>
      </c>
      <c r="F830" s="25" t="n">
        <v>130</v>
      </c>
      <c r="G830" s="25" t="n">
        <v>114</v>
      </c>
    </row>
    <row r="831" customFormat="false" ht="12.75" hidden="false" customHeight="true" outlineLevel="0" collapsed="false">
      <c r="A831" s="1059" t="s">
        <v>892</v>
      </c>
      <c r="B831" s="1047" t="s">
        <v>768</v>
      </c>
      <c r="C831" s="25" t="n">
        <v>0</v>
      </c>
      <c r="D831" s="25" t="n">
        <v>0.1</v>
      </c>
      <c r="E831" s="25" t="n">
        <v>0.1</v>
      </c>
      <c r="F831" s="25" t="n">
        <v>0.1</v>
      </c>
      <c r="G831" s="25" t="n">
        <v>0</v>
      </c>
    </row>
    <row r="832" s="631" customFormat="true" ht="12.75" hidden="false" customHeight="true" outlineLevel="0" collapsed="false">
      <c r="A832" s="1059" t="s">
        <v>909</v>
      </c>
      <c r="B832" s="1047" t="s">
        <v>777</v>
      </c>
      <c r="C832" s="25" t="n">
        <v>218.4</v>
      </c>
      <c r="D832" s="25" t="n">
        <v>209.2</v>
      </c>
      <c r="E832" s="25" t="n">
        <v>123.9</v>
      </c>
      <c r="F832" s="25" t="n">
        <v>162.9</v>
      </c>
      <c r="G832" s="25" t="n">
        <v>107</v>
      </c>
    </row>
    <row r="833" customFormat="false" ht="15.75" hidden="false" customHeight="true" outlineLevel="0" collapsed="false">
      <c r="A833" s="1032" t="s">
        <v>936</v>
      </c>
      <c r="B833" s="1047" t="s">
        <v>795</v>
      </c>
      <c r="C833" s="25" t="n">
        <v>11132.9</v>
      </c>
      <c r="D833" s="25" t="n">
        <v>1952.1</v>
      </c>
      <c r="E833" s="25" t="n">
        <v>626.4</v>
      </c>
      <c r="F833" s="25" t="n">
        <v>602.3</v>
      </c>
      <c r="G833" s="25" t="n">
        <v>541.1</v>
      </c>
    </row>
    <row r="834" customFormat="false" ht="15" hidden="false" customHeight="true" outlineLevel="0" collapsed="false">
      <c r="A834" s="1059" t="s">
        <v>1004</v>
      </c>
      <c r="B834" s="1047" t="s">
        <v>795</v>
      </c>
      <c r="C834" s="25" t="n">
        <v>362.1</v>
      </c>
      <c r="D834" s="25" t="n">
        <v>34.7</v>
      </c>
      <c r="E834" s="25" t="n">
        <v>59.7</v>
      </c>
      <c r="F834" s="25" t="n">
        <v>30</v>
      </c>
      <c r="G834" s="25" t="n">
        <v>30</v>
      </c>
    </row>
    <row r="835" customFormat="false" ht="25.5" hidden="false" customHeight="true" outlineLevel="0" collapsed="false">
      <c r="A835" s="1029" t="s">
        <v>823</v>
      </c>
      <c r="B835" s="1047" t="s">
        <v>824</v>
      </c>
      <c r="C835" s="25" t="n">
        <v>478.1</v>
      </c>
      <c r="D835" s="25" t="n">
        <v>342</v>
      </c>
      <c r="E835" s="25" t="n">
        <v>274.3</v>
      </c>
      <c r="F835" s="25" t="n">
        <v>642.1</v>
      </c>
      <c r="G835" s="25" t="n">
        <v>875.1</v>
      </c>
    </row>
    <row r="836" customFormat="false" ht="24" hidden="false" customHeight="true" outlineLevel="0" collapsed="false">
      <c r="A836" s="1029" t="s">
        <v>825</v>
      </c>
      <c r="B836" s="1047" t="s">
        <v>824</v>
      </c>
      <c r="C836" s="25" t="n">
        <v>15492.5</v>
      </c>
      <c r="D836" s="25" t="n">
        <v>2777.179</v>
      </c>
      <c r="E836" s="25" t="n">
        <v>2301</v>
      </c>
      <c r="F836" s="25" t="n">
        <v>2593.3</v>
      </c>
      <c r="G836" s="25" t="n">
        <v>2854.7</v>
      </c>
    </row>
    <row r="837" customFormat="false" ht="12.75" hidden="false" customHeight="true" outlineLevel="0" collapsed="false">
      <c r="A837" s="1029" t="s">
        <v>826</v>
      </c>
      <c r="B837" s="1047" t="s">
        <v>824</v>
      </c>
      <c r="C837" s="25" t="n">
        <v>1848.4</v>
      </c>
      <c r="D837" s="25" t="n">
        <v>5988.6</v>
      </c>
      <c r="E837" s="25" t="n">
        <v>2106.4</v>
      </c>
      <c r="F837" s="25" t="n">
        <v>2223.7</v>
      </c>
      <c r="G837" s="25" t="n">
        <v>4809.3</v>
      </c>
    </row>
    <row r="838" customFormat="false" ht="24" hidden="false" customHeight="true" outlineLevel="0" collapsed="false">
      <c r="A838" s="31" t="s">
        <v>995</v>
      </c>
      <c r="B838" s="1156" t="s">
        <v>829</v>
      </c>
      <c r="C838" s="25" t="n">
        <v>28036.7</v>
      </c>
      <c r="D838" s="25" t="n">
        <v>8840.2</v>
      </c>
      <c r="E838" s="25" t="n">
        <v>7524.7</v>
      </c>
      <c r="F838" s="25" t="n">
        <v>4945.4</v>
      </c>
      <c r="G838" s="25" t="n">
        <v>1.2</v>
      </c>
    </row>
    <row r="839" customFormat="false" ht="27" hidden="false" customHeight="true" outlineLevel="0" collapsed="false">
      <c r="A839" s="32" t="s">
        <v>914</v>
      </c>
      <c r="B839" s="1095" t="s">
        <v>809</v>
      </c>
      <c r="C839" s="25" t="n">
        <v>0.5</v>
      </c>
      <c r="D839" s="25" t="n">
        <v>0.8</v>
      </c>
      <c r="E839" s="25" t="s">
        <v>58</v>
      </c>
      <c r="F839" s="25" t="n">
        <v>2.7</v>
      </c>
      <c r="G839" s="25" t="s">
        <v>58</v>
      </c>
    </row>
    <row r="840" customFormat="false" ht="26.25" hidden="true" customHeight="true" outlineLevel="0" collapsed="false">
      <c r="A840" s="31" t="s">
        <v>1012</v>
      </c>
      <c r="B840" s="1047" t="s">
        <v>868</v>
      </c>
      <c r="C840" s="25" t="s">
        <v>58</v>
      </c>
      <c r="D840" s="25" t="s">
        <v>58</v>
      </c>
      <c r="E840" s="25" t="s">
        <v>58</v>
      </c>
      <c r="F840" s="25"/>
      <c r="G840" s="25"/>
    </row>
    <row r="841" customFormat="false" ht="12.75" hidden="false" customHeight="true" outlineLevel="0" collapsed="false">
      <c r="A841" s="1094"/>
      <c r="B841" s="1156"/>
      <c r="C841" s="25"/>
      <c r="D841" s="25"/>
      <c r="E841" s="25"/>
      <c r="F841" s="25"/>
      <c r="G841" s="25"/>
    </row>
    <row r="842" customFormat="false" ht="12.75" hidden="false" customHeight="true" outlineLevel="0" collapsed="false">
      <c r="A842" s="1151" t="s">
        <v>486</v>
      </c>
      <c r="B842" s="1152"/>
      <c r="C842" s="25"/>
      <c r="D842" s="25"/>
      <c r="E842" s="25"/>
      <c r="F842" s="25"/>
      <c r="G842" s="25"/>
    </row>
    <row r="843" customFormat="false" ht="12.75" hidden="true" customHeight="true" outlineLevel="0" collapsed="false">
      <c r="A843" s="1132" t="s">
        <v>888</v>
      </c>
      <c r="B843" s="1085" t="s">
        <v>777</v>
      </c>
      <c r="C843" s="25" t="s">
        <v>58</v>
      </c>
      <c r="D843" s="25" t="s">
        <v>58</v>
      </c>
      <c r="E843" s="25" t="s">
        <v>58</v>
      </c>
      <c r="F843" s="25" t="s">
        <v>58</v>
      </c>
      <c r="G843" s="25"/>
    </row>
    <row r="844" customFormat="false" ht="12.75" hidden="false" customHeight="true" outlineLevel="0" collapsed="false">
      <c r="A844" s="17" t="s">
        <v>933</v>
      </c>
      <c r="B844" s="1085" t="s">
        <v>777</v>
      </c>
      <c r="C844" s="25" t="n">
        <v>153.7</v>
      </c>
      <c r="D844" s="25" t="n">
        <v>105.9</v>
      </c>
      <c r="E844" s="25" t="n">
        <v>131.6</v>
      </c>
      <c r="F844" s="25" t="n">
        <v>155.9</v>
      </c>
      <c r="G844" s="25" t="n">
        <v>112.7</v>
      </c>
    </row>
    <row r="845" customFormat="false" ht="12.75" hidden="false" customHeight="true" outlineLevel="0" collapsed="false">
      <c r="A845" s="17" t="s">
        <v>908</v>
      </c>
      <c r="B845" s="1085" t="s">
        <v>777</v>
      </c>
      <c r="C845" s="25" t="n">
        <v>9033.5</v>
      </c>
      <c r="D845" s="25" t="n">
        <v>8291</v>
      </c>
      <c r="E845" s="25" t="n">
        <v>6822.8</v>
      </c>
      <c r="F845" s="25" t="n">
        <v>8225.6</v>
      </c>
      <c r="G845" s="25" t="n">
        <v>9744.5</v>
      </c>
    </row>
    <row r="846" customFormat="false" ht="12.75" hidden="false" customHeight="true" outlineLevel="0" collapsed="false">
      <c r="A846" s="17" t="s">
        <v>934</v>
      </c>
      <c r="B846" s="1085" t="s">
        <v>777</v>
      </c>
      <c r="C846" s="25" t="n">
        <v>155.7</v>
      </c>
      <c r="D846" s="25" t="n">
        <v>189.2</v>
      </c>
      <c r="E846" s="25" t="n">
        <v>197.1</v>
      </c>
      <c r="F846" s="25" t="n">
        <v>229.1</v>
      </c>
      <c r="G846" s="25" t="n">
        <v>205.6</v>
      </c>
    </row>
    <row r="847" customFormat="false" ht="12.75" hidden="false" customHeight="true" outlineLevel="0" collapsed="false">
      <c r="A847" s="17" t="s">
        <v>892</v>
      </c>
      <c r="B847" s="1085" t="s">
        <v>768</v>
      </c>
      <c r="C847" s="25" t="n">
        <v>0.2</v>
      </c>
      <c r="D847" s="25" t="n">
        <v>0</v>
      </c>
      <c r="E847" s="25" t="n">
        <v>0.1</v>
      </c>
      <c r="F847" s="25" t="n">
        <v>0.1</v>
      </c>
      <c r="G847" s="25" t="n">
        <v>0.2</v>
      </c>
    </row>
    <row r="848" customFormat="false" ht="12.75" hidden="false" customHeight="true" outlineLevel="0" collapsed="false">
      <c r="A848" s="17" t="s">
        <v>909</v>
      </c>
      <c r="B848" s="1085" t="s">
        <v>777</v>
      </c>
      <c r="C848" s="25" t="n">
        <v>491.4</v>
      </c>
      <c r="D848" s="25" t="n">
        <v>430</v>
      </c>
      <c r="E848" s="25" t="n">
        <v>191.1</v>
      </c>
      <c r="F848" s="25" t="n">
        <v>183.8</v>
      </c>
      <c r="G848" s="25" t="n">
        <v>153.7</v>
      </c>
    </row>
    <row r="849" customFormat="false" ht="12.75" hidden="false" customHeight="true" outlineLevel="0" collapsed="false">
      <c r="A849" s="17" t="s">
        <v>967</v>
      </c>
      <c r="B849" s="1085" t="s">
        <v>795</v>
      </c>
      <c r="C849" s="25" t="n">
        <v>82.3</v>
      </c>
      <c r="D849" s="25" t="n">
        <v>69.6</v>
      </c>
      <c r="E849" s="25" t="n">
        <v>56.4</v>
      </c>
      <c r="F849" s="25" t="n">
        <v>54.5</v>
      </c>
      <c r="G849" s="25" t="n">
        <v>48.3</v>
      </c>
    </row>
    <row r="850" customFormat="false" ht="12.75" hidden="false" customHeight="true" outlineLevel="0" collapsed="false">
      <c r="A850" s="17" t="s">
        <v>936</v>
      </c>
      <c r="B850" s="1085" t="s">
        <v>795</v>
      </c>
      <c r="C850" s="25" t="n">
        <v>26665.5</v>
      </c>
      <c r="D850" s="25" t="n">
        <v>2681.1</v>
      </c>
      <c r="E850" s="25" t="n">
        <v>2658.5</v>
      </c>
      <c r="F850" s="25" t="n">
        <v>4657.2</v>
      </c>
      <c r="G850" s="25" t="n">
        <v>4081.3</v>
      </c>
    </row>
    <row r="851" customFormat="false" ht="12.75" hidden="false" customHeight="true" outlineLevel="0" collapsed="false">
      <c r="A851" s="17" t="s">
        <v>1013</v>
      </c>
      <c r="B851" s="1085" t="s">
        <v>1014</v>
      </c>
      <c r="C851" s="25" t="n">
        <v>496.6</v>
      </c>
      <c r="D851" s="25" t="s">
        <v>58</v>
      </c>
      <c r="E851" s="25" t="s">
        <v>58</v>
      </c>
      <c r="F851" s="25" t="s">
        <v>58</v>
      </c>
      <c r="G851" s="25" t="s">
        <v>58</v>
      </c>
    </row>
    <row r="852" customFormat="false" ht="12.75" hidden="false" customHeight="true" outlineLevel="0" collapsed="false">
      <c r="A852" s="1090" t="s">
        <v>935</v>
      </c>
      <c r="B852" s="1099" t="s">
        <v>777</v>
      </c>
      <c r="C852" s="1101" t="s">
        <v>58</v>
      </c>
      <c r="D852" s="1101" t="s">
        <v>58</v>
      </c>
      <c r="E852" s="198" t="n">
        <v>4.9</v>
      </c>
      <c r="F852" s="1101" t="n">
        <v>8.5</v>
      </c>
      <c r="G852" s="1101" t="n">
        <v>12.1</v>
      </c>
    </row>
    <row r="853" customFormat="false" ht="13.5" hidden="false" customHeight="true" outlineLevel="0" collapsed="false">
      <c r="A853" s="17"/>
      <c r="B853" s="1085"/>
      <c r="C853" s="16"/>
      <c r="D853" s="16"/>
      <c r="E853" s="16"/>
      <c r="F853" s="254"/>
      <c r="G853" s="254"/>
    </row>
    <row r="854" customFormat="false" ht="9.75" hidden="false" customHeight="true" outlineLevel="0" collapsed="false">
      <c r="A854" s="17"/>
      <c r="B854" s="1085"/>
      <c r="C854" s="16"/>
      <c r="D854" s="16"/>
      <c r="E854" s="16"/>
      <c r="F854" s="254"/>
      <c r="G854" s="254"/>
    </row>
    <row r="855" s="631" customFormat="true" ht="16.5" hidden="false" customHeight="true" outlineLevel="0" collapsed="false">
      <c r="A855" s="1140" t="s">
        <v>901</v>
      </c>
      <c r="B855" s="1141"/>
      <c r="C855" s="342"/>
      <c r="D855" s="342"/>
      <c r="E855" s="342"/>
      <c r="F855" s="1112"/>
      <c r="G855" s="1112"/>
    </row>
    <row r="856" s="631" customFormat="true" ht="10.5" hidden="false" customHeight="true" outlineLevel="0" collapsed="false">
      <c r="A856" s="1107"/>
      <c r="B856" s="1108"/>
      <c r="C856" s="1133"/>
      <c r="D856" s="1133"/>
      <c r="E856" s="1133"/>
      <c r="F856" s="1133"/>
      <c r="G856" s="1133"/>
    </row>
    <row r="857" customFormat="false" ht="37.5" hidden="false" customHeight="true" outlineLevel="0" collapsed="false">
      <c r="A857" s="11"/>
      <c r="B857" s="1092" t="s">
        <v>765</v>
      </c>
      <c r="C857" s="213" t="n">
        <v>2014</v>
      </c>
      <c r="D857" s="213" t="n">
        <v>2015</v>
      </c>
      <c r="E857" s="213" t="n">
        <v>2016</v>
      </c>
      <c r="F857" s="213" t="n">
        <v>2017</v>
      </c>
      <c r="G857" s="213" t="n">
        <v>2018</v>
      </c>
    </row>
    <row r="858" customFormat="false" ht="24.75" hidden="false" customHeight="true" outlineLevel="0" collapsed="false">
      <c r="A858" s="17" t="s">
        <v>823</v>
      </c>
      <c r="B858" s="1085" t="s">
        <v>824</v>
      </c>
      <c r="C858" s="25" t="n">
        <v>570.7</v>
      </c>
      <c r="D858" s="25" t="n">
        <v>428.703</v>
      </c>
      <c r="E858" s="25" t="n">
        <v>343.2</v>
      </c>
      <c r="F858" s="25" t="n">
        <v>596.6</v>
      </c>
      <c r="G858" s="25" t="n">
        <v>732.9</v>
      </c>
    </row>
    <row r="859" customFormat="false" ht="23.25" hidden="false" customHeight="true" outlineLevel="0" collapsed="false">
      <c r="A859" s="17" t="s">
        <v>825</v>
      </c>
      <c r="B859" s="1085" t="s">
        <v>824</v>
      </c>
      <c r="C859" s="25" t="n">
        <v>3674.6</v>
      </c>
      <c r="D859" s="25" t="n">
        <v>3242.315</v>
      </c>
      <c r="E859" s="25" t="n">
        <v>2804</v>
      </c>
      <c r="F859" s="25" t="n">
        <v>2438.2</v>
      </c>
      <c r="G859" s="25" t="n">
        <v>3460.7</v>
      </c>
    </row>
    <row r="860" customFormat="false" ht="12.6" hidden="false" customHeight="true" outlineLevel="0" collapsed="false">
      <c r="A860" s="17" t="s">
        <v>826</v>
      </c>
      <c r="B860" s="1085" t="s">
        <v>824</v>
      </c>
      <c r="C860" s="25" t="n">
        <v>2174.7</v>
      </c>
      <c r="D860" s="25" t="n">
        <v>1688.5</v>
      </c>
      <c r="E860" s="25" t="n">
        <v>2508.2</v>
      </c>
      <c r="F860" s="25" t="n">
        <v>1336.5</v>
      </c>
      <c r="G860" s="25" t="n">
        <v>1380</v>
      </c>
    </row>
    <row r="861" customFormat="false" ht="25.5" hidden="false" customHeight="true" outlineLevel="0" collapsed="false">
      <c r="A861" s="17" t="s">
        <v>995</v>
      </c>
      <c r="B861" s="1085" t="s">
        <v>829</v>
      </c>
      <c r="C861" s="25" t="n">
        <v>255.4</v>
      </c>
      <c r="D861" s="25" t="n">
        <v>7984.7</v>
      </c>
      <c r="E861" s="25" t="n">
        <v>122.6</v>
      </c>
      <c r="F861" s="25" t="n">
        <v>243.9</v>
      </c>
      <c r="G861" s="25" t="s">
        <v>58</v>
      </c>
    </row>
    <row r="862" customFormat="false" ht="36.75" hidden="false" customHeight="true" outlineLevel="0" collapsed="false">
      <c r="A862" s="17" t="s">
        <v>1006</v>
      </c>
      <c r="B862" s="1085" t="s">
        <v>833</v>
      </c>
      <c r="C862" s="25" t="n">
        <v>2423.6</v>
      </c>
      <c r="D862" s="25" t="n">
        <v>4103.7</v>
      </c>
      <c r="E862" s="25" t="n">
        <v>3558.9</v>
      </c>
      <c r="F862" s="25" t="n">
        <v>3305.4</v>
      </c>
      <c r="G862" s="25" t="n">
        <v>1526.2</v>
      </c>
    </row>
    <row r="863" customFormat="false" ht="12.6" hidden="false" customHeight="true" outlineLevel="0" collapsed="false">
      <c r="A863" s="17" t="s">
        <v>894</v>
      </c>
      <c r="B863" s="1085" t="s">
        <v>895</v>
      </c>
      <c r="C863" s="54" t="n">
        <v>5524</v>
      </c>
      <c r="D863" s="54" t="n">
        <v>4607</v>
      </c>
      <c r="E863" s="54" t="n">
        <v>3296</v>
      </c>
      <c r="F863" s="54" t="n">
        <v>93797</v>
      </c>
      <c r="G863" s="54" t="n">
        <v>197942</v>
      </c>
    </row>
    <row r="864" customFormat="false" ht="27" hidden="false" customHeight="true" outlineLevel="0" collapsed="false">
      <c r="A864" s="32" t="s">
        <v>914</v>
      </c>
      <c r="B864" s="1095" t="s">
        <v>809</v>
      </c>
      <c r="C864" s="25" t="n">
        <v>0.1</v>
      </c>
      <c r="D864" s="25" t="s">
        <v>58</v>
      </c>
      <c r="E864" s="25" t="s">
        <v>58</v>
      </c>
      <c r="F864" s="25" t="s">
        <v>58</v>
      </c>
      <c r="G864" s="25" t="s">
        <v>58</v>
      </c>
    </row>
    <row r="865" customFormat="false" ht="15.75" hidden="false" customHeight="true" outlineLevel="0" collapsed="false">
      <c r="A865" s="17" t="s">
        <v>897</v>
      </c>
      <c r="B865" s="1095" t="s">
        <v>882</v>
      </c>
      <c r="C865" s="25" t="n">
        <v>1253.5</v>
      </c>
      <c r="D865" s="25" t="n">
        <v>1906.2</v>
      </c>
      <c r="E865" s="25" t="n">
        <v>1598.2</v>
      </c>
      <c r="F865" s="25" t="n">
        <v>1211.5</v>
      </c>
      <c r="G865" s="25" t="n">
        <v>1370.9</v>
      </c>
    </row>
    <row r="866" customFormat="false" ht="15" hidden="false" customHeight="true" outlineLevel="0" collapsed="false">
      <c r="A866" s="14"/>
      <c r="B866" s="1044"/>
      <c r="C866" s="25"/>
      <c r="D866" s="25"/>
      <c r="E866" s="25"/>
      <c r="F866" s="25"/>
      <c r="G866" s="25"/>
    </row>
    <row r="867" customFormat="false" ht="12.75" hidden="false" customHeight="true" outlineLevel="0" collapsed="false">
      <c r="A867" s="1128" t="s">
        <v>164</v>
      </c>
      <c r="B867" s="1129"/>
      <c r="C867" s="25"/>
      <c r="D867" s="25"/>
      <c r="E867" s="25"/>
      <c r="F867" s="25"/>
      <c r="G867" s="25"/>
    </row>
    <row r="868" customFormat="false" ht="12.75" hidden="false" customHeight="true" outlineLevel="0" collapsed="false">
      <c r="A868" s="17" t="s">
        <v>888</v>
      </c>
      <c r="B868" s="1085" t="s">
        <v>777</v>
      </c>
      <c r="C868" s="25" t="n">
        <v>1624.3</v>
      </c>
      <c r="D868" s="25" t="n">
        <v>2418.4</v>
      </c>
      <c r="E868" s="25" t="n">
        <v>3101.8</v>
      </c>
      <c r="F868" s="25" t="n">
        <v>3360.7</v>
      </c>
      <c r="G868" s="25" t="n">
        <v>3141.2</v>
      </c>
    </row>
    <row r="869" customFormat="false" ht="15" hidden="true" customHeight="true" outlineLevel="0" collapsed="false">
      <c r="A869" s="1132" t="s">
        <v>889</v>
      </c>
      <c r="B869" s="1085" t="s">
        <v>777</v>
      </c>
      <c r="C869" s="25" t="s">
        <v>58</v>
      </c>
      <c r="D869" s="25" t="s">
        <v>58</v>
      </c>
      <c r="E869" s="25" t="s">
        <v>58</v>
      </c>
      <c r="F869" s="25" t="s">
        <v>58</v>
      </c>
      <c r="G869" s="25" t="n">
        <v>83.5</v>
      </c>
    </row>
    <row r="870" customFormat="false" ht="13.5" hidden="false" customHeight="true" outlineLevel="0" collapsed="false">
      <c r="A870" s="17" t="s">
        <v>908</v>
      </c>
      <c r="B870" s="1085" t="s">
        <v>777</v>
      </c>
      <c r="C870" s="25" t="n">
        <v>148.4</v>
      </c>
      <c r="D870" s="25" t="n">
        <v>152.9</v>
      </c>
      <c r="E870" s="25" t="n">
        <v>130.6</v>
      </c>
      <c r="F870" s="25" t="n">
        <v>157.1</v>
      </c>
      <c r="G870" s="25" t="n">
        <v>162.2</v>
      </c>
    </row>
    <row r="871" s="631" customFormat="true" ht="15" hidden="false" customHeight="true" outlineLevel="0" collapsed="false">
      <c r="A871" s="17" t="s">
        <v>934</v>
      </c>
      <c r="B871" s="1085" t="s">
        <v>777</v>
      </c>
      <c r="C871" s="25" t="n">
        <v>7.8</v>
      </c>
      <c r="D871" s="25" t="n">
        <v>4.9</v>
      </c>
      <c r="E871" s="25" t="n">
        <v>3.7</v>
      </c>
      <c r="F871" s="25" t="n">
        <v>5</v>
      </c>
      <c r="G871" s="25" t="n">
        <v>5</v>
      </c>
    </row>
    <row r="872" s="631" customFormat="true" ht="16.5" hidden="false" customHeight="true" outlineLevel="0" collapsed="false">
      <c r="A872" s="17" t="s">
        <v>891</v>
      </c>
      <c r="B872" s="1085" t="s">
        <v>768</v>
      </c>
      <c r="C872" s="25" t="n">
        <v>16.2</v>
      </c>
      <c r="D872" s="25" t="n">
        <v>15.6</v>
      </c>
      <c r="E872" s="25" t="n">
        <v>19.7</v>
      </c>
      <c r="F872" s="25" t="n">
        <v>33.3</v>
      </c>
      <c r="G872" s="25" t="n">
        <v>7.1</v>
      </c>
    </row>
    <row r="873" s="631" customFormat="true" ht="12.75" hidden="false" customHeight="true" outlineLevel="0" collapsed="false">
      <c r="A873" s="17" t="s">
        <v>892</v>
      </c>
      <c r="B873" s="1085" t="s">
        <v>768</v>
      </c>
      <c r="C873" s="25" t="n">
        <v>2.9</v>
      </c>
      <c r="D873" s="25" t="n">
        <v>2.7</v>
      </c>
      <c r="E873" s="25" t="n">
        <v>2.4</v>
      </c>
      <c r="F873" s="25" t="n">
        <v>2.8</v>
      </c>
      <c r="G873" s="25" t="n">
        <v>2.6</v>
      </c>
    </row>
    <row r="874" customFormat="false" ht="12.75" hidden="false" customHeight="true" outlineLevel="0" collapsed="false">
      <c r="A874" s="17" t="s">
        <v>909</v>
      </c>
      <c r="B874" s="1085" t="s">
        <v>777</v>
      </c>
      <c r="C874" s="25" t="n">
        <v>483.9</v>
      </c>
      <c r="D874" s="25" t="n">
        <v>626.1</v>
      </c>
      <c r="E874" s="25" t="n">
        <v>508.1</v>
      </c>
      <c r="F874" s="25" t="n">
        <v>488.6</v>
      </c>
      <c r="G874" s="25" t="n">
        <v>407.7</v>
      </c>
    </row>
    <row r="875" customFormat="false" ht="24" hidden="false" customHeight="false" outlineLevel="0" collapsed="false">
      <c r="A875" s="17" t="s">
        <v>990</v>
      </c>
      <c r="B875" s="1085" t="s">
        <v>777</v>
      </c>
      <c r="C875" s="25" t="n">
        <v>45.6</v>
      </c>
      <c r="D875" s="25" t="n">
        <v>47</v>
      </c>
      <c r="E875" s="25" t="n">
        <v>59.4</v>
      </c>
      <c r="F875" s="25" t="n">
        <v>68.5</v>
      </c>
      <c r="G875" s="25" t="n">
        <v>56.6</v>
      </c>
    </row>
    <row r="876" customFormat="false" ht="16.5" hidden="false" customHeight="true" outlineLevel="0" collapsed="false">
      <c r="A876" s="17" t="s">
        <v>967</v>
      </c>
      <c r="B876" s="1085" t="s">
        <v>795</v>
      </c>
      <c r="C876" s="25" t="n">
        <v>57</v>
      </c>
      <c r="D876" s="25" t="n">
        <v>64</v>
      </c>
      <c r="E876" s="25" t="n">
        <v>43.6</v>
      </c>
      <c r="F876" s="25" t="n">
        <v>74</v>
      </c>
      <c r="G876" s="25" t="n">
        <v>62</v>
      </c>
    </row>
    <row r="877" customFormat="false" ht="25.5" hidden="false" customHeight="true" outlineLevel="0" collapsed="false">
      <c r="A877" s="17" t="s">
        <v>951</v>
      </c>
      <c r="B877" s="1085" t="s">
        <v>795</v>
      </c>
      <c r="C877" s="25" t="n">
        <v>97.1</v>
      </c>
      <c r="D877" s="25" t="n">
        <v>148.6</v>
      </c>
      <c r="E877" s="25" t="n">
        <v>244.3</v>
      </c>
      <c r="F877" s="25" t="n">
        <v>253.1</v>
      </c>
      <c r="G877" s="25" t="n">
        <v>225.1</v>
      </c>
    </row>
    <row r="878" customFormat="false" ht="15" hidden="false" customHeight="true" outlineLevel="0" collapsed="false">
      <c r="A878" s="17" t="s">
        <v>936</v>
      </c>
      <c r="B878" s="1085" t="s">
        <v>795</v>
      </c>
      <c r="C878" s="25" t="n">
        <v>754.1</v>
      </c>
      <c r="D878" s="25" t="n">
        <v>344.8</v>
      </c>
      <c r="E878" s="25" t="n">
        <v>491.2</v>
      </c>
      <c r="F878" s="25" t="n">
        <v>359.9</v>
      </c>
      <c r="G878" s="25" t="n">
        <v>353.6</v>
      </c>
    </row>
    <row r="879" customFormat="false" ht="12.75" hidden="false" customHeight="true" outlineLevel="0" collapsed="false">
      <c r="A879" s="17" t="s">
        <v>910</v>
      </c>
      <c r="B879" s="1085" t="s">
        <v>777</v>
      </c>
      <c r="C879" s="25" t="n">
        <v>2791.2</v>
      </c>
      <c r="D879" s="25" t="n">
        <v>2670</v>
      </c>
      <c r="E879" s="25" t="n">
        <v>2368.9</v>
      </c>
      <c r="F879" s="25" t="n">
        <v>2241.7</v>
      </c>
      <c r="G879" s="25" t="n">
        <v>1864.4</v>
      </c>
    </row>
    <row r="880" customFormat="false" ht="24" hidden="false" customHeight="false" outlineLevel="0" collapsed="false">
      <c r="A880" s="17" t="s">
        <v>825</v>
      </c>
      <c r="B880" s="1085" t="s">
        <v>824</v>
      </c>
      <c r="C880" s="25" t="n">
        <v>178.9</v>
      </c>
      <c r="D880" s="25" t="n">
        <v>192.9</v>
      </c>
      <c r="E880" s="25" t="n">
        <v>185.7</v>
      </c>
      <c r="F880" s="25" t="n">
        <v>160.3</v>
      </c>
      <c r="G880" s="25" t="n">
        <v>212.9</v>
      </c>
    </row>
    <row r="881" customFormat="false" ht="24" hidden="false" customHeight="false" outlineLevel="0" collapsed="false">
      <c r="A881" s="32" t="s">
        <v>914</v>
      </c>
      <c r="B881" s="1085" t="s">
        <v>809</v>
      </c>
      <c r="C881" s="25" t="n">
        <v>6.5</v>
      </c>
      <c r="D881" s="25" t="n">
        <v>6.1</v>
      </c>
      <c r="E881" s="25" t="n">
        <v>8.2</v>
      </c>
      <c r="F881" s="25" t="n">
        <v>10.9</v>
      </c>
      <c r="G881" s="25" t="n">
        <v>9.6</v>
      </c>
    </row>
    <row r="882" customFormat="false" ht="24" hidden="false" customHeight="false" outlineLevel="0" collapsed="false">
      <c r="A882" s="17" t="s">
        <v>939</v>
      </c>
      <c r="B882" s="1085" t="s">
        <v>777</v>
      </c>
      <c r="C882" s="25" t="n">
        <v>40142.7</v>
      </c>
      <c r="D882" s="25" t="n">
        <v>51142.3</v>
      </c>
      <c r="E882" s="25" t="n">
        <v>53732.3</v>
      </c>
      <c r="F882" s="25" t="n">
        <v>41219.3</v>
      </c>
      <c r="G882" s="25" t="n">
        <v>48793.6</v>
      </c>
    </row>
    <row r="883" customFormat="false" ht="24" hidden="false" customHeight="false" outlineLevel="0" collapsed="false">
      <c r="A883" s="17" t="s">
        <v>1015</v>
      </c>
      <c r="B883" s="1085" t="s">
        <v>768</v>
      </c>
      <c r="C883" s="25" t="n">
        <v>6.6</v>
      </c>
      <c r="D883" s="25" t="n">
        <v>11.7</v>
      </c>
      <c r="E883" s="25" t="n">
        <v>7.7</v>
      </c>
      <c r="F883" s="25" t="n">
        <v>14.1</v>
      </c>
      <c r="G883" s="25" t="n">
        <v>10.9</v>
      </c>
    </row>
    <row r="884" customFormat="false" ht="24" hidden="false" customHeight="false" outlineLevel="0" collapsed="false">
      <c r="A884" s="17" t="s">
        <v>1016</v>
      </c>
      <c r="B884" s="1085" t="s">
        <v>868</v>
      </c>
      <c r="C884" s="25" t="n">
        <v>14</v>
      </c>
      <c r="D884" s="25" t="n">
        <v>1</v>
      </c>
      <c r="E884" s="25" t="n">
        <v>21</v>
      </c>
      <c r="F884" s="25" t="s">
        <v>58</v>
      </c>
      <c r="G884" s="25" t="s">
        <v>58</v>
      </c>
    </row>
    <row r="885" customFormat="false" ht="24" hidden="true" customHeight="false" outlineLevel="0" collapsed="false">
      <c r="A885" s="17" t="s">
        <v>1017</v>
      </c>
      <c r="B885" s="1085" t="s">
        <v>948</v>
      </c>
      <c r="C885" s="25" t="s">
        <v>58</v>
      </c>
      <c r="D885" s="25" t="s">
        <v>58</v>
      </c>
      <c r="E885" s="25" t="s">
        <v>58</v>
      </c>
      <c r="F885" s="25"/>
      <c r="G885" s="25"/>
    </row>
    <row r="886" customFormat="false" ht="12.75" hidden="false" customHeight="false" outlineLevel="0" collapsed="false">
      <c r="A886" s="17" t="s">
        <v>896</v>
      </c>
      <c r="B886" s="1085" t="s">
        <v>822</v>
      </c>
      <c r="C886" s="25" t="n">
        <v>13.7</v>
      </c>
      <c r="D886" s="25" t="n">
        <v>21.5</v>
      </c>
      <c r="E886" s="25" t="n">
        <v>22.7</v>
      </c>
      <c r="F886" s="25" t="n">
        <v>25</v>
      </c>
      <c r="G886" s="25" t="n">
        <v>33.9</v>
      </c>
    </row>
    <row r="887" customFormat="false" ht="12.75" hidden="false" customHeight="false" outlineLevel="0" collapsed="false">
      <c r="A887" s="17" t="s">
        <v>897</v>
      </c>
      <c r="B887" s="1085" t="s">
        <v>882</v>
      </c>
      <c r="C887" s="25" t="n">
        <v>1</v>
      </c>
      <c r="D887" s="25" t="s">
        <v>58</v>
      </c>
      <c r="E887" s="25" t="s">
        <v>58</v>
      </c>
      <c r="F887" s="25" t="s">
        <v>58</v>
      </c>
      <c r="G887" s="25" t="s">
        <v>58</v>
      </c>
    </row>
    <row r="888" customFormat="false" ht="13.5" hidden="false" customHeight="false" outlineLevel="0" collapsed="false">
      <c r="A888" s="299"/>
      <c r="B888" s="1157"/>
      <c r="C888" s="247"/>
      <c r="D888" s="247"/>
      <c r="E888" s="247"/>
      <c r="F888" s="247"/>
      <c r="G888" s="247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41" useFirstPageNumber="true" horizontalDpi="300" verticalDpi="300" copies="1"/>
  <headerFooter differentFirst="false" differentOddEven="false">
    <oddHeader/>
    <oddFooter>&amp;C&amp;9&amp;P</oddFooter>
  </headerFooter>
  <rowBreaks count="18" manualBreakCount="18">
    <brk id="101" man="true" max="16383" min="0"/>
    <brk id="143" man="true" max="16383" min="0"/>
    <brk id="195" man="true" max="16383" min="0"/>
    <brk id="243" man="true" max="16383" min="0"/>
    <brk id="289" man="true" max="16383" min="0"/>
    <brk id="331" man="true" max="16383" min="0"/>
    <brk id="376" man="true" max="16383" min="0"/>
    <brk id="420" man="true" max="16383" min="0"/>
    <brk id="467" man="true" max="16383" min="0"/>
    <brk id="505" man="true" max="16383" min="0"/>
    <brk id="553" man="true" max="16383" min="0"/>
    <brk id="600" man="true" max="16383" min="0"/>
    <brk id="641" man="true" max="16383" min="0"/>
    <brk id="685" man="true" max="16383" min="0"/>
    <brk id="730" man="true" max="16383" min="0"/>
    <brk id="773" man="true" max="16383" min="0"/>
    <brk id="811" man="true" max="16383" min="0"/>
    <brk id="85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42.7"/>
    <col collapsed="false" customWidth="true" hidden="false" outlineLevel="0" max="6" min="2" style="974" width="8.99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296" t="s">
        <v>1018</v>
      </c>
    </row>
    <row r="2" customFormat="false" ht="18" hidden="false" customHeight="true" outlineLevel="0" collapsed="false">
      <c r="A2" s="368" t="s">
        <v>1019</v>
      </c>
    </row>
    <row r="3" customFormat="false" ht="7.5" hidden="false" customHeight="true" outlineLevel="0" collapsed="false">
      <c r="A3" s="1158"/>
      <c r="B3" s="328"/>
      <c r="C3" s="328"/>
      <c r="D3" s="328"/>
      <c r="E3" s="328"/>
      <c r="F3" s="328"/>
    </row>
    <row r="4" s="254" customFormat="true" ht="18" hidden="false" customHeight="true" outlineLevel="0" collapsed="false">
      <c r="A4" s="704"/>
      <c r="B4" s="12" t="n">
        <v>2014</v>
      </c>
      <c r="C4" s="12" t="n">
        <v>2015</v>
      </c>
      <c r="D4" s="12" t="n">
        <v>2016</v>
      </c>
      <c r="E4" s="12" t="n">
        <v>2017</v>
      </c>
      <c r="F4" s="12" t="n">
        <v>2018</v>
      </c>
    </row>
    <row r="5" customFormat="false" ht="12" hidden="false" customHeight="true" outlineLevel="0" collapsed="false"/>
    <row r="6" customFormat="false" ht="24.95" hidden="false" customHeight="true" outlineLevel="0" collapsed="false">
      <c r="A6" s="1159" t="s">
        <v>1020</v>
      </c>
      <c r="B6" s="417" t="n">
        <v>274640.3</v>
      </c>
      <c r="C6" s="417" t="n">
        <v>343680.5</v>
      </c>
      <c r="D6" s="417" t="n">
        <v>371964.7</v>
      </c>
      <c r="E6" s="417" t="n">
        <v>376150.7</v>
      </c>
      <c r="F6" s="417" t="n">
        <v>417691.5533</v>
      </c>
    </row>
    <row r="7" customFormat="false" ht="13.5" hidden="false" customHeight="true" outlineLevel="0" collapsed="false">
      <c r="A7" s="366" t="s">
        <v>1021</v>
      </c>
      <c r="B7" s="303"/>
      <c r="C7" s="303"/>
      <c r="D7" s="303"/>
      <c r="E7" s="303"/>
      <c r="F7" s="303"/>
    </row>
    <row r="8" customFormat="false" ht="13.5" hidden="false" customHeight="true" outlineLevel="0" collapsed="false">
      <c r="A8" s="1160" t="s">
        <v>1022</v>
      </c>
      <c r="B8" s="152" t="n">
        <v>43</v>
      </c>
      <c r="C8" s="152" t="n">
        <v>47.7</v>
      </c>
      <c r="D8" s="152" t="n">
        <v>34.9</v>
      </c>
      <c r="E8" s="152" t="n">
        <v>33.4</v>
      </c>
      <c r="F8" s="152" t="n">
        <v>37.4</v>
      </c>
    </row>
    <row r="9" customFormat="false" ht="13.5" hidden="false" customHeight="true" outlineLevel="0" collapsed="false">
      <c r="A9" s="1159" t="s">
        <v>1023</v>
      </c>
      <c r="B9" s="303"/>
      <c r="C9" s="303"/>
      <c r="D9" s="303"/>
      <c r="E9" s="303"/>
      <c r="F9" s="303"/>
    </row>
    <row r="10" customFormat="false" ht="13.5" hidden="false" customHeight="true" outlineLevel="0" collapsed="false">
      <c r="A10" s="1161" t="s">
        <v>1024</v>
      </c>
      <c r="B10" s="303"/>
      <c r="C10" s="303"/>
      <c r="D10" s="303"/>
      <c r="E10" s="303"/>
      <c r="F10" s="303"/>
    </row>
    <row r="11" customFormat="false" ht="13.5" hidden="false" customHeight="true" outlineLevel="0" collapsed="false">
      <c r="A11" s="1161" t="s">
        <v>1025</v>
      </c>
      <c r="B11" s="152" t="n">
        <v>36.1</v>
      </c>
      <c r="C11" s="152" t="n">
        <v>34.3</v>
      </c>
      <c r="D11" s="152" t="n">
        <v>23.8</v>
      </c>
      <c r="E11" s="152" t="n">
        <v>31.1</v>
      </c>
      <c r="F11" s="152" t="n">
        <v>14.4</v>
      </c>
    </row>
    <row r="12" customFormat="false" ht="13.5" hidden="false" customHeight="true" outlineLevel="0" collapsed="false">
      <c r="A12" s="366" t="s">
        <v>1026</v>
      </c>
      <c r="B12" s="303"/>
      <c r="C12" s="303"/>
      <c r="D12" s="303"/>
      <c r="E12" s="303"/>
      <c r="F12" s="303"/>
    </row>
    <row r="13" customFormat="false" ht="13.5" hidden="false" customHeight="true" outlineLevel="0" collapsed="false">
      <c r="A13" s="1162" t="s">
        <v>1027</v>
      </c>
      <c r="B13" s="303"/>
      <c r="C13" s="303"/>
      <c r="D13" s="303"/>
      <c r="E13" s="303"/>
      <c r="F13" s="303"/>
    </row>
    <row r="14" customFormat="false" ht="13.5" hidden="false" customHeight="true" outlineLevel="0" collapsed="false">
      <c r="A14" s="1162" t="s">
        <v>1028</v>
      </c>
      <c r="B14" s="152" t="n">
        <v>8.5</v>
      </c>
      <c r="C14" s="152" t="n">
        <v>20.1</v>
      </c>
      <c r="D14" s="152" t="n">
        <v>34.3</v>
      </c>
      <c r="E14" s="152" t="n">
        <v>16.4</v>
      </c>
      <c r="F14" s="152" t="n">
        <v>11.5</v>
      </c>
    </row>
    <row r="15" customFormat="false" ht="13.5" hidden="false" customHeight="true" outlineLevel="0" collapsed="false">
      <c r="A15" s="1163" t="s">
        <v>1029</v>
      </c>
      <c r="B15" s="152" t="n">
        <v>0.6</v>
      </c>
      <c r="C15" s="152" t="n">
        <v>0.5</v>
      </c>
      <c r="D15" s="152" t="n">
        <v>0.56</v>
      </c>
      <c r="E15" s="152" t="n">
        <v>0.64</v>
      </c>
      <c r="F15" s="152" t="n">
        <v>0.616</v>
      </c>
    </row>
    <row r="16" customFormat="false" ht="13.5" hidden="false" customHeight="true" outlineLevel="0" collapsed="false">
      <c r="A16" s="1163" t="s">
        <v>1030</v>
      </c>
      <c r="B16" s="152" t="n">
        <v>2312.5</v>
      </c>
      <c r="C16" s="152" t="n">
        <v>2856.8</v>
      </c>
      <c r="D16" s="152" t="n">
        <v>3328.8</v>
      </c>
      <c r="E16" s="152" t="n">
        <v>2978.1</v>
      </c>
      <c r="F16" s="152" t="n">
        <v>3070.794</v>
      </c>
    </row>
    <row r="17" customFormat="false" ht="12" hidden="false" customHeight="true" outlineLevel="0" collapsed="false">
      <c r="A17" s="1164"/>
      <c r="B17" s="328"/>
      <c r="C17" s="328"/>
      <c r="D17" s="328"/>
      <c r="E17" s="328"/>
      <c r="F17" s="328"/>
    </row>
    <row r="19" customFormat="false" ht="18" hidden="false" customHeight="true" outlineLevel="0" collapsed="false">
      <c r="A19" s="296" t="s">
        <v>1031</v>
      </c>
    </row>
    <row r="20" customFormat="false" ht="18" hidden="false" customHeight="true" outlineLevel="0" collapsed="false">
      <c r="A20" s="1165" t="s">
        <v>1032</v>
      </c>
    </row>
    <row r="21" customFormat="false" ht="7.5" hidden="false" customHeight="true" outlineLevel="0" collapsed="false">
      <c r="A21" s="1158"/>
      <c r="B21" s="328"/>
      <c r="C21" s="328"/>
      <c r="D21" s="328"/>
      <c r="E21" s="328"/>
      <c r="F21" s="328"/>
    </row>
    <row r="22" s="254" customFormat="true" ht="18" hidden="false" customHeight="true" outlineLevel="0" collapsed="false">
      <c r="A22" s="704"/>
      <c r="B22" s="12" t="n">
        <v>2014</v>
      </c>
      <c r="C22" s="12" t="n">
        <v>2015</v>
      </c>
      <c r="D22" s="12" t="n">
        <v>2016</v>
      </c>
      <c r="E22" s="12" t="n">
        <v>2017</v>
      </c>
      <c r="F22" s="12" t="n">
        <v>2018</v>
      </c>
    </row>
    <row r="23" customFormat="false" ht="12" hidden="false" customHeight="true" outlineLevel="0" collapsed="false"/>
    <row r="24" customFormat="false" ht="24.95" hidden="false" customHeight="true" outlineLevel="0" collapsed="false">
      <c r="A24" s="1159" t="s">
        <v>1020</v>
      </c>
      <c r="B24" s="633" t="n">
        <v>6388.4</v>
      </c>
      <c r="C24" s="633" t="n">
        <v>6885.7</v>
      </c>
      <c r="D24" s="633" t="n">
        <v>7024</v>
      </c>
      <c r="E24" s="633" t="n">
        <v>6915.2</v>
      </c>
      <c r="F24" s="633" t="n">
        <v>2913.2</v>
      </c>
    </row>
    <row r="25" customFormat="false" ht="13.5" hidden="false" customHeight="true" outlineLevel="0" collapsed="false">
      <c r="A25" s="366" t="s">
        <v>1021</v>
      </c>
      <c r="B25" s="303"/>
      <c r="C25" s="303"/>
      <c r="D25" s="303"/>
      <c r="E25" s="303"/>
      <c r="F25" s="303"/>
    </row>
    <row r="26" customFormat="false" ht="13.5" hidden="false" customHeight="true" outlineLevel="0" collapsed="false">
      <c r="A26" s="1160" t="s">
        <v>1022</v>
      </c>
      <c r="B26" s="633" t="n">
        <v>31.1</v>
      </c>
      <c r="C26" s="633" t="n">
        <v>35.3</v>
      </c>
      <c r="D26" s="633" t="n">
        <v>36.8</v>
      </c>
      <c r="E26" s="633" t="n">
        <v>40.8</v>
      </c>
      <c r="F26" s="633" t="n">
        <v>23.8</v>
      </c>
    </row>
    <row r="27" customFormat="false" ht="13.5" hidden="false" customHeight="true" outlineLevel="0" collapsed="false">
      <c r="A27" s="1159" t="s">
        <v>1023</v>
      </c>
      <c r="B27" s="25"/>
      <c r="C27" s="25"/>
      <c r="D27" s="25"/>
      <c r="E27" s="25"/>
      <c r="F27" s="25"/>
    </row>
    <row r="28" customFormat="false" ht="13.5" hidden="false" customHeight="true" outlineLevel="0" collapsed="false">
      <c r="A28" s="1161" t="s">
        <v>1024</v>
      </c>
      <c r="B28" s="25"/>
      <c r="C28" s="25"/>
      <c r="D28" s="25"/>
      <c r="E28" s="25"/>
      <c r="F28" s="25"/>
    </row>
    <row r="29" customFormat="false" ht="13.5" hidden="false" customHeight="true" outlineLevel="0" collapsed="false">
      <c r="A29" s="1161" t="s">
        <v>1025</v>
      </c>
      <c r="B29" s="152" t="n">
        <v>14.3</v>
      </c>
      <c r="C29" s="152" t="n">
        <v>13.7</v>
      </c>
      <c r="D29" s="152" t="n">
        <v>5.9</v>
      </c>
      <c r="E29" s="152" t="n">
        <v>5</v>
      </c>
      <c r="F29" s="152" t="n">
        <v>4.2</v>
      </c>
    </row>
    <row r="30" customFormat="false" ht="13.5" hidden="false" customHeight="true" outlineLevel="0" collapsed="false">
      <c r="A30" s="366" t="s">
        <v>1026</v>
      </c>
      <c r="B30" s="25"/>
      <c r="C30" s="25"/>
      <c r="D30" s="25"/>
      <c r="E30" s="25"/>
      <c r="F30" s="25"/>
    </row>
    <row r="31" customFormat="false" ht="13.5" hidden="false" customHeight="true" outlineLevel="0" collapsed="false">
      <c r="A31" s="1162" t="s">
        <v>1027</v>
      </c>
      <c r="B31" s="25"/>
      <c r="C31" s="25"/>
      <c r="D31" s="25"/>
      <c r="E31" s="25"/>
      <c r="F31" s="25"/>
    </row>
    <row r="32" customFormat="false" ht="13.5" hidden="false" customHeight="true" outlineLevel="0" collapsed="false">
      <c r="A32" s="1162" t="s">
        <v>1028</v>
      </c>
      <c r="B32" s="152" t="n">
        <v>6.4</v>
      </c>
      <c r="C32" s="152" t="n">
        <v>8.4</v>
      </c>
      <c r="D32" s="152" t="n">
        <v>8.7</v>
      </c>
      <c r="E32" s="152" t="n">
        <v>2.8</v>
      </c>
      <c r="F32" s="152" t="n">
        <v>1.2</v>
      </c>
    </row>
    <row r="33" customFormat="false" ht="13.5" hidden="false" customHeight="true" outlineLevel="0" collapsed="false">
      <c r="A33" s="1163" t="s">
        <v>1029</v>
      </c>
      <c r="B33" s="152" t="n">
        <v>0.8</v>
      </c>
      <c r="C33" s="152" t="n">
        <v>0.7</v>
      </c>
      <c r="D33" s="152" t="n">
        <v>0.56</v>
      </c>
      <c r="E33" s="152" t="n">
        <v>0.686</v>
      </c>
      <c r="F33" s="152" t="n">
        <v>0.9</v>
      </c>
    </row>
    <row r="34" customFormat="false" ht="13.5" hidden="false" customHeight="true" outlineLevel="0" collapsed="false">
      <c r="A34" s="1163" t="s">
        <v>1030</v>
      </c>
      <c r="B34" s="152" t="n">
        <v>985</v>
      </c>
      <c r="C34" s="152" t="n">
        <v>1053.7</v>
      </c>
      <c r="D34" s="152" t="n">
        <v>1186.1</v>
      </c>
      <c r="E34" s="152" t="n">
        <v>1229.8</v>
      </c>
      <c r="F34" s="152" t="n">
        <v>538.9</v>
      </c>
    </row>
    <row r="35" customFormat="false" ht="12" hidden="false" customHeight="true" outlineLevel="0" collapsed="false">
      <c r="A35" s="1164"/>
      <c r="B35" s="328"/>
      <c r="C35" s="328"/>
      <c r="D35" s="328"/>
      <c r="E35" s="328"/>
      <c r="F35" s="328"/>
    </row>
    <row r="36" customFormat="false" ht="12.75" hidden="false" customHeight="false" outlineLevel="0" collapsed="false">
      <c r="A36" s="309"/>
    </row>
    <row r="37" customFormat="false" ht="18" hidden="false" customHeight="true" outlineLevel="0" collapsed="false">
      <c r="A37" s="296" t="s">
        <v>1033</v>
      </c>
    </row>
    <row r="38" customFormat="false" ht="18" hidden="false" customHeight="true" outlineLevel="0" collapsed="false">
      <c r="A38" s="1165" t="s">
        <v>1034</v>
      </c>
    </row>
    <row r="39" customFormat="false" ht="7.5" hidden="false" customHeight="true" outlineLevel="0" collapsed="false">
      <c r="A39" s="1158"/>
      <c r="B39" s="328"/>
      <c r="C39" s="328"/>
      <c r="D39" s="328"/>
      <c r="E39" s="328"/>
      <c r="F39" s="328"/>
    </row>
    <row r="40" s="254" customFormat="true" ht="18" hidden="false" customHeight="true" outlineLevel="0" collapsed="false">
      <c r="A40" s="704"/>
      <c r="B40" s="12" t="n">
        <v>2014</v>
      </c>
      <c r="C40" s="12" t="n">
        <v>2015</v>
      </c>
      <c r="D40" s="12" t="n">
        <v>2016</v>
      </c>
      <c r="E40" s="12" t="n">
        <v>2017</v>
      </c>
      <c r="F40" s="12" t="n">
        <v>2018</v>
      </c>
    </row>
    <row r="41" customFormat="false" ht="12" hidden="false" customHeight="true" outlineLevel="0" collapsed="false"/>
    <row r="42" customFormat="false" ht="24.95" hidden="false" customHeight="true" outlineLevel="0" collapsed="false">
      <c r="A42" s="1159" t="s">
        <v>1020</v>
      </c>
      <c r="B42" s="1166" t="n">
        <v>46339.4</v>
      </c>
      <c r="C42" s="1166" t="n">
        <v>69307</v>
      </c>
      <c r="D42" s="1166" t="n">
        <v>76371.8</v>
      </c>
      <c r="E42" s="1166" t="n">
        <v>85236.7</v>
      </c>
      <c r="F42" s="1166" t="n">
        <v>91686.568</v>
      </c>
    </row>
    <row r="43" customFormat="false" ht="13.5" hidden="false" customHeight="true" outlineLevel="0" collapsed="false">
      <c r="A43" s="366" t="s">
        <v>1021</v>
      </c>
      <c r="B43" s="25"/>
      <c r="C43" s="25"/>
      <c r="D43" s="25"/>
      <c r="E43" s="25"/>
      <c r="F43" s="25"/>
    </row>
    <row r="44" customFormat="false" ht="13.5" hidden="false" customHeight="true" outlineLevel="0" collapsed="false">
      <c r="A44" s="1160" t="s">
        <v>1022</v>
      </c>
      <c r="B44" s="152" t="n">
        <v>20.6</v>
      </c>
      <c r="C44" s="152" t="n">
        <v>17.1</v>
      </c>
      <c r="D44" s="152" t="n">
        <v>19.8</v>
      </c>
      <c r="E44" s="152" t="n">
        <v>20.8</v>
      </c>
      <c r="F44" s="152" t="n">
        <v>25.8</v>
      </c>
    </row>
    <row r="45" customFormat="false" ht="13.5" hidden="false" customHeight="true" outlineLevel="0" collapsed="false">
      <c r="A45" s="1159" t="s">
        <v>1023</v>
      </c>
      <c r="B45" s="25"/>
      <c r="C45" s="25"/>
      <c r="D45" s="25"/>
      <c r="E45" s="25"/>
      <c r="F45" s="25"/>
    </row>
    <row r="46" customFormat="false" ht="13.5" hidden="false" customHeight="true" outlineLevel="0" collapsed="false">
      <c r="A46" s="1161" t="s">
        <v>1024</v>
      </c>
      <c r="B46" s="25"/>
      <c r="C46" s="25"/>
      <c r="D46" s="25"/>
      <c r="E46" s="25"/>
      <c r="F46" s="25"/>
    </row>
    <row r="47" customFormat="false" ht="13.5" hidden="false" customHeight="true" outlineLevel="0" collapsed="false">
      <c r="A47" s="1161" t="s">
        <v>1025</v>
      </c>
      <c r="B47" s="152" t="n">
        <v>19.6</v>
      </c>
      <c r="C47" s="152" t="n">
        <v>42.5</v>
      </c>
      <c r="D47" s="152" t="n">
        <v>9.5</v>
      </c>
      <c r="E47" s="152" t="n">
        <v>18.5</v>
      </c>
      <c r="F47" s="152" t="n">
        <v>10.6</v>
      </c>
    </row>
    <row r="48" customFormat="false" ht="13.5" hidden="false" customHeight="true" outlineLevel="0" collapsed="false">
      <c r="A48" s="366" t="s">
        <v>1026</v>
      </c>
      <c r="B48" s="25"/>
      <c r="C48" s="25"/>
      <c r="D48" s="25"/>
      <c r="E48" s="25"/>
      <c r="F48" s="25"/>
    </row>
    <row r="49" customFormat="false" ht="13.5" hidden="false" customHeight="true" outlineLevel="0" collapsed="false">
      <c r="A49" s="1162" t="s">
        <v>1027</v>
      </c>
      <c r="B49" s="25"/>
      <c r="C49" s="25"/>
      <c r="D49" s="25"/>
      <c r="E49" s="25"/>
      <c r="F49" s="25"/>
    </row>
    <row r="50" customFormat="false" ht="13.5" hidden="false" customHeight="true" outlineLevel="0" collapsed="false">
      <c r="A50" s="1162" t="s">
        <v>1028</v>
      </c>
      <c r="B50" s="152" t="n">
        <v>5.1</v>
      </c>
      <c r="C50" s="152" t="n">
        <v>35.3</v>
      </c>
      <c r="D50" s="152" t="n">
        <v>3.9</v>
      </c>
      <c r="E50" s="152" t="n">
        <v>5.6</v>
      </c>
      <c r="F50" s="152" t="n">
        <v>15.4</v>
      </c>
    </row>
    <row r="51" customFormat="false" ht="13.5" hidden="false" customHeight="true" outlineLevel="0" collapsed="false">
      <c r="A51" s="1163" t="s">
        <v>1029</v>
      </c>
      <c r="B51" s="152" t="n">
        <v>0.3</v>
      </c>
      <c r="C51" s="152" t="n">
        <v>0.3</v>
      </c>
      <c r="D51" s="152" t="n">
        <v>0.263</v>
      </c>
      <c r="E51" s="152" t="n">
        <v>0.293</v>
      </c>
      <c r="F51" s="152" t="n">
        <v>0.301</v>
      </c>
    </row>
    <row r="52" customFormat="false" ht="13.5" hidden="false" customHeight="true" outlineLevel="0" collapsed="false">
      <c r="A52" s="1163" t="s">
        <v>1030</v>
      </c>
      <c r="B52" s="152" t="n">
        <v>3083.9</v>
      </c>
      <c r="C52" s="152" t="n">
        <v>4239.5</v>
      </c>
      <c r="D52" s="152" t="n">
        <v>4751.5584</v>
      </c>
      <c r="E52" s="152" t="n">
        <v>5362.5</v>
      </c>
      <c r="F52" s="152" t="n">
        <v>5669.9528</v>
      </c>
    </row>
    <row r="53" customFormat="false" ht="12" hidden="false" customHeight="true" outlineLevel="0" collapsed="false">
      <c r="A53" s="1164"/>
      <c r="B53" s="328"/>
      <c r="C53" s="328"/>
      <c r="D53" s="328"/>
      <c r="E53" s="328"/>
      <c r="F53" s="328"/>
    </row>
    <row r="54" customFormat="false" ht="12.95" hidden="false" customHeight="true" outlineLevel="0" collapsed="false">
      <c r="A54" s="1159"/>
    </row>
    <row r="55" customFormat="false" ht="18" hidden="false" customHeight="true" outlineLevel="0" collapsed="false">
      <c r="A55" s="296" t="s">
        <v>1035</v>
      </c>
    </row>
    <row r="56" customFormat="false" ht="18" hidden="false" customHeight="true" outlineLevel="0" collapsed="false">
      <c r="A56" s="1165" t="s">
        <v>1036</v>
      </c>
    </row>
    <row r="57" customFormat="false" ht="7.5" hidden="false" customHeight="true" outlineLevel="0" collapsed="false">
      <c r="A57" s="1158"/>
      <c r="B57" s="328"/>
      <c r="C57" s="328"/>
      <c r="D57" s="328"/>
      <c r="E57" s="328"/>
      <c r="F57" s="328"/>
    </row>
    <row r="58" s="254" customFormat="true" ht="18" hidden="false" customHeight="true" outlineLevel="0" collapsed="false">
      <c r="A58" s="704"/>
      <c r="B58" s="12" t="n">
        <v>2014</v>
      </c>
      <c r="C58" s="12" t="n">
        <v>2015</v>
      </c>
      <c r="D58" s="12" t="n">
        <v>2016</v>
      </c>
      <c r="E58" s="12" t="n">
        <v>2017</v>
      </c>
      <c r="F58" s="12" t="n">
        <v>2018</v>
      </c>
    </row>
    <row r="59" customFormat="false" ht="12" hidden="false" customHeight="true" outlineLevel="0" collapsed="false"/>
    <row r="60" customFormat="false" ht="24.95" hidden="false" customHeight="true" outlineLevel="0" collapsed="false">
      <c r="A60" s="1159" t="s">
        <v>1037</v>
      </c>
      <c r="B60" s="633" t="n">
        <v>103297.7</v>
      </c>
      <c r="C60" s="633" t="n">
        <v>145550.8</v>
      </c>
      <c r="D60" s="633" t="n">
        <v>132561.1</v>
      </c>
      <c r="E60" s="633" t="n">
        <v>103038.6</v>
      </c>
      <c r="F60" s="633" t="n">
        <v>116812.6</v>
      </c>
    </row>
    <row r="61" customFormat="false" ht="13.5" hidden="false" customHeight="true" outlineLevel="0" collapsed="false">
      <c r="A61" s="366" t="s">
        <v>1021</v>
      </c>
      <c r="B61" s="25"/>
      <c r="C61" s="25"/>
      <c r="D61" s="25"/>
      <c r="E61" s="25"/>
      <c r="F61" s="25"/>
    </row>
    <row r="62" customFormat="false" ht="13.5" hidden="false" customHeight="true" outlineLevel="0" collapsed="false">
      <c r="A62" s="1160" t="s">
        <v>1022</v>
      </c>
      <c r="B62" s="152" t="n">
        <v>77.3</v>
      </c>
      <c r="C62" s="152" t="n">
        <v>76.3</v>
      </c>
      <c r="D62" s="152" t="n">
        <v>65.1</v>
      </c>
      <c r="E62" s="152" t="n">
        <v>58.3</v>
      </c>
      <c r="F62" s="152" t="n">
        <v>61.5</v>
      </c>
    </row>
    <row r="63" customFormat="false" ht="13.5" hidden="false" customHeight="true" outlineLevel="0" collapsed="false">
      <c r="A63" s="1159" t="s">
        <v>1023</v>
      </c>
      <c r="B63" s="25"/>
      <c r="C63" s="25"/>
      <c r="D63" s="25"/>
      <c r="E63" s="25"/>
      <c r="F63" s="25"/>
    </row>
    <row r="64" customFormat="false" ht="13.5" hidden="false" customHeight="true" outlineLevel="0" collapsed="false">
      <c r="A64" s="1161" t="s">
        <v>1024</v>
      </c>
      <c r="B64" s="25"/>
      <c r="C64" s="25"/>
      <c r="D64" s="25"/>
      <c r="E64" s="25"/>
      <c r="F64" s="25"/>
    </row>
    <row r="65" customFormat="false" ht="13.5" hidden="false" customHeight="true" outlineLevel="0" collapsed="false">
      <c r="A65" s="1161" t="s">
        <v>1025</v>
      </c>
      <c r="B65" s="152" t="n">
        <v>31</v>
      </c>
      <c r="C65" s="152" t="n">
        <v>32.8</v>
      </c>
      <c r="D65" s="152" t="n">
        <v>17</v>
      </c>
      <c r="E65" s="152" t="n">
        <v>21.1</v>
      </c>
      <c r="F65" s="25" t="n">
        <v>17.2</v>
      </c>
    </row>
    <row r="66" customFormat="false" ht="13.5" hidden="false" customHeight="true" outlineLevel="0" collapsed="false">
      <c r="A66" s="366" t="s">
        <v>1026</v>
      </c>
      <c r="B66" s="25"/>
      <c r="C66" s="25"/>
      <c r="D66" s="25"/>
      <c r="E66" s="25"/>
      <c r="F66" s="303"/>
    </row>
    <row r="67" customFormat="false" ht="13.5" hidden="false" customHeight="true" outlineLevel="0" collapsed="false">
      <c r="A67" s="1162" t="s">
        <v>1027</v>
      </c>
      <c r="B67" s="25"/>
      <c r="C67" s="25"/>
      <c r="D67" s="25"/>
      <c r="E67" s="25"/>
      <c r="F67" s="25"/>
    </row>
    <row r="68" customFormat="false" ht="13.5" hidden="false" customHeight="true" outlineLevel="0" collapsed="false">
      <c r="A68" s="1162" t="s">
        <v>1028</v>
      </c>
      <c r="B68" s="152" t="n">
        <v>3.5</v>
      </c>
      <c r="C68" s="152" t="n">
        <v>4.9</v>
      </c>
      <c r="D68" s="152" t="n">
        <v>54</v>
      </c>
      <c r="E68" s="152" t="n">
        <v>6.7</v>
      </c>
      <c r="F68" s="152" t="n">
        <v>9.6</v>
      </c>
    </row>
    <row r="69" customFormat="false" ht="13.5" hidden="false" customHeight="true" outlineLevel="0" collapsed="false">
      <c r="A69" s="1163" t="s">
        <v>1029</v>
      </c>
      <c r="B69" s="152" t="n">
        <v>0.4</v>
      </c>
      <c r="C69" s="152" t="n">
        <v>0.3</v>
      </c>
      <c r="D69" s="152" t="n">
        <v>0.386</v>
      </c>
      <c r="E69" s="152" t="n">
        <v>0.509</v>
      </c>
      <c r="F69" s="152" t="n">
        <v>0.4</v>
      </c>
    </row>
    <row r="70" customFormat="false" ht="13.5" hidden="false" customHeight="true" outlineLevel="0" collapsed="false">
      <c r="A70" s="1163" t="s">
        <v>1030</v>
      </c>
      <c r="B70" s="152" t="n">
        <v>14811.8</v>
      </c>
      <c r="C70" s="152" t="n">
        <v>21024.2</v>
      </c>
      <c r="D70" s="152" t="n">
        <v>19002.5</v>
      </c>
      <c r="E70" s="152" t="n">
        <v>14417</v>
      </c>
      <c r="F70" s="152" t="n">
        <v>17237.5</v>
      </c>
    </row>
    <row r="71" customFormat="false" ht="12" hidden="false" customHeight="true" outlineLevel="0" collapsed="false">
      <c r="A71" s="1164"/>
      <c r="B71" s="328"/>
      <c r="C71" s="328"/>
      <c r="D71" s="328"/>
      <c r="E71" s="328"/>
      <c r="F71" s="328"/>
    </row>
    <row r="72" customFormat="false" ht="12.95" hidden="false" customHeight="true" outlineLevel="0" collapsed="false">
      <c r="A72" s="393"/>
    </row>
    <row r="73" customFormat="false" ht="18" hidden="false" customHeight="true" outlineLevel="0" collapsed="false">
      <c r="A73" s="296" t="s">
        <v>1038</v>
      </c>
    </row>
    <row r="74" customFormat="false" ht="18" hidden="false" customHeight="true" outlineLevel="0" collapsed="false">
      <c r="A74" s="1165" t="s">
        <v>1039</v>
      </c>
    </row>
    <row r="75" customFormat="false" ht="7.5" hidden="false" customHeight="true" outlineLevel="0" collapsed="false">
      <c r="A75" s="1158"/>
      <c r="B75" s="328"/>
      <c r="C75" s="328"/>
      <c r="D75" s="328"/>
      <c r="E75" s="328"/>
      <c r="F75" s="328"/>
    </row>
    <row r="76" s="254" customFormat="true" ht="18" hidden="false" customHeight="true" outlineLevel="0" collapsed="false">
      <c r="A76" s="704"/>
      <c r="B76" s="12" t="n">
        <v>2014</v>
      </c>
      <c r="C76" s="12" t="n">
        <v>2015</v>
      </c>
      <c r="D76" s="12" t="n">
        <v>2016</v>
      </c>
      <c r="E76" s="12" t="n">
        <v>2017</v>
      </c>
      <c r="F76" s="12" t="n">
        <v>2018</v>
      </c>
    </row>
    <row r="77" customFormat="false" ht="12" hidden="false" customHeight="true" outlineLevel="0" collapsed="false"/>
    <row r="78" customFormat="false" ht="24.95" hidden="false" customHeight="true" outlineLevel="0" collapsed="false">
      <c r="A78" s="1159" t="s">
        <v>1020</v>
      </c>
      <c r="B78" s="633" t="n">
        <v>5360.8</v>
      </c>
      <c r="C78" s="633" t="n">
        <v>10130.2</v>
      </c>
      <c r="D78" s="633" t="n">
        <v>11985.7</v>
      </c>
      <c r="E78" s="633" t="n">
        <v>10773.8</v>
      </c>
      <c r="F78" s="633" t="n">
        <v>9592.2</v>
      </c>
    </row>
    <row r="79" customFormat="false" ht="13.5" hidden="false" customHeight="true" outlineLevel="0" collapsed="false">
      <c r="A79" s="366" t="s">
        <v>1021</v>
      </c>
      <c r="B79" s="25"/>
      <c r="C79" s="25"/>
      <c r="D79" s="25"/>
      <c r="E79" s="25"/>
      <c r="F79" s="25"/>
    </row>
    <row r="80" customFormat="false" ht="13.5" hidden="false" customHeight="true" outlineLevel="0" collapsed="false">
      <c r="A80" s="1160" t="s">
        <v>1022</v>
      </c>
      <c r="B80" s="152" t="n">
        <v>11.9</v>
      </c>
      <c r="C80" s="152" t="n">
        <v>10.1</v>
      </c>
      <c r="D80" s="152" t="n">
        <v>12.1</v>
      </c>
      <c r="E80" s="152" t="n">
        <v>17.1</v>
      </c>
      <c r="F80" s="152" t="n">
        <v>19</v>
      </c>
    </row>
    <row r="81" customFormat="false" ht="13.5" hidden="false" customHeight="true" outlineLevel="0" collapsed="false">
      <c r="A81" s="1159" t="s">
        <v>1023</v>
      </c>
      <c r="B81" s="25"/>
      <c r="C81" s="25"/>
      <c r="D81" s="25"/>
      <c r="E81" s="25"/>
      <c r="F81" s="25"/>
    </row>
    <row r="82" customFormat="false" ht="13.5" hidden="false" customHeight="true" outlineLevel="0" collapsed="false">
      <c r="A82" s="1161" t="s">
        <v>1024</v>
      </c>
      <c r="B82" s="25"/>
      <c r="C82" s="25"/>
      <c r="D82" s="25"/>
      <c r="E82" s="25"/>
      <c r="F82" s="25"/>
    </row>
    <row r="83" customFormat="false" ht="13.5" hidden="false" customHeight="true" outlineLevel="0" collapsed="false">
      <c r="A83" s="1161" t="s">
        <v>1025</v>
      </c>
      <c r="B83" s="152" t="n">
        <v>73.8</v>
      </c>
      <c r="C83" s="152" t="n">
        <v>109.8</v>
      </c>
      <c r="D83" s="152" t="n">
        <v>1.8</v>
      </c>
      <c r="E83" s="152" t="n">
        <v>10.3</v>
      </c>
      <c r="F83" s="152" t="n">
        <v>7.4</v>
      </c>
    </row>
    <row r="84" customFormat="false" ht="13.5" hidden="false" customHeight="true" outlineLevel="0" collapsed="false">
      <c r="A84" s="366" t="s">
        <v>1026</v>
      </c>
      <c r="B84" s="25"/>
      <c r="C84" s="25"/>
      <c r="D84" s="25"/>
      <c r="E84" s="25"/>
      <c r="F84" s="25"/>
    </row>
    <row r="85" customFormat="false" ht="13.5" hidden="false" customHeight="true" outlineLevel="0" collapsed="false">
      <c r="A85" s="1162" t="s">
        <v>1027</v>
      </c>
      <c r="B85" s="25"/>
      <c r="C85" s="25"/>
      <c r="D85" s="25"/>
      <c r="E85" s="25"/>
      <c r="F85" s="25"/>
    </row>
    <row r="86" customFormat="false" ht="13.5" hidden="false" customHeight="true" outlineLevel="0" collapsed="false">
      <c r="A86" s="1162" t="s">
        <v>1028</v>
      </c>
      <c r="B86" s="152" t="n">
        <v>3.5</v>
      </c>
      <c r="C86" s="152" t="n">
        <v>114.2</v>
      </c>
      <c r="D86" s="152" t="n">
        <v>1.3</v>
      </c>
      <c r="E86" s="152" t="n">
        <v>5.3</v>
      </c>
      <c r="F86" s="152" t="n">
        <v>5.3</v>
      </c>
    </row>
    <row r="87" customFormat="false" ht="13.5" hidden="false" customHeight="true" outlineLevel="0" collapsed="false">
      <c r="A87" s="1163" t="s">
        <v>1029</v>
      </c>
      <c r="B87" s="152" t="n">
        <v>0.3</v>
      </c>
      <c r="C87" s="152" t="n">
        <v>0.2</v>
      </c>
      <c r="D87" s="152" t="n">
        <v>0.195</v>
      </c>
      <c r="E87" s="152" t="n">
        <v>0.222</v>
      </c>
      <c r="F87" s="152" t="n">
        <v>0.3</v>
      </c>
    </row>
    <row r="88" customFormat="false" ht="13.5" hidden="false" customHeight="true" outlineLevel="0" collapsed="false">
      <c r="A88" s="1163" t="s">
        <v>1030</v>
      </c>
      <c r="B88" s="152" t="n">
        <v>2308.7</v>
      </c>
      <c r="C88" s="152" t="n">
        <v>3623.1</v>
      </c>
      <c r="D88" s="152" t="n">
        <v>4060.2</v>
      </c>
      <c r="E88" s="152" t="n">
        <v>3685.9</v>
      </c>
      <c r="F88" s="152" t="n">
        <v>2897.9</v>
      </c>
    </row>
    <row r="89" customFormat="false" ht="13.5" hidden="false" customHeight="false" outlineLevel="0" collapsed="false">
      <c r="A89" s="1164"/>
      <c r="B89" s="328"/>
      <c r="C89" s="328"/>
      <c r="D89" s="328"/>
      <c r="E89" s="328"/>
      <c r="F89" s="328"/>
    </row>
    <row r="90" customFormat="false" ht="12.95" hidden="false" customHeight="true" outlineLevel="0" collapsed="false">
      <c r="A90" s="1159"/>
    </row>
    <row r="91" customFormat="false" ht="18" hidden="false" customHeight="true" outlineLevel="0" collapsed="false">
      <c r="A91" s="296" t="s">
        <v>1040</v>
      </c>
    </row>
    <row r="92" customFormat="false" ht="18" hidden="false" customHeight="true" outlineLevel="0" collapsed="false">
      <c r="A92" s="1165" t="s">
        <v>1041</v>
      </c>
    </row>
    <row r="93" customFormat="false" ht="8.25" hidden="false" customHeight="true" outlineLevel="0" collapsed="false">
      <c r="A93" s="1158"/>
      <c r="B93" s="328"/>
      <c r="C93" s="328"/>
      <c r="D93" s="328"/>
      <c r="E93" s="328"/>
      <c r="F93" s="328"/>
    </row>
    <row r="94" s="254" customFormat="true" ht="18" hidden="false" customHeight="true" outlineLevel="0" collapsed="false">
      <c r="A94" s="704"/>
      <c r="B94" s="12" t="n">
        <v>2014</v>
      </c>
      <c r="C94" s="12" t="n">
        <v>2015</v>
      </c>
      <c r="D94" s="12" t="n">
        <v>2016</v>
      </c>
      <c r="E94" s="12" t="n">
        <v>2017</v>
      </c>
      <c r="F94" s="12" t="n">
        <v>2018</v>
      </c>
    </row>
    <row r="95" customFormat="false" ht="12" hidden="false" customHeight="true" outlineLevel="0" collapsed="false"/>
    <row r="96" customFormat="false" ht="24.95" hidden="false" customHeight="true" outlineLevel="0" collapsed="false">
      <c r="A96" s="1159" t="s">
        <v>1020</v>
      </c>
      <c r="B96" s="1166" t="n">
        <v>3427.8</v>
      </c>
      <c r="C96" s="1166" t="n">
        <v>3772.8</v>
      </c>
      <c r="D96" s="1166" t="n">
        <v>3937.1</v>
      </c>
      <c r="E96" s="1166" t="n">
        <v>4330.3</v>
      </c>
      <c r="F96" s="1166" t="n">
        <v>10863.7</v>
      </c>
    </row>
    <row r="97" customFormat="false" ht="13.5" hidden="false" customHeight="true" outlineLevel="0" collapsed="false">
      <c r="A97" s="366" t="s">
        <v>1021</v>
      </c>
      <c r="B97" s="25"/>
      <c r="C97" s="25"/>
      <c r="D97" s="25"/>
      <c r="E97" s="25"/>
      <c r="F97" s="25"/>
    </row>
    <row r="98" customFormat="false" ht="13.5" hidden="false" customHeight="true" outlineLevel="0" collapsed="false">
      <c r="A98" s="1160" t="s">
        <v>1022</v>
      </c>
      <c r="B98" s="152" t="n">
        <v>32.9</v>
      </c>
      <c r="C98" s="152" t="n">
        <v>35.4</v>
      </c>
      <c r="D98" s="152" t="n">
        <v>41.4</v>
      </c>
      <c r="E98" s="152" t="n">
        <v>49.5</v>
      </c>
      <c r="F98" s="152" t="n">
        <v>43.7</v>
      </c>
    </row>
    <row r="99" customFormat="false" ht="13.5" hidden="false" customHeight="true" outlineLevel="0" collapsed="false">
      <c r="A99" s="1159" t="s">
        <v>1023</v>
      </c>
      <c r="B99" s="25"/>
      <c r="C99" s="25"/>
      <c r="D99" s="25"/>
      <c r="E99" s="25"/>
      <c r="F99" s="25"/>
    </row>
    <row r="100" customFormat="false" ht="13.5" hidden="false" customHeight="true" outlineLevel="0" collapsed="false">
      <c r="A100" s="1161" t="s">
        <v>1024</v>
      </c>
      <c r="B100" s="25"/>
      <c r="C100" s="25"/>
      <c r="D100" s="25"/>
      <c r="E100" s="25"/>
      <c r="F100" s="25"/>
    </row>
    <row r="101" customFormat="false" ht="13.5" hidden="false" customHeight="true" outlineLevel="0" collapsed="false">
      <c r="A101" s="1161" t="s">
        <v>1025</v>
      </c>
      <c r="B101" s="152" t="n">
        <v>16.5</v>
      </c>
      <c r="C101" s="152" t="n">
        <v>8.6</v>
      </c>
      <c r="D101" s="152" t="n">
        <v>16.9</v>
      </c>
      <c r="E101" s="152" t="n">
        <v>17</v>
      </c>
      <c r="F101" s="152" t="n">
        <v>34.6</v>
      </c>
    </row>
    <row r="102" customFormat="false" ht="13.5" hidden="false" customHeight="true" outlineLevel="0" collapsed="false">
      <c r="A102" s="366" t="s">
        <v>1026</v>
      </c>
      <c r="B102" s="25"/>
      <c r="C102" s="25"/>
      <c r="D102" s="25"/>
      <c r="E102" s="25"/>
      <c r="F102" s="25"/>
    </row>
    <row r="103" customFormat="false" ht="13.5" hidden="false" customHeight="true" outlineLevel="0" collapsed="false">
      <c r="A103" s="1162" t="s">
        <v>1027</v>
      </c>
      <c r="B103" s="25"/>
      <c r="C103" s="25"/>
      <c r="D103" s="25"/>
      <c r="E103" s="25"/>
      <c r="F103" s="25"/>
    </row>
    <row r="104" customFormat="false" ht="13.5" hidden="false" customHeight="true" outlineLevel="0" collapsed="false">
      <c r="A104" s="1162" t="s">
        <v>1028</v>
      </c>
      <c r="B104" s="152" t="n">
        <v>1.8</v>
      </c>
      <c r="C104" s="152" t="n">
        <v>2.6</v>
      </c>
      <c r="D104" s="152" t="n">
        <v>15.9</v>
      </c>
      <c r="E104" s="152" t="n">
        <v>1.2</v>
      </c>
      <c r="F104" s="152" t="n">
        <v>10.9</v>
      </c>
    </row>
    <row r="105" customFormat="false" ht="13.5" hidden="false" customHeight="true" outlineLevel="0" collapsed="false">
      <c r="A105" s="1163" t="s">
        <v>1029</v>
      </c>
      <c r="B105" s="152" t="n">
        <v>1</v>
      </c>
      <c r="C105" s="152" t="n">
        <v>1</v>
      </c>
      <c r="D105" s="152" t="n">
        <v>1</v>
      </c>
      <c r="E105" s="152" t="n">
        <v>1.106</v>
      </c>
      <c r="F105" s="152" t="n">
        <v>0.9</v>
      </c>
    </row>
    <row r="106" customFormat="false" ht="13.5" hidden="false" customHeight="true" outlineLevel="0" collapsed="false">
      <c r="A106" s="1163" t="s">
        <v>1030</v>
      </c>
      <c r="B106" s="152" t="n">
        <v>650.7</v>
      </c>
      <c r="C106" s="152" t="n">
        <v>728.1</v>
      </c>
      <c r="D106" s="152" t="n">
        <v>756</v>
      </c>
      <c r="E106" s="152" t="n">
        <v>825.1</v>
      </c>
      <c r="F106" s="152" t="n">
        <v>1684.6</v>
      </c>
    </row>
    <row r="107" customFormat="false" ht="12" hidden="false" customHeight="true" outlineLevel="0" collapsed="false">
      <c r="A107" s="1164"/>
      <c r="B107" s="328"/>
      <c r="C107" s="328"/>
      <c r="D107" s="328"/>
      <c r="E107" s="328"/>
      <c r="F107" s="328"/>
    </row>
    <row r="108" customFormat="false" ht="12.95" hidden="false" customHeight="true" outlineLevel="0" collapsed="false">
      <c r="A108" s="1159"/>
    </row>
    <row r="109" customFormat="false" ht="18" hidden="false" customHeight="true" outlineLevel="0" collapsed="false">
      <c r="A109" s="296" t="s">
        <v>1042</v>
      </c>
    </row>
    <row r="110" customFormat="false" ht="18" hidden="false" customHeight="true" outlineLevel="0" collapsed="false">
      <c r="A110" s="1165" t="s">
        <v>1043</v>
      </c>
    </row>
    <row r="111" customFormat="false" ht="8.25" hidden="false" customHeight="true" outlineLevel="0" collapsed="false">
      <c r="A111" s="1158"/>
      <c r="B111" s="328"/>
      <c r="C111" s="328"/>
      <c r="D111" s="328"/>
      <c r="E111" s="328"/>
      <c r="F111" s="328"/>
    </row>
    <row r="112" s="254" customFormat="true" ht="18" hidden="false" customHeight="true" outlineLevel="0" collapsed="false">
      <c r="A112" s="704"/>
      <c r="B112" s="12" t="n">
        <v>2014</v>
      </c>
      <c r="C112" s="12" t="n">
        <v>2015</v>
      </c>
      <c r="D112" s="12" t="n">
        <v>2016</v>
      </c>
      <c r="E112" s="12" t="n">
        <v>2017</v>
      </c>
      <c r="F112" s="12" t="n">
        <v>2018</v>
      </c>
    </row>
    <row r="113" customFormat="false" ht="12" hidden="false" customHeight="true" outlineLevel="0" collapsed="false"/>
    <row r="114" customFormat="false" ht="24.95" hidden="false" customHeight="true" outlineLevel="0" collapsed="false">
      <c r="A114" s="1159" t="s">
        <v>1020</v>
      </c>
      <c r="B114" s="633" t="n">
        <v>3198.5</v>
      </c>
      <c r="C114" s="633" t="n">
        <v>3189.7</v>
      </c>
      <c r="D114" s="633" t="n">
        <v>3194.3</v>
      </c>
      <c r="E114" s="633" t="n">
        <v>3328</v>
      </c>
      <c r="F114" s="1166" t="n">
        <v>3560.3</v>
      </c>
    </row>
    <row r="115" customFormat="false" ht="13.5" hidden="false" customHeight="true" outlineLevel="0" collapsed="false">
      <c r="A115" s="366" t="s">
        <v>1021</v>
      </c>
      <c r="B115" s="303"/>
      <c r="C115" s="303"/>
      <c r="D115" s="303"/>
      <c r="E115" s="303"/>
      <c r="F115" s="303"/>
    </row>
    <row r="116" customFormat="false" ht="13.5" hidden="false" customHeight="true" outlineLevel="0" collapsed="false">
      <c r="A116" s="1160" t="s">
        <v>1022</v>
      </c>
      <c r="B116" s="152" t="n">
        <v>34.2</v>
      </c>
      <c r="C116" s="152" t="n">
        <v>37.7</v>
      </c>
      <c r="D116" s="152" t="n">
        <v>39.4</v>
      </c>
      <c r="E116" s="152" t="n">
        <v>44.6</v>
      </c>
      <c r="F116" s="152" t="n">
        <v>46.7</v>
      </c>
    </row>
    <row r="117" customFormat="false" ht="13.5" hidden="false" customHeight="true" outlineLevel="0" collapsed="false">
      <c r="A117" s="1159" t="s">
        <v>1023</v>
      </c>
      <c r="B117" s="25"/>
      <c r="C117" s="25"/>
      <c r="D117" s="25"/>
      <c r="E117" s="25"/>
      <c r="F117" s="25"/>
    </row>
    <row r="118" customFormat="false" ht="13.5" hidden="false" customHeight="true" outlineLevel="0" collapsed="false">
      <c r="A118" s="1161" t="s">
        <v>1024</v>
      </c>
      <c r="B118" s="25"/>
      <c r="C118" s="25"/>
      <c r="D118" s="25"/>
      <c r="E118" s="25"/>
      <c r="F118" s="25"/>
    </row>
    <row r="119" customFormat="false" ht="13.5" hidden="false" customHeight="true" outlineLevel="0" collapsed="false">
      <c r="A119" s="1161" t="s">
        <v>1025</v>
      </c>
      <c r="B119" s="152" t="n">
        <v>6.6</v>
      </c>
      <c r="C119" s="152" t="n">
        <v>6.2</v>
      </c>
      <c r="D119" s="152" t="n">
        <v>0.4</v>
      </c>
      <c r="E119" s="152" t="n">
        <v>13.7</v>
      </c>
      <c r="F119" s="152" t="n">
        <v>17.2</v>
      </c>
    </row>
    <row r="120" customFormat="false" ht="13.5" hidden="false" customHeight="true" outlineLevel="0" collapsed="false">
      <c r="A120" s="366" t="s">
        <v>1026</v>
      </c>
      <c r="B120" s="25"/>
      <c r="C120" s="25"/>
      <c r="D120" s="25"/>
      <c r="E120" s="25"/>
      <c r="F120" s="25"/>
    </row>
    <row r="121" customFormat="false" ht="13.5" hidden="false" customHeight="true" outlineLevel="0" collapsed="false">
      <c r="A121" s="1162" t="s">
        <v>1027</v>
      </c>
      <c r="B121" s="25"/>
      <c r="C121" s="25"/>
      <c r="D121" s="25"/>
      <c r="E121" s="25"/>
      <c r="F121" s="25"/>
    </row>
    <row r="122" customFormat="false" ht="13.5" hidden="false" customHeight="true" outlineLevel="0" collapsed="false">
      <c r="A122" s="1162" t="s">
        <v>1028</v>
      </c>
      <c r="B122" s="152" t="n">
        <v>8.8</v>
      </c>
      <c r="C122" s="152" t="n">
        <v>4.5</v>
      </c>
      <c r="D122" s="152" t="n">
        <v>0.2</v>
      </c>
      <c r="E122" s="152" t="n">
        <v>6.7</v>
      </c>
      <c r="F122" s="152" t="n">
        <v>12.3</v>
      </c>
    </row>
    <row r="123" customFormat="false" ht="13.5" hidden="false" customHeight="true" outlineLevel="0" collapsed="false">
      <c r="A123" s="1163" t="s">
        <v>1029</v>
      </c>
      <c r="B123" s="152" t="n">
        <v>0.3</v>
      </c>
      <c r="C123" s="152" t="n">
        <v>0.3</v>
      </c>
      <c r="D123" s="152" t="n">
        <v>0.297</v>
      </c>
      <c r="E123" s="152" t="n">
        <v>0.398</v>
      </c>
      <c r="F123" s="152" t="n">
        <v>0.4</v>
      </c>
    </row>
    <row r="124" customFormat="false" ht="13.5" hidden="false" customHeight="true" outlineLevel="0" collapsed="false">
      <c r="A124" s="1163" t="s">
        <v>1030</v>
      </c>
      <c r="B124" s="633" t="n">
        <v>2228.9</v>
      </c>
      <c r="C124" s="633" t="n">
        <v>2227.5</v>
      </c>
      <c r="D124" s="633" t="n">
        <v>2270.3</v>
      </c>
      <c r="E124" s="633" t="n">
        <v>2413.4</v>
      </c>
      <c r="F124" s="1166" t="n">
        <v>2294</v>
      </c>
    </row>
    <row r="125" customFormat="false" ht="12" hidden="false" customHeight="true" outlineLevel="0" collapsed="false">
      <c r="A125" s="1164"/>
      <c r="B125" s="328"/>
      <c r="C125" s="328"/>
      <c r="D125" s="328"/>
      <c r="E125" s="328"/>
      <c r="F125" s="328"/>
    </row>
    <row r="126" customFormat="false" ht="12.95" hidden="false" customHeight="true" outlineLevel="0" collapsed="false">
      <c r="A126" s="393"/>
    </row>
    <row r="127" customFormat="false" ht="18" hidden="false" customHeight="true" outlineLevel="0" collapsed="false">
      <c r="A127" s="296" t="s">
        <v>1044</v>
      </c>
    </row>
    <row r="128" customFormat="false" ht="18" hidden="false" customHeight="true" outlineLevel="0" collapsed="false">
      <c r="A128" s="1165" t="s">
        <v>1045</v>
      </c>
    </row>
    <row r="129" customFormat="false" ht="7.5" hidden="false" customHeight="true" outlineLevel="0" collapsed="false">
      <c r="A129" s="1158"/>
      <c r="B129" s="328"/>
      <c r="C129" s="328"/>
      <c r="D129" s="328"/>
      <c r="E129" s="328"/>
      <c r="F129" s="328"/>
    </row>
    <row r="130" s="254" customFormat="true" ht="18" hidden="false" customHeight="true" outlineLevel="0" collapsed="false">
      <c r="A130" s="704"/>
      <c r="B130" s="12" t="n">
        <v>2014</v>
      </c>
      <c r="C130" s="12" t="n">
        <v>2015</v>
      </c>
      <c r="D130" s="12" t="n">
        <v>2016</v>
      </c>
      <c r="E130" s="12" t="n">
        <v>2017</v>
      </c>
      <c r="F130" s="12" t="n">
        <v>2018</v>
      </c>
    </row>
    <row r="131" customFormat="false" ht="12" hidden="false" customHeight="true" outlineLevel="0" collapsed="false"/>
    <row r="132" customFormat="false" ht="24" hidden="false" customHeight="true" outlineLevel="0" collapsed="false">
      <c r="A132" s="1159" t="s">
        <v>1020</v>
      </c>
      <c r="B132" s="1166" t="n">
        <v>44826.6</v>
      </c>
      <c r="C132" s="1166" t="n">
        <v>48762.2</v>
      </c>
      <c r="D132" s="1166" t="n">
        <v>74318.9</v>
      </c>
      <c r="E132" s="1166" t="n">
        <v>79738.2</v>
      </c>
      <c r="F132" s="1166" t="n">
        <v>85903.6</v>
      </c>
    </row>
    <row r="133" customFormat="false" ht="13.5" hidden="false" customHeight="true" outlineLevel="0" collapsed="false">
      <c r="A133" s="366" t="s">
        <v>1021</v>
      </c>
      <c r="B133" s="0"/>
      <c r="C133" s="0"/>
      <c r="D133" s="0"/>
      <c r="E133" s="0"/>
      <c r="F133" s="0"/>
    </row>
    <row r="134" customFormat="false" ht="13.5" hidden="false" customHeight="true" outlineLevel="0" collapsed="false">
      <c r="A134" s="1160" t="s">
        <v>1022</v>
      </c>
      <c r="B134" s="152" t="n">
        <v>25</v>
      </c>
      <c r="C134" s="152" t="n">
        <v>28.9</v>
      </c>
      <c r="D134" s="152" t="n">
        <v>23.5</v>
      </c>
      <c r="E134" s="152" t="n">
        <v>26.3</v>
      </c>
      <c r="F134" s="152" t="n">
        <v>26.4</v>
      </c>
    </row>
    <row r="135" customFormat="false" ht="13.5" hidden="false" customHeight="true" outlineLevel="0" collapsed="false">
      <c r="A135" s="1159" t="s">
        <v>1023</v>
      </c>
      <c r="B135" s="25"/>
      <c r="C135" s="25"/>
      <c r="D135" s="25"/>
      <c r="E135" s="25"/>
      <c r="F135" s="25"/>
    </row>
    <row r="136" customFormat="false" ht="13.5" hidden="false" customHeight="true" outlineLevel="0" collapsed="false">
      <c r="A136" s="1161" t="s">
        <v>1024</v>
      </c>
      <c r="B136" s="25"/>
      <c r="C136" s="25"/>
      <c r="D136" s="25"/>
      <c r="E136" s="25"/>
      <c r="F136" s="25"/>
    </row>
    <row r="137" customFormat="false" ht="13.5" hidden="false" customHeight="true" outlineLevel="0" collapsed="false">
      <c r="A137" s="1161" t="s">
        <v>1025</v>
      </c>
      <c r="B137" s="152" t="n">
        <v>33.1</v>
      </c>
      <c r="C137" s="152" t="n">
        <v>12.4</v>
      </c>
      <c r="D137" s="152" t="n">
        <v>41.4</v>
      </c>
      <c r="E137" s="152" t="n">
        <v>21.1</v>
      </c>
      <c r="F137" s="152" t="n">
        <v>17.2</v>
      </c>
    </row>
    <row r="138" customFormat="false" ht="13.5" hidden="false" customHeight="true" outlineLevel="0" collapsed="false">
      <c r="A138" s="366" t="s">
        <v>1026</v>
      </c>
      <c r="B138" s="25"/>
      <c r="C138" s="25"/>
      <c r="D138" s="25"/>
      <c r="E138" s="25"/>
      <c r="F138" s="25"/>
    </row>
    <row r="139" customFormat="false" ht="13.5" hidden="false" customHeight="true" outlineLevel="0" collapsed="false">
      <c r="A139" s="1162" t="s">
        <v>1027</v>
      </c>
      <c r="B139" s="25"/>
      <c r="C139" s="25"/>
      <c r="D139" s="25"/>
      <c r="E139" s="25"/>
      <c r="F139" s="25"/>
    </row>
    <row r="140" customFormat="false" ht="13.5" hidden="false" customHeight="true" outlineLevel="0" collapsed="false">
      <c r="A140" s="1162" t="s">
        <v>1028</v>
      </c>
      <c r="B140" s="152" t="n">
        <v>25.1</v>
      </c>
      <c r="C140" s="152" t="n">
        <v>7.3</v>
      </c>
      <c r="D140" s="152" t="n">
        <v>38.3</v>
      </c>
      <c r="E140" s="152" t="n">
        <v>13</v>
      </c>
      <c r="F140" s="152" t="n">
        <v>12.8</v>
      </c>
    </row>
    <row r="141" customFormat="false" ht="13.5" hidden="false" customHeight="true" outlineLevel="0" collapsed="false">
      <c r="A141" s="1163" t="s">
        <v>1029</v>
      </c>
      <c r="B141" s="152" t="n">
        <v>1.5</v>
      </c>
      <c r="C141" s="152" t="n">
        <v>1.5</v>
      </c>
      <c r="D141" s="152" t="n">
        <v>1.17</v>
      </c>
      <c r="E141" s="152" t="n">
        <v>1.294</v>
      </c>
      <c r="F141" s="152" t="n">
        <v>1.4</v>
      </c>
    </row>
    <row r="142" customFormat="false" ht="13.5" hidden="false" customHeight="true" outlineLevel="0" collapsed="false">
      <c r="A142" s="1163" t="s">
        <v>1030</v>
      </c>
      <c r="B142" s="152" t="n">
        <v>1658.8</v>
      </c>
      <c r="C142" s="152" t="n">
        <v>1648</v>
      </c>
      <c r="D142" s="152" t="n">
        <v>2445.7</v>
      </c>
      <c r="E142" s="152" t="n">
        <v>2503.2</v>
      </c>
      <c r="F142" s="152" t="n">
        <v>2652.4</v>
      </c>
    </row>
    <row r="143" customFormat="false" ht="12" hidden="false" customHeight="true" outlineLevel="0" collapsed="false">
      <c r="A143" s="1164"/>
      <c r="B143" s="328"/>
      <c r="C143" s="328"/>
      <c r="D143" s="328"/>
      <c r="E143" s="328"/>
      <c r="F143" s="328"/>
    </row>
    <row r="144" customFormat="false" ht="12.75" hidden="false" customHeight="false" outlineLevel="0" collapsed="false">
      <c r="A144" s="1159"/>
    </row>
    <row r="145" customFormat="false" ht="12.75" hidden="false" customHeight="false" outlineLevel="0" collapsed="false">
      <c r="A145" s="303"/>
    </row>
    <row r="146" customFormat="false" ht="12.75" hidden="false" customHeight="false" outlineLevel="0" collapsed="false">
      <c r="A146" s="303"/>
    </row>
    <row r="147" customFormat="false" ht="12.75" hidden="false" customHeight="false" outlineLevel="0" collapsed="false">
      <c r="A147" s="303"/>
    </row>
    <row r="148" customFormat="false" ht="12.75" hidden="false" customHeight="false" outlineLevel="0" collapsed="false">
      <c r="A148" s="303"/>
    </row>
    <row r="149" customFormat="false" ht="12.75" hidden="false" customHeight="false" outlineLevel="0" collapsed="false">
      <c r="A149" s="303"/>
    </row>
    <row r="150" customFormat="false" ht="12.75" hidden="false" customHeight="false" outlineLevel="0" collapsed="false">
      <c r="A150" s="303"/>
    </row>
    <row r="151" customFormat="false" ht="12.75" hidden="false" customHeight="false" outlineLevel="0" collapsed="false">
      <c r="A151" s="303"/>
    </row>
    <row r="152" customFormat="false" ht="12.75" hidden="false" customHeight="false" outlineLevel="0" collapsed="false">
      <c r="A152" s="303"/>
    </row>
    <row r="153" customFormat="false" ht="12.75" hidden="false" customHeight="false" outlineLevel="0" collapsed="false">
      <c r="A153" s="303"/>
    </row>
    <row r="154" customFormat="false" ht="12.75" hidden="false" customHeight="false" outlineLevel="0" collapsed="false">
      <c r="A154" s="303"/>
    </row>
    <row r="155" customFormat="false" ht="12.75" hidden="false" customHeight="false" outlineLevel="0" collapsed="false">
      <c r="A155" s="303"/>
    </row>
    <row r="156" customFormat="false" ht="12.75" hidden="false" customHeight="false" outlineLevel="0" collapsed="false">
      <c r="A156" s="303"/>
    </row>
    <row r="157" customFormat="false" ht="12.75" hidden="false" customHeight="false" outlineLevel="0" collapsed="false">
      <c r="A157" s="303"/>
    </row>
    <row r="158" customFormat="false" ht="12.75" hidden="false" customHeight="false" outlineLevel="0" collapsed="false">
      <c r="A158" s="303"/>
    </row>
    <row r="159" customFormat="false" ht="12.75" hidden="false" customHeight="false" outlineLevel="0" collapsed="false">
      <c r="A159" s="303"/>
    </row>
    <row r="160" customFormat="false" ht="12.75" hidden="false" customHeight="false" outlineLevel="0" collapsed="false">
      <c r="A160" s="303"/>
    </row>
    <row r="161" customFormat="false" ht="12.75" hidden="false" customHeight="false" outlineLevel="0" collapsed="false">
      <c r="A161" s="303"/>
    </row>
    <row r="162" customFormat="false" ht="12.75" hidden="false" customHeight="false" outlineLevel="0" collapsed="false">
      <c r="A162" s="303"/>
    </row>
    <row r="163" customFormat="false" ht="12.75" hidden="false" customHeight="false" outlineLevel="0" collapsed="false">
      <c r="A163" s="303"/>
    </row>
    <row r="164" customFormat="false" ht="12.75" hidden="false" customHeight="false" outlineLevel="0" collapsed="false">
      <c r="A164" s="303"/>
    </row>
    <row r="165" customFormat="false" ht="18" hidden="false" customHeight="true" outlineLevel="0" collapsed="false">
      <c r="A165" s="296" t="s">
        <v>1046</v>
      </c>
    </row>
    <row r="166" customFormat="false" ht="6.75" hidden="false" customHeight="true" outlineLevel="0" collapsed="false">
      <c r="A166" s="1158"/>
      <c r="B166" s="328"/>
      <c r="C166" s="328"/>
      <c r="D166" s="328"/>
      <c r="E166" s="328"/>
      <c r="F166" s="328"/>
    </row>
    <row r="167" s="254" customFormat="true" ht="18" hidden="false" customHeight="true" outlineLevel="0" collapsed="false">
      <c r="A167" s="704"/>
      <c r="B167" s="12" t="n">
        <v>2014</v>
      </c>
      <c r="C167" s="12" t="n">
        <v>2015</v>
      </c>
      <c r="D167" s="12" t="n">
        <v>2016</v>
      </c>
      <c r="E167" s="12" t="n">
        <v>2017</v>
      </c>
      <c r="F167" s="12" t="n">
        <v>2018</v>
      </c>
    </row>
    <row r="168" customFormat="false" ht="12" hidden="false" customHeight="true" outlineLevel="0" collapsed="false"/>
    <row r="169" customFormat="false" ht="24" hidden="false" customHeight="true" outlineLevel="0" collapsed="false">
      <c r="A169" s="1159" t="s">
        <v>1020</v>
      </c>
      <c r="B169" s="532" t="n">
        <v>51936.5</v>
      </c>
      <c r="C169" s="532" t="n">
        <v>44354.6</v>
      </c>
      <c r="D169" s="532" t="n">
        <v>49230.4</v>
      </c>
      <c r="E169" s="532" t="n">
        <v>68694.5</v>
      </c>
      <c r="F169" s="532" t="n">
        <v>83963</v>
      </c>
    </row>
    <row r="170" customFormat="false" ht="13.5" hidden="false" customHeight="true" outlineLevel="0" collapsed="false">
      <c r="A170" s="366" t="s">
        <v>1021</v>
      </c>
      <c r="B170" s="25"/>
      <c r="C170" s="25"/>
      <c r="D170" s="25"/>
      <c r="E170" s="25"/>
      <c r="F170" s="25"/>
    </row>
    <row r="171" customFormat="false" ht="13.5" hidden="false" customHeight="true" outlineLevel="0" collapsed="false">
      <c r="A171" s="1160" t="s">
        <v>1022</v>
      </c>
      <c r="B171" s="152" t="n">
        <v>23</v>
      </c>
      <c r="C171" s="152" t="n">
        <v>33.6</v>
      </c>
      <c r="D171" s="152" t="n">
        <v>32.5</v>
      </c>
      <c r="E171" s="152" t="n">
        <v>23</v>
      </c>
      <c r="F171" s="152" t="n">
        <v>26.7</v>
      </c>
    </row>
    <row r="172" customFormat="false" ht="13.5" hidden="false" customHeight="true" outlineLevel="0" collapsed="false">
      <c r="A172" s="1159" t="s">
        <v>1023</v>
      </c>
      <c r="B172" s="25"/>
      <c r="C172" s="25"/>
      <c r="D172" s="25"/>
      <c r="E172" s="25"/>
      <c r="F172" s="25"/>
    </row>
    <row r="173" customFormat="false" ht="13.5" hidden="false" customHeight="true" outlineLevel="0" collapsed="false">
      <c r="A173" s="1161" t="s">
        <v>1024</v>
      </c>
      <c r="B173" s="25"/>
      <c r="C173" s="25"/>
      <c r="D173" s="25"/>
      <c r="E173" s="25"/>
      <c r="F173" s="25"/>
    </row>
    <row r="174" customFormat="false" ht="13.5" hidden="false" customHeight="true" outlineLevel="0" collapsed="false">
      <c r="A174" s="1161" t="s">
        <v>1025</v>
      </c>
      <c r="B174" s="152" t="n">
        <v>60.9</v>
      </c>
      <c r="C174" s="152" t="n">
        <v>45.9</v>
      </c>
      <c r="D174" s="152" t="n">
        <v>37.7</v>
      </c>
      <c r="E174" s="152" t="n">
        <v>76.6</v>
      </c>
      <c r="F174" s="152" t="n">
        <v>9.9</v>
      </c>
    </row>
    <row r="175" customFormat="false" ht="13.5" hidden="false" customHeight="true" outlineLevel="0" collapsed="false">
      <c r="A175" s="366" t="s">
        <v>1026</v>
      </c>
      <c r="B175" s="25"/>
      <c r="C175" s="25"/>
      <c r="D175" s="25"/>
      <c r="E175" s="25"/>
      <c r="F175" s="25"/>
    </row>
    <row r="176" customFormat="false" ht="13.5" hidden="false" customHeight="true" outlineLevel="0" collapsed="false">
      <c r="A176" s="1162" t="s">
        <v>1027</v>
      </c>
      <c r="B176" s="152"/>
      <c r="C176" s="152"/>
      <c r="D176" s="152"/>
      <c r="E176" s="152"/>
      <c r="F176" s="152"/>
    </row>
    <row r="177" customFormat="false" ht="13.5" hidden="false" customHeight="true" outlineLevel="0" collapsed="false">
      <c r="A177" s="1162" t="s">
        <v>1028</v>
      </c>
      <c r="B177" s="152" t="n">
        <v>7.7</v>
      </c>
      <c r="C177" s="152" t="n">
        <v>42.1</v>
      </c>
      <c r="D177" s="152" t="n">
        <v>27.4</v>
      </c>
      <c r="E177" s="152" t="n">
        <v>62.8</v>
      </c>
      <c r="F177" s="152" t="n">
        <v>10</v>
      </c>
    </row>
    <row r="178" customFormat="false" ht="13.5" hidden="false" customHeight="true" outlineLevel="0" collapsed="false">
      <c r="A178" s="1163" t="s">
        <v>1029</v>
      </c>
      <c r="B178" s="152" t="n">
        <v>0.7</v>
      </c>
      <c r="C178" s="152" t="n">
        <v>0.8</v>
      </c>
      <c r="D178" s="152" t="n">
        <v>0.7</v>
      </c>
      <c r="E178" s="152" t="n">
        <v>0.58</v>
      </c>
      <c r="F178" s="152" t="n">
        <v>0.5</v>
      </c>
    </row>
    <row r="179" customFormat="false" ht="13.5" hidden="false" customHeight="true" outlineLevel="0" collapsed="false">
      <c r="A179" s="1163" t="s">
        <v>1030</v>
      </c>
      <c r="B179" s="152" t="n">
        <v>1039.2</v>
      </c>
      <c r="C179" s="152" t="n">
        <v>931.8</v>
      </c>
      <c r="D179" s="152" t="n">
        <v>1266.1</v>
      </c>
      <c r="E179" s="152" t="n">
        <v>1317.4</v>
      </c>
      <c r="F179" s="152" t="n">
        <v>1425</v>
      </c>
    </row>
    <row r="180" customFormat="false" ht="12" hidden="false" customHeight="true" outlineLevel="0" collapsed="false">
      <c r="A180" s="1164"/>
      <c r="B180" s="328"/>
      <c r="C180" s="328"/>
      <c r="D180" s="328"/>
      <c r="E180" s="328"/>
      <c r="F180" s="328"/>
    </row>
    <row r="181" customFormat="false" ht="12.75" hidden="false" customHeight="false" outlineLevel="0" collapsed="false">
      <c r="A181" s="303"/>
    </row>
    <row r="182" customFormat="false" ht="18" hidden="false" customHeight="true" outlineLevel="0" collapsed="false">
      <c r="A182" s="296" t="s">
        <v>1047</v>
      </c>
    </row>
    <row r="183" customFormat="false" ht="6.75" hidden="false" customHeight="true" outlineLevel="0" collapsed="false">
      <c r="A183" s="1158"/>
      <c r="B183" s="328"/>
      <c r="C183" s="328"/>
      <c r="D183" s="328"/>
      <c r="E183" s="328"/>
      <c r="F183" s="328"/>
    </row>
    <row r="184" s="254" customFormat="true" ht="18" hidden="false" customHeight="true" outlineLevel="0" collapsed="false">
      <c r="A184" s="704"/>
      <c r="B184" s="12" t="n">
        <v>2014</v>
      </c>
      <c r="C184" s="12" t="n">
        <v>2015</v>
      </c>
      <c r="D184" s="12" t="n">
        <v>2016</v>
      </c>
      <c r="E184" s="12" t="n">
        <v>2017</v>
      </c>
      <c r="F184" s="12" t="n">
        <v>2018</v>
      </c>
    </row>
    <row r="185" customFormat="false" ht="12" hidden="false" customHeight="true" outlineLevel="0" collapsed="false"/>
    <row r="186" customFormat="false" ht="24" hidden="false" customHeight="true" outlineLevel="0" collapsed="false">
      <c r="A186" s="1159" t="s">
        <v>1020</v>
      </c>
      <c r="B186" s="1166" t="n">
        <v>9861.4</v>
      </c>
      <c r="C186" s="1166" t="n">
        <v>11727.5</v>
      </c>
      <c r="D186" s="1166" t="n">
        <v>13341.4</v>
      </c>
      <c r="E186" s="1166" t="n">
        <v>14095.3</v>
      </c>
      <c r="F186" s="1166" t="n">
        <v>14894.6</v>
      </c>
    </row>
    <row r="187" customFormat="false" ht="13.5" hidden="false" customHeight="true" outlineLevel="0" collapsed="false">
      <c r="A187" s="366" t="s">
        <v>1021</v>
      </c>
      <c r="B187" s="25"/>
      <c r="C187" s="25"/>
      <c r="D187" s="25"/>
      <c r="E187" s="25"/>
      <c r="F187" s="25"/>
    </row>
    <row r="188" customFormat="false" ht="13.5" hidden="false" customHeight="true" outlineLevel="0" collapsed="false">
      <c r="A188" s="1160" t="s">
        <v>1022</v>
      </c>
      <c r="B188" s="152" t="n">
        <v>19.3</v>
      </c>
      <c r="C188" s="152" t="n">
        <v>16.5</v>
      </c>
      <c r="D188" s="152" t="n">
        <v>19.9</v>
      </c>
      <c r="E188" s="152" t="n">
        <v>23.2</v>
      </c>
      <c r="F188" s="152" t="n">
        <v>27.3</v>
      </c>
    </row>
    <row r="189" customFormat="false" ht="13.5" hidden="false" customHeight="true" outlineLevel="0" collapsed="false">
      <c r="A189" s="1159" t="s">
        <v>1023</v>
      </c>
      <c r="B189" s="25"/>
      <c r="C189" s="25"/>
      <c r="D189" s="25"/>
      <c r="E189" s="25"/>
      <c r="F189" s="25"/>
    </row>
    <row r="190" customFormat="false" ht="13.5" hidden="false" customHeight="true" outlineLevel="0" collapsed="false">
      <c r="A190" s="1161" t="s">
        <v>1024</v>
      </c>
      <c r="B190" s="25"/>
      <c r="C190" s="25"/>
      <c r="D190" s="25"/>
      <c r="E190" s="25"/>
      <c r="F190" s="25"/>
    </row>
    <row r="191" customFormat="false" ht="13.5" hidden="false" customHeight="true" outlineLevel="0" collapsed="false">
      <c r="A191" s="1161" t="s">
        <v>1025</v>
      </c>
      <c r="B191" s="152" t="n">
        <v>13.9</v>
      </c>
      <c r="C191" s="152" t="n">
        <v>8.1</v>
      </c>
      <c r="D191" s="152" t="n">
        <v>9.6</v>
      </c>
      <c r="E191" s="152" t="n">
        <v>16</v>
      </c>
      <c r="F191" s="152" t="n">
        <v>8.3</v>
      </c>
    </row>
    <row r="192" customFormat="false" ht="13.5" hidden="false" customHeight="true" outlineLevel="0" collapsed="false">
      <c r="A192" s="366" t="s">
        <v>1026</v>
      </c>
      <c r="B192" s="25"/>
      <c r="C192" s="25"/>
      <c r="D192" s="25"/>
      <c r="E192" s="25"/>
      <c r="F192" s="25"/>
    </row>
    <row r="193" customFormat="false" ht="13.5" hidden="false" customHeight="true" outlineLevel="0" collapsed="false">
      <c r="A193" s="1162" t="s">
        <v>1027</v>
      </c>
      <c r="B193" s="25"/>
      <c r="C193" s="25"/>
      <c r="D193" s="25"/>
      <c r="E193" s="25"/>
      <c r="F193" s="25"/>
    </row>
    <row r="194" customFormat="false" ht="13.5" hidden="false" customHeight="true" outlineLevel="0" collapsed="false">
      <c r="A194" s="1162" t="s">
        <v>1028</v>
      </c>
      <c r="B194" s="152" t="n">
        <v>4.6</v>
      </c>
      <c r="C194" s="152" t="n">
        <v>11.4</v>
      </c>
      <c r="D194" s="152" t="n">
        <v>5.2</v>
      </c>
      <c r="E194" s="152" t="n">
        <v>8.3</v>
      </c>
      <c r="F194" s="152" t="n">
        <v>5.9</v>
      </c>
    </row>
    <row r="195" customFormat="false" ht="13.5" hidden="false" customHeight="true" outlineLevel="0" collapsed="false">
      <c r="A195" s="1163" t="s">
        <v>1029</v>
      </c>
      <c r="B195" s="152" t="n">
        <v>0.3</v>
      </c>
      <c r="C195" s="152" t="n">
        <v>0.3</v>
      </c>
      <c r="D195" s="152" t="n">
        <v>0.258</v>
      </c>
      <c r="E195" s="152" t="n">
        <v>0.308</v>
      </c>
      <c r="F195" s="152" t="n">
        <v>0.3</v>
      </c>
    </row>
    <row r="196" customFormat="false" ht="13.5" hidden="false" customHeight="true" outlineLevel="0" collapsed="false">
      <c r="A196" s="1163" t="s">
        <v>1030</v>
      </c>
      <c r="B196" s="152" t="n">
        <v>2716.6</v>
      </c>
      <c r="C196" s="152" t="n">
        <v>3007.4</v>
      </c>
      <c r="D196" s="152" t="n">
        <v>3393</v>
      </c>
      <c r="E196" s="152" t="n">
        <v>3444.6</v>
      </c>
      <c r="F196" s="152" t="n">
        <v>3667.7</v>
      </c>
    </row>
    <row r="197" customFormat="false" ht="12" hidden="false" customHeight="true" outlineLevel="0" collapsed="false">
      <c r="A197" s="1164"/>
      <c r="B197" s="328"/>
      <c r="C197" s="328"/>
      <c r="D197" s="328"/>
      <c r="E197" s="328"/>
      <c r="F197" s="328"/>
    </row>
    <row r="198" customFormat="false" ht="12.75" hidden="false" customHeight="false" outlineLevel="0" collapsed="false">
      <c r="A198" s="303"/>
    </row>
    <row r="199" customFormat="false" ht="12.75" hidden="false" customHeight="false" outlineLevel="0" collapsed="false">
      <c r="A199" s="303"/>
    </row>
    <row r="200" customFormat="false" ht="12.75" hidden="false" customHeight="false" outlineLevel="0" collapsed="false">
      <c r="A200" s="303"/>
    </row>
    <row r="201" customFormat="false" ht="12.75" hidden="false" customHeight="false" outlineLevel="0" collapsed="false">
      <c r="A201" s="303"/>
    </row>
    <row r="202" customFormat="false" ht="12.75" hidden="false" customHeight="false" outlineLevel="0" collapsed="false">
      <c r="A202" s="303"/>
    </row>
    <row r="203" customFormat="false" ht="12.75" hidden="false" customHeight="false" outlineLevel="0" collapsed="false">
      <c r="A203" s="303"/>
    </row>
    <row r="204" customFormat="false" ht="12.75" hidden="false" customHeight="false" outlineLevel="0" collapsed="false">
      <c r="A204" s="303"/>
    </row>
    <row r="205" customFormat="false" ht="12.75" hidden="false" customHeight="false" outlineLevel="0" collapsed="false">
      <c r="A205" s="303"/>
    </row>
    <row r="206" customFormat="false" ht="12.75" hidden="false" customHeight="false" outlineLevel="0" collapsed="false">
      <c r="A206" s="303"/>
    </row>
    <row r="207" customFormat="false" ht="12.75" hidden="false" customHeight="false" outlineLevel="0" collapsed="false">
      <c r="A207" s="303"/>
    </row>
    <row r="208" customFormat="false" ht="12.75" hidden="false" customHeight="false" outlineLevel="0" collapsed="false">
      <c r="A208" s="303"/>
    </row>
    <row r="209" customFormat="false" ht="12.75" hidden="false" customHeight="false" outlineLevel="0" collapsed="false">
      <c r="A209" s="303"/>
    </row>
    <row r="210" customFormat="false" ht="12.75" hidden="false" customHeight="false" outlineLevel="0" collapsed="false">
      <c r="A210" s="303"/>
    </row>
    <row r="211" customFormat="false" ht="12.75" hidden="false" customHeight="false" outlineLevel="0" collapsed="false">
      <c r="A211" s="303"/>
    </row>
    <row r="212" customFormat="false" ht="12.75" hidden="false" customHeight="false" outlineLevel="0" collapsed="false">
      <c r="A212" s="303"/>
    </row>
    <row r="213" customFormat="false" ht="12.75" hidden="false" customHeight="false" outlineLevel="0" collapsed="false">
      <c r="A213" s="303"/>
    </row>
    <row r="214" customFormat="false" ht="12.75" hidden="false" customHeight="false" outlineLevel="0" collapsed="false">
      <c r="A214" s="303"/>
    </row>
    <row r="215" customFormat="false" ht="12.75" hidden="false" customHeight="false" outlineLevel="0" collapsed="false">
      <c r="A215" s="303"/>
    </row>
    <row r="216" customFormat="false" ht="12.75" hidden="false" customHeight="false" outlineLevel="0" collapsed="false">
      <c r="A216" s="303"/>
    </row>
    <row r="217" customFormat="false" ht="12.75" hidden="false" customHeight="false" outlineLevel="0" collapsed="false">
      <c r="A217" s="303"/>
    </row>
    <row r="218" customFormat="false" ht="12.75" hidden="false" customHeight="false" outlineLevel="0" collapsed="false">
      <c r="A218" s="303"/>
    </row>
    <row r="219" customFormat="false" ht="12.75" hidden="false" customHeight="false" outlineLevel="0" collapsed="false">
      <c r="A219" s="303"/>
    </row>
    <row r="220" customFormat="false" ht="12.75" hidden="false" customHeight="false" outlineLevel="0" collapsed="false">
      <c r="A220" s="303"/>
    </row>
    <row r="221" customFormat="false" ht="12.75" hidden="false" customHeight="false" outlineLevel="0" collapsed="false">
      <c r="A221" s="303"/>
    </row>
    <row r="222" customFormat="false" ht="12.75" hidden="false" customHeight="false" outlineLevel="0" collapsed="false">
      <c r="A222" s="303"/>
    </row>
    <row r="223" customFormat="false" ht="12.75" hidden="false" customHeight="false" outlineLevel="0" collapsed="false">
      <c r="A223" s="303"/>
    </row>
    <row r="224" customFormat="false" ht="12.75" hidden="false" customHeight="false" outlineLevel="0" collapsed="false">
      <c r="A224" s="303"/>
    </row>
    <row r="225" customFormat="false" ht="12.75" hidden="false" customHeight="false" outlineLevel="0" collapsed="false">
      <c r="A225" s="303"/>
    </row>
    <row r="226" customFormat="false" ht="12.75" hidden="false" customHeight="false" outlineLevel="0" collapsed="false">
      <c r="A226" s="303"/>
    </row>
    <row r="227" customFormat="false" ht="12.75" hidden="false" customHeight="false" outlineLevel="0" collapsed="false">
      <c r="A227" s="303"/>
    </row>
    <row r="228" customFormat="false" ht="12.75" hidden="false" customHeight="false" outlineLevel="0" collapsed="false">
      <c r="A228" s="303"/>
    </row>
    <row r="229" customFormat="false" ht="12.75" hidden="false" customHeight="false" outlineLevel="0" collapsed="false">
      <c r="A229" s="303"/>
    </row>
    <row r="230" customFormat="false" ht="12.75" hidden="false" customHeight="false" outlineLevel="0" collapsed="false">
      <c r="A230" s="303"/>
    </row>
    <row r="231" customFormat="false" ht="12.75" hidden="false" customHeight="false" outlineLevel="0" collapsed="false">
      <c r="A231" s="303"/>
    </row>
    <row r="232" customFormat="false" ht="12.75" hidden="false" customHeight="false" outlineLevel="0" collapsed="false">
      <c r="A232" s="303"/>
    </row>
    <row r="233" customFormat="false" ht="12.75" hidden="false" customHeight="false" outlineLevel="0" collapsed="false">
      <c r="A233" s="303"/>
    </row>
    <row r="234" customFormat="false" ht="12.75" hidden="false" customHeight="false" outlineLevel="0" collapsed="false">
      <c r="A234" s="303"/>
    </row>
    <row r="235" customFormat="false" ht="12.75" hidden="false" customHeight="false" outlineLevel="0" collapsed="false">
      <c r="A235" s="303"/>
    </row>
    <row r="236" customFormat="false" ht="12.75" hidden="false" customHeight="false" outlineLevel="0" collapsed="false">
      <c r="A236" s="303"/>
    </row>
    <row r="237" customFormat="false" ht="12.75" hidden="false" customHeight="false" outlineLevel="0" collapsed="false">
      <c r="A237" s="303"/>
    </row>
    <row r="238" customFormat="false" ht="12.75" hidden="false" customHeight="false" outlineLevel="0" collapsed="false">
      <c r="A238" s="303"/>
    </row>
    <row r="239" customFormat="false" ht="12.75" hidden="false" customHeight="false" outlineLevel="0" collapsed="false">
      <c r="A239" s="303"/>
    </row>
    <row r="240" customFormat="false" ht="12.75" hidden="false" customHeight="false" outlineLevel="0" collapsed="false">
      <c r="A240" s="303"/>
    </row>
    <row r="241" customFormat="false" ht="12.75" hidden="false" customHeight="false" outlineLevel="0" collapsed="false">
      <c r="A241" s="303"/>
    </row>
    <row r="242" customFormat="false" ht="12.75" hidden="false" customHeight="false" outlineLevel="0" collapsed="false">
      <c r="A242" s="303"/>
    </row>
    <row r="243" customFormat="false" ht="12.75" hidden="false" customHeight="false" outlineLevel="0" collapsed="false">
      <c r="A243" s="303"/>
    </row>
    <row r="244" customFormat="false" ht="12.75" hidden="false" customHeight="false" outlineLevel="0" collapsed="false">
      <c r="A244" s="303"/>
    </row>
    <row r="245" customFormat="false" ht="12.75" hidden="false" customHeight="false" outlineLevel="0" collapsed="false">
      <c r="A245" s="303"/>
    </row>
    <row r="246" customFormat="false" ht="12.75" hidden="false" customHeight="false" outlineLevel="0" collapsed="false">
      <c r="A246" s="303"/>
    </row>
    <row r="247" customFormat="false" ht="12.75" hidden="false" customHeight="false" outlineLevel="0" collapsed="false">
      <c r="A247" s="303"/>
    </row>
    <row r="248" customFormat="false" ht="12.75" hidden="false" customHeight="false" outlineLevel="0" collapsed="false">
      <c r="A248" s="303"/>
    </row>
    <row r="249" customFormat="false" ht="12.75" hidden="false" customHeight="false" outlineLevel="0" collapsed="false">
      <c r="A249" s="303"/>
    </row>
    <row r="250" customFormat="false" ht="12.75" hidden="false" customHeight="false" outlineLevel="0" collapsed="false">
      <c r="A250" s="303"/>
    </row>
    <row r="251" customFormat="false" ht="12.75" hidden="false" customHeight="false" outlineLevel="0" collapsed="false">
      <c r="A251" s="303"/>
    </row>
    <row r="252" customFormat="false" ht="12.75" hidden="false" customHeight="false" outlineLevel="0" collapsed="false">
      <c r="A252" s="303"/>
    </row>
    <row r="253" customFormat="false" ht="12.75" hidden="false" customHeight="false" outlineLevel="0" collapsed="false">
      <c r="A253" s="303"/>
    </row>
    <row r="254" customFormat="false" ht="12.75" hidden="false" customHeight="false" outlineLevel="0" collapsed="false">
      <c r="A254" s="303"/>
    </row>
    <row r="255" customFormat="false" ht="12.75" hidden="false" customHeight="false" outlineLevel="0" collapsed="false">
      <c r="A255" s="303"/>
    </row>
    <row r="256" customFormat="false" ht="12.75" hidden="false" customHeight="false" outlineLevel="0" collapsed="false">
      <c r="A256" s="303"/>
    </row>
    <row r="257" customFormat="false" ht="12.75" hidden="false" customHeight="false" outlineLevel="0" collapsed="false">
      <c r="A257" s="303"/>
    </row>
    <row r="258" customFormat="false" ht="12.75" hidden="false" customHeight="false" outlineLevel="0" collapsed="false">
      <c r="A258" s="303"/>
    </row>
    <row r="259" customFormat="false" ht="12.75" hidden="false" customHeight="false" outlineLevel="0" collapsed="false">
      <c r="A259" s="303"/>
    </row>
    <row r="260" customFormat="false" ht="12.75" hidden="false" customHeight="false" outlineLevel="0" collapsed="false">
      <c r="A260" s="303"/>
    </row>
    <row r="261" customFormat="false" ht="12.75" hidden="false" customHeight="false" outlineLevel="0" collapsed="false">
      <c r="A261" s="303"/>
    </row>
    <row r="262" customFormat="false" ht="12.75" hidden="false" customHeight="false" outlineLevel="0" collapsed="false">
      <c r="A262" s="303"/>
    </row>
    <row r="263" customFormat="false" ht="12.75" hidden="false" customHeight="false" outlineLevel="0" collapsed="false">
      <c r="A263" s="303"/>
    </row>
    <row r="264" customFormat="false" ht="12.75" hidden="false" customHeight="false" outlineLevel="0" collapsed="false">
      <c r="A264" s="303"/>
    </row>
    <row r="265" customFormat="false" ht="12.75" hidden="false" customHeight="false" outlineLevel="0" collapsed="false">
      <c r="A265" s="303"/>
    </row>
    <row r="266" customFormat="false" ht="12.75" hidden="false" customHeight="false" outlineLevel="0" collapsed="false">
      <c r="A266" s="303"/>
    </row>
    <row r="267" customFormat="false" ht="12.75" hidden="false" customHeight="false" outlineLevel="0" collapsed="false">
      <c r="A267" s="303"/>
    </row>
    <row r="268" customFormat="false" ht="12.75" hidden="false" customHeight="false" outlineLevel="0" collapsed="false">
      <c r="A268" s="303"/>
    </row>
    <row r="269" customFormat="false" ht="12.75" hidden="false" customHeight="false" outlineLevel="0" collapsed="false">
      <c r="A269" s="303"/>
    </row>
    <row r="270" customFormat="false" ht="12.75" hidden="false" customHeight="false" outlineLevel="0" collapsed="false">
      <c r="A270" s="303"/>
    </row>
    <row r="271" customFormat="false" ht="12.75" hidden="false" customHeight="false" outlineLevel="0" collapsed="false">
      <c r="A271" s="303"/>
    </row>
    <row r="272" customFormat="false" ht="12.75" hidden="false" customHeight="false" outlineLevel="0" collapsed="false">
      <c r="A272" s="303"/>
    </row>
    <row r="273" customFormat="false" ht="12.75" hidden="false" customHeight="false" outlineLevel="0" collapsed="false">
      <c r="A273" s="303"/>
    </row>
    <row r="274" customFormat="false" ht="12.75" hidden="false" customHeight="false" outlineLevel="0" collapsed="false">
      <c r="A274" s="303"/>
    </row>
    <row r="275" customFormat="false" ht="12.75" hidden="false" customHeight="false" outlineLevel="0" collapsed="false">
      <c r="A275" s="303"/>
    </row>
    <row r="276" customFormat="false" ht="12.75" hidden="false" customHeight="false" outlineLevel="0" collapsed="false">
      <c r="A276" s="303"/>
    </row>
    <row r="277" customFormat="false" ht="12.75" hidden="false" customHeight="false" outlineLevel="0" collapsed="false">
      <c r="A277" s="303"/>
    </row>
    <row r="278" customFormat="false" ht="12.75" hidden="false" customHeight="false" outlineLevel="0" collapsed="false">
      <c r="A278" s="303"/>
    </row>
    <row r="279" customFormat="false" ht="12.75" hidden="false" customHeight="false" outlineLevel="0" collapsed="false">
      <c r="A279" s="303"/>
    </row>
    <row r="280" customFormat="false" ht="12.75" hidden="false" customHeight="false" outlineLevel="0" collapsed="false">
      <c r="A280" s="303"/>
    </row>
    <row r="281" customFormat="false" ht="12.75" hidden="false" customHeight="false" outlineLevel="0" collapsed="false">
      <c r="A281" s="303"/>
    </row>
    <row r="282" customFormat="false" ht="12.75" hidden="false" customHeight="false" outlineLevel="0" collapsed="false">
      <c r="A282" s="303"/>
    </row>
    <row r="283" customFormat="false" ht="12.75" hidden="false" customHeight="false" outlineLevel="0" collapsed="false">
      <c r="A283" s="303"/>
    </row>
    <row r="284" customFormat="false" ht="12.75" hidden="false" customHeight="false" outlineLevel="0" collapsed="false">
      <c r="A284" s="303"/>
    </row>
    <row r="285" customFormat="false" ht="12.75" hidden="false" customHeight="false" outlineLevel="0" collapsed="false">
      <c r="A285" s="303"/>
    </row>
    <row r="286" customFormat="false" ht="12.75" hidden="false" customHeight="false" outlineLevel="0" collapsed="false">
      <c r="A286" s="303"/>
    </row>
    <row r="287" customFormat="false" ht="12.75" hidden="false" customHeight="false" outlineLevel="0" collapsed="false">
      <c r="A287" s="303"/>
    </row>
    <row r="288" customFormat="false" ht="12.75" hidden="false" customHeight="false" outlineLevel="0" collapsed="false">
      <c r="A288" s="303"/>
    </row>
    <row r="289" customFormat="false" ht="12.75" hidden="false" customHeight="false" outlineLevel="0" collapsed="false">
      <c r="A289" s="303"/>
    </row>
    <row r="290" customFormat="false" ht="12.75" hidden="false" customHeight="false" outlineLevel="0" collapsed="false">
      <c r="A290" s="303"/>
    </row>
    <row r="291" customFormat="false" ht="12.75" hidden="false" customHeight="false" outlineLevel="0" collapsed="false">
      <c r="A291" s="303"/>
    </row>
    <row r="292" customFormat="false" ht="12.75" hidden="false" customHeight="false" outlineLevel="0" collapsed="false">
      <c r="A292" s="303"/>
    </row>
    <row r="293" customFormat="false" ht="12.75" hidden="false" customHeight="false" outlineLevel="0" collapsed="false">
      <c r="A293" s="303"/>
    </row>
    <row r="294" customFormat="false" ht="12.75" hidden="false" customHeight="false" outlineLevel="0" collapsed="false">
      <c r="A294" s="303"/>
    </row>
    <row r="295" customFormat="false" ht="12.75" hidden="false" customHeight="false" outlineLevel="0" collapsed="false">
      <c r="A295" s="303"/>
    </row>
    <row r="296" customFormat="false" ht="12.75" hidden="false" customHeight="false" outlineLevel="0" collapsed="false">
      <c r="A296" s="303"/>
    </row>
    <row r="297" customFormat="false" ht="12.75" hidden="false" customHeight="false" outlineLevel="0" collapsed="false">
      <c r="A297" s="303"/>
    </row>
    <row r="298" customFormat="false" ht="12.75" hidden="false" customHeight="false" outlineLevel="0" collapsed="false">
      <c r="A298" s="303"/>
    </row>
    <row r="299" customFormat="false" ht="12.75" hidden="false" customHeight="false" outlineLevel="0" collapsed="false">
      <c r="A299" s="303"/>
    </row>
    <row r="300" customFormat="false" ht="12.75" hidden="false" customHeight="false" outlineLevel="0" collapsed="false">
      <c r="A300" s="303"/>
    </row>
    <row r="301" customFormat="false" ht="12.75" hidden="false" customHeight="false" outlineLevel="0" collapsed="false">
      <c r="A301" s="303"/>
    </row>
    <row r="302" customFormat="false" ht="12.75" hidden="false" customHeight="false" outlineLevel="0" collapsed="false">
      <c r="A302" s="303"/>
    </row>
    <row r="303" customFormat="false" ht="12.75" hidden="false" customHeight="false" outlineLevel="0" collapsed="false">
      <c r="A303" s="303"/>
    </row>
    <row r="304" customFormat="false" ht="12.75" hidden="false" customHeight="false" outlineLevel="0" collapsed="false">
      <c r="A304" s="303"/>
    </row>
    <row r="305" customFormat="false" ht="12.75" hidden="false" customHeight="false" outlineLevel="0" collapsed="false">
      <c r="A305" s="303"/>
    </row>
    <row r="306" customFormat="false" ht="12.75" hidden="false" customHeight="false" outlineLevel="0" collapsed="false">
      <c r="A306" s="303"/>
    </row>
    <row r="307" customFormat="false" ht="12.75" hidden="false" customHeight="false" outlineLevel="0" collapsed="false">
      <c r="A307" s="303"/>
    </row>
    <row r="308" customFormat="false" ht="12.75" hidden="false" customHeight="false" outlineLevel="0" collapsed="false">
      <c r="A308" s="303"/>
    </row>
    <row r="309" customFormat="false" ht="12.75" hidden="false" customHeight="false" outlineLevel="0" collapsed="false">
      <c r="A309" s="303"/>
    </row>
    <row r="310" customFormat="false" ht="12.75" hidden="false" customHeight="false" outlineLevel="0" collapsed="false">
      <c r="A310" s="303"/>
    </row>
    <row r="311" customFormat="false" ht="12.75" hidden="false" customHeight="false" outlineLevel="0" collapsed="false">
      <c r="A311" s="303"/>
    </row>
    <row r="312" customFormat="false" ht="12.75" hidden="false" customHeight="false" outlineLevel="0" collapsed="false">
      <c r="A312" s="303"/>
    </row>
    <row r="313" customFormat="false" ht="12.75" hidden="false" customHeight="false" outlineLevel="0" collapsed="false">
      <c r="A313" s="303"/>
    </row>
    <row r="314" customFormat="false" ht="12.75" hidden="false" customHeight="false" outlineLevel="0" collapsed="false">
      <c r="A314" s="303"/>
    </row>
    <row r="315" customFormat="false" ht="12.75" hidden="false" customHeight="false" outlineLevel="0" collapsed="false">
      <c r="A315" s="303"/>
    </row>
    <row r="316" customFormat="false" ht="12.75" hidden="false" customHeight="false" outlineLevel="0" collapsed="false">
      <c r="A316" s="303"/>
    </row>
    <row r="317" customFormat="false" ht="12.75" hidden="false" customHeight="false" outlineLevel="0" collapsed="false">
      <c r="A317" s="303"/>
    </row>
    <row r="318" customFormat="false" ht="12.75" hidden="false" customHeight="false" outlineLevel="0" collapsed="false">
      <c r="A318" s="303"/>
    </row>
    <row r="319" customFormat="false" ht="12.75" hidden="false" customHeight="false" outlineLevel="0" collapsed="false">
      <c r="A319" s="303"/>
    </row>
    <row r="320" customFormat="false" ht="12.75" hidden="false" customHeight="false" outlineLevel="0" collapsed="false">
      <c r="A320" s="303"/>
    </row>
    <row r="321" customFormat="false" ht="12.75" hidden="false" customHeight="false" outlineLevel="0" collapsed="false">
      <c r="A321" s="303"/>
    </row>
    <row r="322" customFormat="false" ht="12.75" hidden="false" customHeight="false" outlineLevel="0" collapsed="false">
      <c r="A322" s="303"/>
    </row>
    <row r="323" customFormat="false" ht="12.75" hidden="false" customHeight="false" outlineLevel="0" collapsed="false">
      <c r="A323" s="303"/>
    </row>
    <row r="324" customFormat="false" ht="12.75" hidden="false" customHeight="false" outlineLevel="0" collapsed="false">
      <c r="A324" s="303"/>
    </row>
    <row r="325" customFormat="false" ht="12.75" hidden="false" customHeight="false" outlineLevel="0" collapsed="false">
      <c r="A325" s="303"/>
    </row>
    <row r="326" customFormat="false" ht="12.75" hidden="false" customHeight="false" outlineLevel="0" collapsed="false">
      <c r="A326" s="303"/>
    </row>
    <row r="327" customFormat="false" ht="12.75" hidden="false" customHeight="false" outlineLevel="0" collapsed="false">
      <c r="A327" s="303"/>
    </row>
    <row r="328" customFormat="false" ht="12.75" hidden="false" customHeight="false" outlineLevel="0" collapsed="false">
      <c r="A328" s="303"/>
    </row>
    <row r="329" customFormat="false" ht="12.75" hidden="false" customHeight="false" outlineLevel="0" collapsed="false">
      <c r="A329" s="303"/>
    </row>
    <row r="330" customFormat="false" ht="12.75" hidden="false" customHeight="false" outlineLevel="0" collapsed="false">
      <c r="A330" s="303"/>
    </row>
    <row r="331" customFormat="false" ht="12.75" hidden="false" customHeight="false" outlineLevel="0" collapsed="false">
      <c r="A331" s="303"/>
    </row>
    <row r="332" customFormat="false" ht="12.75" hidden="false" customHeight="false" outlineLevel="0" collapsed="false">
      <c r="A332" s="303"/>
    </row>
    <row r="333" customFormat="false" ht="12.75" hidden="false" customHeight="false" outlineLevel="0" collapsed="false">
      <c r="A333" s="303"/>
    </row>
    <row r="334" customFormat="false" ht="12.75" hidden="false" customHeight="false" outlineLevel="0" collapsed="false">
      <c r="A334" s="303"/>
    </row>
    <row r="335" customFormat="false" ht="12.75" hidden="false" customHeight="false" outlineLevel="0" collapsed="false">
      <c r="A335" s="303"/>
    </row>
    <row r="336" customFormat="false" ht="12.75" hidden="false" customHeight="false" outlineLevel="0" collapsed="false">
      <c r="A336" s="303"/>
    </row>
    <row r="337" customFormat="false" ht="12.75" hidden="false" customHeight="false" outlineLevel="0" collapsed="false">
      <c r="A337" s="303"/>
    </row>
    <row r="338" customFormat="false" ht="12.75" hidden="false" customHeight="false" outlineLevel="0" collapsed="false">
      <c r="A338" s="303"/>
    </row>
    <row r="339" customFormat="false" ht="12.75" hidden="false" customHeight="false" outlineLevel="0" collapsed="false">
      <c r="A339" s="303"/>
    </row>
    <row r="340" customFormat="false" ht="12.75" hidden="false" customHeight="false" outlineLevel="0" collapsed="false">
      <c r="A340" s="303"/>
    </row>
    <row r="341" customFormat="false" ht="12.75" hidden="false" customHeight="false" outlineLevel="0" collapsed="false">
      <c r="A341" s="303"/>
    </row>
    <row r="342" customFormat="false" ht="12.75" hidden="false" customHeight="false" outlineLevel="0" collapsed="false">
      <c r="A342" s="303"/>
    </row>
    <row r="343" customFormat="false" ht="12.75" hidden="false" customHeight="false" outlineLevel="0" collapsed="false">
      <c r="A343" s="303"/>
    </row>
    <row r="344" customFormat="false" ht="12.75" hidden="false" customHeight="false" outlineLevel="0" collapsed="false">
      <c r="A344" s="303"/>
    </row>
    <row r="345" customFormat="false" ht="12.75" hidden="false" customHeight="false" outlineLevel="0" collapsed="false">
      <c r="A345" s="303"/>
    </row>
    <row r="346" customFormat="false" ht="12.75" hidden="false" customHeight="false" outlineLevel="0" collapsed="false">
      <c r="A346" s="303"/>
    </row>
    <row r="347" customFormat="false" ht="12.75" hidden="false" customHeight="false" outlineLevel="0" collapsed="false">
      <c r="A347" s="303"/>
    </row>
    <row r="348" customFormat="false" ht="12.75" hidden="false" customHeight="false" outlineLevel="0" collapsed="false">
      <c r="A348" s="303"/>
    </row>
    <row r="349" customFormat="false" ht="12.75" hidden="false" customHeight="false" outlineLevel="0" collapsed="false">
      <c r="A349" s="303"/>
    </row>
    <row r="350" customFormat="false" ht="12.75" hidden="false" customHeight="false" outlineLevel="0" collapsed="false">
      <c r="A350" s="303"/>
    </row>
    <row r="351" customFormat="false" ht="12.75" hidden="false" customHeight="false" outlineLevel="0" collapsed="false">
      <c r="A351" s="303"/>
    </row>
    <row r="352" customFormat="false" ht="12.75" hidden="false" customHeight="false" outlineLevel="0" collapsed="false">
      <c r="A352" s="303"/>
    </row>
    <row r="353" customFormat="false" ht="12.75" hidden="false" customHeight="false" outlineLevel="0" collapsed="false">
      <c r="A353" s="303"/>
    </row>
    <row r="354" customFormat="false" ht="12.75" hidden="false" customHeight="false" outlineLevel="0" collapsed="false">
      <c r="A354" s="303"/>
    </row>
    <row r="355" customFormat="false" ht="12.75" hidden="false" customHeight="false" outlineLevel="0" collapsed="false">
      <c r="A355" s="303"/>
    </row>
    <row r="356" customFormat="false" ht="12.75" hidden="false" customHeight="false" outlineLevel="0" collapsed="false">
      <c r="A356" s="303"/>
    </row>
    <row r="357" customFormat="false" ht="12.75" hidden="false" customHeight="false" outlineLevel="0" collapsed="false">
      <c r="A357" s="303"/>
    </row>
    <row r="358" customFormat="false" ht="12.75" hidden="false" customHeight="false" outlineLevel="0" collapsed="false">
      <c r="A358" s="303"/>
    </row>
    <row r="359" customFormat="false" ht="12.75" hidden="false" customHeight="false" outlineLevel="0" collapsed="false">
      <c r="A359" s="303"/>
    </row>
    <row r="360" customFormat="false" ht="12.75" hidden="false" customHeight="false" outlineLevel="0" collapsed="false">
      <c r="A360" s="303"/>
    </row>
    <row r="361" customFormat="false" ht="12.75" hidden="false" customHeight="false" outlineLevel="0" collapsed="false">
      <c r="A361" s="303"/>
    </row>
    <row r="362" customFormat="false" ht="12.75" hidden="false" customHeight="false" outlineLevel="0" collapsed="false">
      <c r="A362" s="303"/>
    </row>
    <row r="363" customFormat="false" ht="12.75" hidden="false" customHeight="false" outlineLevel="0" collapsed="false">
      <c r="A363" s="303"/>
    </row>
    <row r="364" customFormat="false" ht="12.75" hidden="false" customHeight="false" outlineLevel="0" collapsed="false">
      <c r="A364" s="303"/>
    </row>
    <row r="365" customFormat="false" ht="12.75" hidden="false" customHeight="false" outlineLevel="0" collapsed="false">
      <c r="A365" s="303"/>
    </row>
    <row r="366" customFormat="false" ht="12.75" hidden="false" customHeight="false" outlineLevel="0" collapsed="false">
      <c r="A366" s="303"/>
    </row>
    <row r="367" customFormat="false" ht="12.75" hidden="false" customHeight="false" outlineLevel="0" collapsed="false">
      <c r="A367" s="303"/>
    </row>
    <row r="368" customFormat="false" ht="12.75" hidden="false" customHeight="false" outlineLevel="0" collapsed="false">
      <c r="A368" s="303"/>
    </row>
    <row r="369" customFormat="false" ht="12.75" hidden="false" customHeight="false" outlineLevel="0" collapsed="false">
      <c r="A369" s="303"/>
    </row>
    <row r="370" customFormat="false" ht="12.75" hidden="false" customHeight="false" outlineLevel="0" collapsed="false">
      <c r="A370" s="303"/>
    </row>
    <row r="371" customFormat="false" ht="12.75" hidden="false" customHeight="false" outlineLevel="0" collapsed="false">
      <c r="A371" s="303"/>
    </row>
    <row r="372" customFormat="false" ht="12.75" hidden="false" customHeight="false" outlineLevel="0" collapsed="false">
      <c r="A372" s="303"/>
    </row>
    <row r="373" customFormat="false" ht="12.75" hidden="false" customHeight="false" outlineLevel="0" collapsed="false">
      <c r="A373" s="303"/>
    </row>
    <row r="374" customFormat="false" ht="12.75" hidden="false" customHeight="false" outlineLevel="0" collapsed="false">
      <c r="A374" s="303"/>
    </row>
    <row r="375" customFormat="false" ht="12.75" hidden="false" customHeight="false" outlineLevel="0" collapsed="false">
      <c r="A375" s="303"/>
    </row>
    <row r="376" customFormat="false" ht="12.75" hidden="false" customHeight="false" outlineLevel="0" collapsed="false">
      <c r="A376" s="303"/>
    </row>
    <row r="377" customFormat="false" ht="12.75" hidden="false" customHeight="false" outlineLevel="0" collapsed="false">
      <c r="A377" s="303"/>
    </row>
    <row r="378" customFormat="false" ht="12.75" hidden="false" customHeight="false" outlineLevel="0" collapsed="false">
      <c r="A378" s="303"/>
    </row>
    <row r="379" customFormat="false" ht="12.75" hidden="false" customHeight="false" outlineLevel="0" collapsed="false">
      <c r="A379" s="303"/>
    </row>
    <row r="380" customFormat="false" ht="12.75" hidden="false" customHeight="false" outlineLevel="0" collapsed="false">
      <c r="A380" s="303"/>
    </row>
    <row r="381" customFormat="false" ht="12.75" hidden="false" customHeight="false" outlineLevel="0" collapsed="false">
      <c r="A381" s="303"/>
    </row>
    <row r="382" customFormat="false" ht="12.75" hidden="false" customHeight="false" outlineLevel="0" collapsed="false">
      <c r="A382" s="303"/>
    </row>
    <row r="383" customFormat="false" ht="12.75" hidden="false" customHeight="false" outlineLevel="0" collapsed="false">
      <c r="A383" s="303"/>
    </row>
    <row r="384" customFormat="false" ht="12.75" hidden="false" customHeight="false" outlineLevel="0" collapsed="false">
      <c r="A384" s="303"/>
    </row>
    <row r="385" customFormat="false" ht="12.75" hidden="false" customHeight="false" outlineLevel="0" collapsed="false">
      <c r="A385" s="303"/>
    </row>
    <row r="386" customFormat="false" ht="12.75" hidden="false" customHeight="false" outlineLevel="0" collapsed="false">
      <c r="A386" s="303"/>
    </row>
    <row r="387" customFormat="false" ht="12.75" hidden="false" customHeight="false" outlineLevel="0" collapsed="false">
      <c r="A387" s="303"/>
    </row>
    <row r="388" customFormat="false" ht="12.75" hidden="false" customHeight="false" outlineLevel="0" collapsed="false">
      <c r="A388" s="303"/>
    </row>
    <row r="389" customFormat="false" ht="12.75" hidden="false" customHeight="false" outlineLevel="0" collapsed="false">
      <c r="A389" s="303"/>
    </row>
    <row r="390" customFormat="false" ht="12.75" hidden="false" customHeight="false" outlineLevel="0" collapsed="false">
      <c r="A390" s="303"/>
    </row>
    <row r="391" customFormat="false" ht="12.75" hidden="false" customHeight="false" outlineLevel="0" collapsed="false">
      <c r="A391" s="303"/>
    </row>
    <row r="392" customFormat="false" ht="12.75" hidden="false" customHeight="false" outlineLevel="0" collapsed="false">
      <c r="A392" s="303"/>
    </row>
    <row r="393" customFormat="false" ht="12.75" hidden="false" customHeight="false" outlineLevel="0" collapsed="false">
      <c r="A393" s="303"/>
    </row>
    <row r="394" customFormat="false" ht="12.75" hidden="false" customHeight="false" outlineLevel="0" collapsed="false">
      <c r="A394" s="303"/>
    </row>
    <row r="395" customFormat="false" ht="12.75" hidden="false" customHeight="false" outlineLevel="0" collapsed="false">
      <c r="A395" s="303"/>
    </row>
    <row r="396" customFormat="false" ht="12.75" hidden="false" customHeight="false" outlineLevel="0" collapsed="false">
      <c r="A396" s="303"/>
    </row>
    <row r="397" customFormat="false" ht="12.75" hidden="false" customHeight="false" outlineLevel="0" collapsed="false">
      <c r="A397" s="303"/>
    </row>
    <row r="398" customFormat="false" ht="12.75" hidden="false" customHeight="false" outlineLevel="0" collapsed="false">
      <c r="A398" s="303"/>
    </row>
    <row r="399" customFormat="false" ht="12.75" hidden="false" customHeight="false" outlineLevel="0" collapsed="false">
      <c r="A399" s="303"/>
    </row>
    <row r="400" customFormat="false" ht="12.75" hidden="false" customHeight="false" outlineLevel="0" collapsed="false">
      <c r="A400" s="303"/>
    </row>
    <row r="401" customFormat="false" ht="12.75" hidden="false" customHeight="false" outlineLevel="0" collapsed="false">
      <c r="A401" s="303"/>
    </row>
    <row r="402" customFormat="false" ht="12.75" hidden="false" customHeight="false" outlineLevel="0" collapsed="false">
      <c r="A402" s="303"/>
    </row>
    <row r="403" customFormat="false" ht="12.75" hidden="false" customHeight="false" outlineLevel="0" collapsed="false">
      <c r="A403" s="303"/>
    </row>
    <row r="404" customFormat="false" ht="12.75" hidden="false" customHeight="false" outlineLevel="0" collapsed="false">
      <c r="A404" s="303"/>
    </row>
    <row r="405" customFormat="false" ht="12.75" hidden="false" customHeight="false" outlineLevel="0" collapsed="false">
      <c r="A405" s="303"/>
    </row>
    <row r="406" customFormat="false" ht="12.75" hidden="false" customHeight="false" outlineLevel="0" collapsed="false">
      <c r="A406" s="303"/>
    </row>
    <row r="407" customFormat="false" ht="12.75" hidden="false" customHeight="false" outlineLevel="0" collapsed="false">
      <c r="A407" s="303"/>
    </row>
    <row r="408" customFormat="false" ht="12.75" hidden="false" customHeight="false" outlineLevel="0" collapsed="false">
      <c r="A408" s="303"/>
    </row>
    <row r="409" customFormat="false" ht="12.75" hidden="false" customHeight="false" outlineLevel="0" collapsed="false">
      <c r="A409" s="303"/>
    </row>
    <row r="410" customFormat="false" ht="12.75" hidden="false" customHeight="false" outlineLevel="0" collapsed="false">
      <c r="A410" s="303"/>
    </row>
    <row r="411" customFormat="false" ht="12.75" hidden="false" customHeight="false" outlineLevel="0" collapsed="false">
      <c r="A411" s="303"/>
    </row>
    <row r="412" customFormat="false" ht="12.75" hidden="false" customHeight="false" outlineLevel="0" collapsed="false">
      <c r="A412" s="303"/>
    </row>
    <row r="413" customFormat="false" ht="12.75" hidden="false" customHeight="false" outlineLevel="0" collapsed="false">
      <c r="A413" s="303"/>
    </row>
    <row r="414" customFormat="false" ht="12.75" hidden="false" customHeight="false" outlineLevel="0" collapsed="false">
      <c r="A414" s="303"/>
    </row>
    <row r="415" customFormat="false" ht="12.75" hidden="false" customHeight="false" outlineLevel="0" collapsed="false">
      <c r="A415" s="303"/>
    </row>
    <row r="416" customFormat="false" ht="12.75" hidden="false" customHeight="false" outlineLevel="0" collapsed="false">
      <c r="A416" s="303"/>
    </row>
    <row r="417" customFormat="false" ht="12.75" hidden="false" customHeight="false" outlineLevel="0" collapsed="false">
      <c r="A417" s="303"/>
    </row>
    <row r="418" customFormat="false" ht="12.75" hidden="false" customHeight="false" outlineLevel="0" collapsed="false">
      <c r="A418" s="303"/>
    </row>
    <row r="419" customFormat="false" ht="12.75" hidden="false" customHeight="false" outlineLevel="0" collapsed="false">
      <c r="A419" s="303"/>
    </row>
    <row r="420" customFormat="false" ht="12.75" hidden="false" customHeight="false" outlineLevel="0" collapsed="false">
      <c r="A420" s="303"/>
    </row>
    <row r="421" customFormat="false" ht="12.75" hidden="false" customHeight="false" outlineLevel="0" collapsed="false">
      <c r="A421" s="303"/>
    </row>
    <row r="422" customFormat="false" ht="12.75" hidden="false" customHeight="false" outlineLevel="0" collapsed="false">
      <c r="A422" s="303"/>
    </row>
    <row r="423" customFormat="false" ht="12.75" hidden="false" customHeight="false" outlineLevel="0" collapsed="false">
      <c r="A423" s="303"/>
    </row>
    <row r="424" customFormat="false" ht="12.75" hidden="false" customHeight="false" outlineLevel="0" collapsed="false">
      <c r="A424" s="303"/>
    </row>
    <row r="425" customFormat="false" ht="12.75" hidden="false" customHeight="false" outlineLevel="0" collapsed="false">
      <c r="A425" s="303"/>
    </row>
    <row r="426" customFormat="false" ht="12.75" hidden="false" customHeight="false" outlineLevel="0" collapsed="false">
      <c r="A426" s="303"/>
    </row>
    <row r="427" customFormat="false" ht="12.75" hidden="false" customHeight="false" outlineLevel="0" collapsed="false">
      <c r="A427" s="303"/>
    </row>
    <row r="428" customFormat="false" ht="12.75" hidden="false" customHeight="false" outlineLevel="0" collapsed="false">
      <c r="A428" s="303"/>
    </row>
    <row r="429" customFormat="false" ht="12.75" hidden="false" customHeight="false" outlineLevel="0" collapsed="false">
      <c r="A429" s="303"/>
    </row>
    <row r="430" customFormat="false" ht="12.75" hidden="false" customHeight="false" outlineLevel="0" collapsed="false">
      <c r="A430" s="303"/>
    </row>
    <row r="431" customFormat="false" ht="12.75" hidden="false" customHeight="false" outlineLevel="0" collapsed="false">
      <c r="A431" s="303"/>
    </row>
    <row r="432" customFormat="false" ht="12.75" hidden="false" customHeight="false" outlineLevel="0" collapsed="false">
      <c r="A432" s="303"/>
    </row>
    <row r="433" customFormat="false" ht="12.75" hidden="false" customHeight="false" outlineLevel="0" collapsed="false">
      <c r="A433" s="303"/>
    </row>
    <row r="434" customFormat="false" ht="12.75" hidden="false" customHeight="false" outlineLevel="0" collapsed="false">
      <c r="A434" s="303"/>
    </row>
    <row r="435" customFormat="false" ht="12.75" hidden="false" customHeight="false" outlineLevel="0" collapsed="false">
      <c r="A435" s="303"/>
    </row>
    <row r="436" customFormat="false" ht="12.75" hidden="false" customHeight="false" outlineLevel="0" collapsed="false">
      <c r="A436" s="303"/>
    </row>
    <row r="437" customFormat="false" ht="12.75" hidden="false" customHeight="false" outlineLevel="0" collapsed="false">
      <c r="A437" s="303"/>
    </row>
    <row r="438" customFormat="false" ht="12.75" hidden="false" customHeight="false" outlineLevel="0" collapsed="false">
      <c r="A438" s="303"/>
    </row>
    <row r="439" customFormat="false" ht="12.75" hidden="false" customHeight="false" outlineLevel="0" collapsed="false">
      <c r="A439" s="303"/>
    </row>
    <row r="440" customFormat="false" ht="12.75" hidden="false" customHeight="false" outlineLevel="0" collapsed="false">
      <c r="A440" s="303"/>
    </row>
    <row r="441" customFormat="false" ht="12.75" hidden="false" customHeight="false" outlineLevel="0" collapsed="false">
      <c r="A441" s="303"/>
    </row>
    <row r="442" customFormat="false" ht="12.75" hidden="false" customHeight="false" outlineLevel="0" collapsed="false">
      <c r="A442" s="303"/>
    </row>
    <row r="443" customFormat="false" ht="12.75" hidden="false" customHeight="false" outlineLevel="0" collapsed="false">
      <c r="A443" s="303"/>
    </row>
    <row r="444" customFormat="false" ht="12.75" hidden="false" customHeight="false" outlineLevel="0" collapsed="false">
      <c r="A444" s="303"/>
    </row>
    <row r="445" customFormat="false" ht="12.75" hidden="false" customHeight="false" outlineLevel="0" collapsed="false">
      <c r="A445" s="303"/>
    </row>
    <row r="446" customFormat="false" ht="12.75" hidden="false" customHeight="false" outlineLevel="0" collapsed="false">
      <c r="A446" s="303"/>
    </row>
    <row r="447" customFormat="false" ht="12.75" hidden="false" customHeight="false" outlineLevel="0" collapsed="false">
      <c r="A447" s="303"/>
    </row>
    <row r="448" customFormat="false" ht="12.75" hidden="false" customHeight="false" outlineLevel="0" collapsed="false">
      <c r="A448" s="303"/>
    </row>
    <row r="449" customFormat="false" ht="12.75" hidden="false" customHeight="false" outlineLevel="0" collapsed="false">
      <c r="A449" s="303"/>
    </row>
    <row r="450" customFormat="false" ht="12.75" hidden="false" customHeight="false" outlineLevel="0" collapsed="false">
      <c r="A450" s="303"/>
    </row>
    <row r="451" customFormat="false" ht="12.75" hidden="false" customHeight="false" outlineLevel="0" collapsed="false">
      <c r="A451" s="303"/>
    </row>
    <row r="452" customFormat="false" ht="12.75" hidden="false" customHeight="false" outlineLevel="0" collapsed="false">
      <c r="A452" s="303"/>
    </row>
    <row r="453" customFormat="false" ht="12.75" hidden="false" customHeight="false" outlineLevel="0" collapsed="false">
      <c r="A453" s="303"/>
    </row>
    <row r="454" customFormat="false" ht="12.75" hidden="false" customHeight="false" outlineLevel="0" collapsed="false">
      <c r="A454" s="303"/>
    </row>
    <row r="455" customFormat="false" ht="12.75" hidden="false" customHeight="false" outlineLevel="0" collapsed="false">
      <c r="A455" s="303"/>
    </row>
    <row r="456" customFormat="false" ht="12.75" hidden="false" customHeight="false" outlineLevel="0" collapsed="false">
      <c r="A456" s="303"/>
    </row>
    <row r="457" customFormat="false" ht="12.75" hidden="false" customHeight="false" outlineLevel="0" collapsed="false">
      <c r="A457" s="303"/>
    </row>
    <row r="458" customFormat="false" ht="12.75" hidden="false" customHeight="false" outlineLevel="0" collapsed="false">
      <c r="A458" s="303"/>
    </row>
    <row r="459" customFormat="false" ht="12.75" hidden="false" customHeight="false" outlineLevel="0" collapsed="false">
      <c r="A459" s="303"/>
    </row>
    <row r="460" customFormat="false" ht="12.75" hidden="false" customHeight="false" outlineLevel="0" collapsed="false">
      <c r="A460" s="303"/>
    </row>
    <row r="461" customFormat="false" ht="12.75" hidden="false" customHeight="false" outlineLevel="0" collapsed="false">
      <c r="A461" s="303"/>
    </row>
    <row r="462" customFormat="false" ht="12.75" hidden="false" customHeight="false" outlineLevel="0" collapsed="false">
      <c r="A462" s="303"/>
    </row>
    <row r="463" customFormat="false" ht="12.75" hidden="false" customHeight="false" outlineLevel="0" collapsed="false">
      <c r="A463" s="303"/>
    </row>
    <row r="464" customFormat="false" ht="12.75" hidden="false" customHeight="false" outlineLevel="0" collapsed="false">
      <c r="A464" s="303"/>
    </row>
    <row r="465" customFormat="false" ht="12.75" hidden="false" customHeight="false" outlineLevel="0" collapsed="false">
      <c r="A465" s="303"/>
    </row>
    <row r="466" customFormat="false" ht="12.75" hidden="false" customHeight="false" outlineLevel="0" collapsed="false">
      <c r="A466" s="303"/>
    </row>
    <row r="467" customFormat="false" ht="12.75" hidden="false" customHeight="false" outlineLevel="0" collapsed="false">
      <c r="A467" s="303"/>
    </row>
    <row r="468" customFormat="false" ht="12.75" hidden="false" customHeight="false" outlineLevel="0" collapsed="false">
      <c r="A468" s="303"/>
    </row>
    <row r="469" customFormat="false" ht="12.75" hidden="false" customHeight="false" outlineLevel="0" collapsed="false">
      <c r="A469" s="303"/>
    </row>
    <row r="470" customFormat="false" ht="12.75" hidden="false" customHeight="false" outlineLevel="0" collapsed="false">
      <c r="A470" s="303"/>
    </row>
    <row r="471" customFormat="false" ht="12.75" hidden="false" customHeight="false" outlineLevel="0" collapsed="false">
      <c r="A471" s="303"/>
    </row>
    <row r="472" customFormat="false" ht="12.75" hidden="false" customHeight="false" outlineLevel="0" collapsed="false">
      <c r="A472" s="303"/>
    </row>
    <row r="473" customFormat="false" ht="12.75" hidden="false" customHeight="false" outlineLevel="0" collapsed="false">
      <c r="A473" s="303"/>
    </row>
    <row r="474" customFormat="false" ht="12.75" hidden="false" customHeight="false" outlineLevel="0" collapsed="false">
      <c r="A474" s="303"/>
    </row>
    <row r="475" customFormat="false" ht="12.75" hidden="false" customHeight="false" outlineLevel="0" collapsed="false">
      <c r="A475" s="303"/>
    </row>
    <row r="476" customFormat="false" ht="12.75" hidden="false" customHeight="false" outlineLevel="0" collapsed="false">
      <c r="A476" s="303"/>
    </row>
    <row r="477" customFormat="false" ht="12.75" hidden="false" customHeight="false" outlineLevel="0" collapsed="false">
      <c r="A477" s="303"/>
    </row>
    <row r="478" customFormat="false" ht="12.75" hidden="false" customHeight="false" outlineLevel="0" collapsed="false">
      <c r="A478" s="303"/>
    </row>
    <row r="479" customFormat="false" ht="12.75" hidden="false" customHeight="false" outlineLevel="0" collapsed="false">
      <c r="A479" s="303"/>
    </row>
    <row r="480" customFormat="false" ht="12.75" hidden="false" customHeight="false" outlineLevel="0" collapsed="false">
      <c r="A480" s="303"/>
    </row>
    <row r="481" customFormat="false" ht="12.75" hidden="false" customHeight="false" outlineLevel="0" collapsed="false">
      <c r="A481" s="303"/>
    </row>
    <row r="482" customFormat="false" ht="12.75" hidden="false" customHeight="false" outlineLevel="0" collapsed="false">
      <c r="A482" s="303"/>
    </row>
    <row r="483" customFormat="false" ht="12.75" hidden="false" customHeight="false" outlineLevel="0" collapsed="false">
      <c r="A483" s="303"/>
    </row>
    <row r="484" customFormat="false" ht="12.75" hidden="false" customHeight="false" outlineLevel="0" collapsed="false">
      <c r="A484" s="303"/>
    </row>
    <row r="485" customFormat="false" ht="12.75" hidden="false" customHeight="false" outlineLevel="0" collapsed="false">
      <c r="A485" s="303"/>
    </row>
    <row r="486" customFormat="false" ht="12.75" hidden="false" customHeight="false" outlineLevel="0" collapsed="false">
      <c r="A486" s="303"/>
    </row>
    <row r="487" customFormat="false" ht="12.75" hidden="false" customHeight="false" outlineLevel="0" collapsed="false">
      <c r="A487" s="303"/>
    </row>
    <row r="488" customFormat="false" ht="12.75" hidden="false" customHeight="false" outlineLevel="0" collapsed="false">
      <c r="A488" s="303"/>
    </row>
    <row r="489" customFormat="false" ht="12.75" hidden="false" customHeight="false" outlineLevel="0" collapsed="false">
      <c r="A489" s="303"/>
    </row>
    <row r="490" customFormat="false" ht="12.75" hidden="false" customHeight="false" outlineLevel="0" collapsed="false">
      <c r="A490" s="303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/>
    <oddFooter>&amp;C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37.99"/>
    <col collapsed="false" customWidth="true" hidden="false" outlineLevel="0" max="5" min="2" style="315" width="10.13"/>
    <col collapsed="false" customWidth="true" hidden="false" outlineLevel="0" max="6" min="6" style="303" width="10.13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296" t="s">
        <v>1048</v>
      </c>
      <c r="F1" s="640"/>
    </row>
    <row r="2" customFormat="false" ht="18" hidden="false" customHeight="true" outlineLevel="0" collapsed="false">
      <c r="A2" s="368" t="s">
        <v>1049</v>
      </c>
      <c r="B2" s="296"/>
      <c r="C2" s="296"/>
      <c r="D2" s="296"/>
      <c r="E2" s="296"/>
    </row>
    <row r="3" customFormat="false" ht="15" hidden="false" customHeight="true" outlineLevel="0" collapsed="false">
      <c r="A3" s="297" t="s">
        <v>1050</v>
      </c>
      <c r="B3" s="307"/>
      <c r="C3" s="307"/>
      <c r="D3" s="307"/>
      <c r="E3" s="307"/>
      <c r="F3" s="307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643"/>
      <c r="C5" s="643"/>
      <c r="D5" s="643"/>
      <c r="E5" s="643"/>
    </row>
    <row r="6" s="52" customFormat="true" ht="13.5" hidden="false" customHeight="true" outlineLevel="0" collapsed="false">
      <c r="A6" s="89" t="s">
        <v>19</v>
      </c>
      <c r="B6" s="415" t="n">
        <v>274640.3</v>
      </c>
      <c r="C6" s="415" t="n">
        <v>343680.5</v>
      </c>
      <c r="D6" s="415" t="n">
        <v>371964.7</v>
      </c>
      <c r="E6" s="415" t="n">
        <v>376150.7</v>
      </c>
      <c r="F6" s="415" t="n">
        <v>417691.5533</v>
      </c>
      <c r="G6" s="415"/>
    </row>
    <row r="7" s="389" customFormat="true" ht="9" hidden="false" customHeight="true" outlineLevel="0" collapsed="false">
      <c r="A7" s="92"/>
      <c r="B7" s="436"/>
      <c r="C7" s="436"/>
      <c r="D7" s="436"/>
      <c r="E7" s="436"/>
      <c r="F7" s="436"/>
      <c r="G7" s="436"/>
    </row>
    <row r="8" s="56" customFormat="true" ht="12.75" hidden="false" customHeight="true" outlineLevel="0" collapsed="false">
      <c r="A8" s="373" t="s">
        <v>21</v>
      </c>
      <c r="B8" s="415" t="n">
        <v>14014.4</v>
      </c>
      <c r="C8" s="415" t="n">
        <v>31932.8</v>
      </c>
      <c r="D8" s="415" t="n">
        <v>57591.3</v>
      </c>
      <c r="E8" s="415" t="n">
        <v>64818.6</v>
      </c>
      <c r="F8" s="415" t="n">
        <v>49191.551</v>
      </c>
      <c r="G8" s="415"/>
    </row>
    <row r="9" s="2" customFormat="true" ht="17.25" hidden="false" customHeight="true" outlineLevel="0" collapsed="false">
      <c r="A9" s="96" t="s">
        <v>23</v>
      </c>
      <c r="B9" s="152" t="n">
        <v>1611.2</v>
      </c>
      <c r="C9" s="152" t="n">
        <v>1778.2</v>
      </c>
      <c r="D9" s="152" t="n">
        <v>1874.6</v>
      </c>
      <c r="E9" s="152" t="n">
        <v>1969.6</v>
      </c>
      <c r="F9" s="152" t="n">
        <v>2141.624</v>
      </c>
      <c r="G9" s="152"/>
    </row>
    <row r="10" s="2" customFormat="true" ht="16.5" hidden="false" customHeight="true" outlineLevel="0" collapsed="false">
      <c r="A10" s="96" t="s">
        <v>151</v>
      </c>
      <c r="B10" s="152" t="n">
        <v>5423.6</v>
      </c>
      <c r="C10" s="152" t="n">
        <v>7115.3</v>
      </c>
      <c r="D10" s="152" t="n">
        <v>9650.6</v>
      </c>
      <c r="E10" s="152" t="n">
        <v>12583.7</v>
      </c>
      <c r="F10" s="152" t="n">
        <v>15043.4764</v>
      </c>
      <c r="G10" s="152"/>
    </row>
    <row r="11" s="2" customFormat="true" ht="15" hidden="false" customHeight="true" outlineLevel="0" collapsed="false">
      <c r="A11" s="96" t="s">
        <v>25</v>
      </c>
      <c r="B11" s="152" t="n">
        <v>6598.5</v>
      </c>
      <c r="C11" s="152" t="n">
        <v>22590.4</v>
      </c>
      <c r="D11" s="152" t="n">
        <v>45460.6</v>
      </c>
      <c r="E11" s="152" t="n">
        <v>49451.4</v>
      </c>
      <c r="F11" s="152" t="n">
        <v>31283.1384</v>
      </c>
      <c r="G11" s="152"/>
    </row>
    <row r="12" s="2" customFormat="true" ht="14.25" hidden="false" customHeight="true" outlineLevel="0" collapsed="false">
      <c r="A12" s="96" t="s">
        <v>26</v>
      </c>
      <c r="B12" s="152" t="n">
        <v>381.1</v>
      </c>
      <c r="C12" s="152" t="n">
        <v>448.9</v>
      </c>
      <c r="D12" s="152" t="n">
        <v>605.5</v>
      </c>
      <c r="E12" s="152" t="n">
        <v>813.8</v>
      </c>
      <c r="F12" s="152" t="n">
        <v>723.3123</v>
      </c>
      <c r="G12" s="152"/>
    </row>
    <row r="13" s="56" customFormat="true" ht="13.5" hidden="false" customHeight="true" outlineLevel="0" collapsed="false">
      <c r="A13" s="373" t="s">
        <v>28</v>
      </c>
      <c r="B13" s="436" t="n">
        <v>173869.8</v>
      </c>
      <c r="C13" s="436" t="n">
        <v>206998.4</v>
      </c>
      <c r="D13" s="436" t="n">
        <v>199886.7</v>
      </c>
      <c r="E13" s="436" t="n">
        <v>175166.8</v>
      </c>
      <c r="F13" s="436" t="n">
        <v>217741.5416</v>
      </c>
      <c r="G13" s="436"/>
    </row>
    <row r="14" s="2" customFormat="true" ht="24" hidden="false" customHeight="false" outlineLevel="0" collapsed="false">
      <c r="A14" s="96" t="s">
        <v>29</v>
      </c>
      <c r="B14" s="152" t="n">
        <v>17338.6</v>
      </c>
      <c r="C14" s="152" t="n">
        <v>18985.8</v>
      </c>
      <c r="D14" s="152" t="n">
        <v>18950.6</v>
      </c>
      <c r="E14" s="152" t="n">
        <v>20633.8</v>
      </c>
      <c r="F14" s="152" t="n">
        <v>22841.7968</v>
      </c>
      <c r="G14" s="152"/>
    </row>
    <row r="15" s="2" customFormat="true" ht="26.25" hidden="false" customHeight="true" outlineLevel="0" collapsed="false">
      <c r="A15" s="96" t="s">
        <v>30</v>
      </c>
      <c r="B15" s="152" t="n">
        <v>2332.6</v>
      </c>
      <c r="C15" s="152" t="n">
        <v>2021.6</v>
      </c>
      <c r="D15" s="152" t="n">
        <v>2651.7</v>
      </c>
      <c r="E15" s="152" t="n">
        <v>2978.4</v>
      </c>
      <c r="F15" s="152" t="n">
        <v>3086.2082</v>
      </c>
      <c r="G15" s="152"/>
    </row>
    <row r="16" s="2" customFormat="true" ht="24.95" hidden="false" customHeight="true" outlineLevel="0" collapsed="false">
      <c r="A16" s="96" t="s">
        <v>31</v>
      </c>
      <c r="B16" s="152" t="n">
        <v>2402.9</v>
      </c>
      <c r="C16" s="152" t="n">
        <v>1848.3</v>
      </c>
      <c r="D16" s="152" t="n">
        <v>2046.7</v>
      </c>
      <c r="E16" s="152" t="n">
        <v>2159</v>
      </c>
      <c r="F16" s="152" t="n">
        <v>2128.8984</v>
      </c>
      <c r="G16" s="152"/>
    </row>
    <row r="17" s="2" customFormat="true" ht="15" hidden="false" customHeight="true" outlineLevel="0" collapsed="false">
      <c r="A17" s="96" t="s">
        <v>32</v>
      </c>
      <c r="B17" s="152" t="n">
        <v>10248.5</v>
      </c>
      <c r="C17" s="152" t="n">
        <v>12176.1</v>
      </c>
      <c r="D17" s="152" t="n">
        <v>14975.3</v>
      </c>
      <c r="E17" s="152" t="n">
        <v>16331.3</v>
      </c>
      <c r="F17" s="152" t="n">
        <v>17651.6747</v>
      </c>
      <c r="G17" s="152"/>
    </row>
    <row r="18" s="2" customFormat="true" ht="15.75" hidden="false" customHeight="true" outlineLevel="0" collapsed="false">
      <c r="A18" s="96" t="s">
        <v>33</v>
      </c>
      <c r="B18" s="152" t="n">
        <v>989.8</v>
      </c>
      <c r="C18" s="152" t="n">
        <v>1019.2</v>
      </c>
      <c r="D18" s="152" t="n">
        <v>1333.5</v>
      </c>
      <c r="E18" s="152" t="n">
        <v>1323.5</v>
      </c>
      <c r="F18" s="152" t="n">
        <v>1720.8505</v>
      </c>
      <c r="G18" s="152"/>
    </row>
    <row r="19" s="2" customFormat="true" ht="15.75" hidden="false" customHeight="true" outlineLevel="0" collapsed="false">
      <c r="A19" s="96" t="s">
        <v>34</v>
      </c>
      <c r="B19" s="152" t="n">
        <v>138</v>
      </c>
      <c r="C19" s="152" t="n">
        <v>102.5</v>
      </c>
      <c r="D19" s="152" t="n">
        <v>139.7</v>
      </c>
      <c r="E19" s="152" t="n">
        <v>175.8322</v>
      </c>
      <c r="F19" s="152" t="n">
        <v>217.3483</v>
      </c>
      <c r="G19" s="152"/>
    </row>
    <row r="20" s="2" customFormat="true" ht="37.5" hidden="false" customHeight="true" outlineLevel="0" collapsed="false">
      <c r="A20" s="96" t="s">
        <v>57</v>
      </c>
      <c r="B20" s="152" t="n">
        <v>17312.9</v>
      </c>
      <c r="C20" s="152" t="n">
        <v>20406</v>
      </c>
      <c r="D20" s="152" t="n">
        <v>22365.5</v>
      </c>
      <c r="E20" s="152" t="n">
        <v>25149.1</v>
      </c>
      <c r="F20" s="152" t="n">
        <v>29171.9696</v>
      </c>
      <c r="G20" s="152"/>
    </row>
    <row r="21" s="2" customFormat="true" ht="38.25" hidden="false" customHeight="true" outlineLevel="0" collapsed="false">
      <c r="A21" s="96" t="s">
        <v>37</v>
      </c>
      <c r="B21" s="152" t="n">
        <v>103845.3</v>
      </c>
      <c r="C21" s="152" t="n">
        <v>145904.9</v>
      </c>
      <c r="D21" s="152" t="n">
        <v>132813.4</v>
      </c>
      <c r="E21" s="152" t="n">
        <v>101686.6</v>
      </c>
      <c r="F21" s="152" t="n">
        <v>135698.9839</v>
      </c>
      <c r="G21" s="152"/>
    </row>
    <row r="22" s="56" customFormat="true" ht="25.5" hidden="false" customHeight="true" outlineLevel="0" collapsed="false">
      <c r="A22" s="96" t="s">
        <v>38</v>
      </c>
      <c r="B22" s="152" t="n">
        <v>11.7</v>
      </c>
      <c r="C22" s="152" t="n">
        <v>1.8</v>
      </c>
      <c r="D22" s="152" t="n">
        <v>6.8</v>
      </c>
      <c r="E22" s="152" t="n">
        <v>2.3</v>
      </c>
      <c r="F22" s="152" t="n">
        <v>3.4489</v>
      </c>
      <c r="G22" s="152"/>
    </row>
    <row r="23" s="2" customFormat="true" ht="16.5" hidden="false" customHeight="true" outlineLevel="0" collapsed="false">
      <c r="A23" s="96" t="s">
        <v>39</v>
      </c>
      <c r="B23" s="152" t="n">
        <v>1818.9</v>
      </c>
      <c r="C23" s="152" t="n">
        <v>1940.9</v>
      </c>
      <c r="D23" s="152" t="n">
        <v>1634.4</v>
      </c>
      <c r="E23" s="152" t="n">
        <v>1608.5</v>
      </c>
      <c r="F23" s="152" t="n">
        <v>1992.6086</v>
      </c>
      <c r="G23" s="152"/>
    </row>
    <row r="24" s="2" customFormat="true" ht="15" hidden="false" customHeight="true" outlineLevel="0" collapsed="false">
      <c r="A24" s="96" t="s">
        <v>40</v>
      </c>
      <c r="B24" s="152" t="n">
        <v>207.5</v>
      </c>
      <c r="C24" s="152" t="n">
        <v>187.6</v>
      </c>
      <c r="D24" s="152" t="n">
        <v>186.6</v>
      </c>
      <c r="E24" s="152" t="n">
        <v>199.1</v>
      </c>
      <c r="F24" s="152" t="n">
        <v>263.8668</v>
      </c>
      <c r="G24" s="152"/>
    </row>
    <row r="25" s="2" customFormat="true" ht="18" hidden="false" customHeight="true" outlineLevel="0" collapsed="false">
      <c r="A25" s="96" t="s">
        <v>41</v>
      </c>
      <c r="B25" s="152" t="n">
        <v>513.2</v>
      </c>
      <c r="C25" s="152" t="n">
        <v>563.8</v>
      </c>
      <c r="D25" s="152" t="n">
        <v>656.1</v>
      </c>
      <c r="E25" s="152" t="n">
        <v>790.6</v>
      </c>
      <c r="F25" s="152" t="n">
        <v>785.3747</v>
      </c>
      <c r="G25" s="152"/>
    </row>
    <row r="26" s="2" customFormat="true" ht="25.5" hidden="false" customHeight="true" outlineLevel="0" collapsed="false">
      <c r="A26" s="96" t="s">
        <v>42</v>
      </c>
      <c r="B26" s="152" t="n">
        <v>16709.9</v>
      </c>
      <c r="C26" s="152" t="n">
        <v>1839.9</v>
      </c>
      <c r="D26" s="152" t="n">
        <v>2126.3</v>
      </c>
      <c r="E26" s="152" t="n">
        <v>2128.9</v>
      </c>
      <c r="F26" s="152" t="n">
        <v>2178.5125</v>
      </c>
      <c r="G26" s="152"/>
    </row>
    <row r="27" s="56" customFormat="true" ht="24" hidden="false" customHeight="true" outlineLevel="0" collapsed="false">
      <c r="A27" s="104" t="s">
        <v>43</v>
      </c>
      <c r="B27" s="415" t="n">
        <v>79772.1</v>
      </c>
      <c r="C27" s="415" t="n">
        <v>98783.7</v>
      </c>
      <c r="D27" s="415" t="n">
        <v>109168.8</v>
      </c>
      <c r="E27" s="415" t="n">
        <v>129828.7</v>
      </c>
      <c r="F27" s="415" t="n">
        <v>143417.8127</v>
      </c>
      <c r="G27" s="415"/>
    </row>
    <row r="28" s="2" customFormat="true" ht="27" hidden="false" customHeight="true" outlineLevel="0" collapsed="false">
      <c r="A28" s="96" t="s">
        <v>45</v>
      </c>
      <c r="B28" s="152" t="n">
        <v>76097</v>
      </c>
      <c r="C28" s="152" t="n">
        <v>94703.8</v>
      </c>
      <c r="D28" s="152" t="n">
        <v>104610.8</v>
      </c>
      <c r="E28" s="152" t="n">
        <v>124716.1</v>
      </c>
      <c r="F28" s="152" t="n">
        <v>137799.893</v>
      </c>
      <c r="G28" s="152"/>
    </row>
    <row r="29" s="2" customFormat="true" ht="24.75" hidden="false" customHeight="true" outlineLevel="0" collapsed="false">
      <c r="A29" s="96" t="s">
        <v>48</v>
      </c>
      <c r="B29" s="152" t="n">
        <v>3675.1</v>
      </c>
      <c r="C29" s="152" t="n">
        <v>4079.9</v>
      </c>
      <c r="D29" s="152" t="n">
        <v>4558</v>
      </c>
      <c r="E29" s="152" t="n">
        <v>5112.6</v>
      </c>
      <c r="F29" s="152" t="n">
        <v>5617.9197</v>
      </c>
      <c r="G29" s="152"/>
    </row>
    <row r="30" s="56" customFormat="true" ht="25.5" hidden="false" customHeight="true" outlineLevel="0" collapsed="false">
      <c r="A30" s="104" t="s">
        <v>49</v>
      </c>
      <c r="B30" s="415" t="n">
        <v>6984</v>
      </c>
      <c r="C30" s="415" t="n">
        <v>5965.5</v>
      </c>
      <c r="D30" s="415" t="n">
        <v>5317.9</v>
      </c>
      <c r="E30" s="415" t="n">
        <v>6336.7</v>
      </c>
      <c r="F30" s="415" t="n">
        <v>7340.648</v>
      </c>
      <c r="G30" s="415"/>
    </row>
    <row r="31" s="2" customFormat="true" ht="23.25" hidden="false" customHeight="true" outlineLevel="0" collapsed="false">
      <c r="A31" s="96" t="s">
        <v>50</v>
      </c>
      <c r="B31" s="152" t="n">
        <v>2928.4</v>
      </c>
      <c r="C31" s="152" t="n">
        <v>3461.9</v>
      </c>
      <c r="D31" s="152" t="n">
        <v>4113.3</v>
      </c>
      <c r="E31" s="152" t="n">
        <v>4885</v>
      </c>
      <c r="F31" s="152" t="n">
        <v>5682.1302</v>
      </c>
      <c r="G31" s="152"/>
    </row>
    <row r="32" s="2" customFormat="true" ht="18" hidden="false" customHeight="true" outlineLevel="0" collapsed="false">
      <c r="A32" s="96" t="s">
        <v>51</v>
      </c>
      <c r="B32" s="152" t="n">
        <v>9.7</v>
      </c>
      <c r="C32" s="152" t="n">
        <v>10.6</v>
      </c>
      <c r="D32" s="152" t="n">
        <v>9</v>
      </c>
      <c r="E32" s="152" t="n">
        <v>27.9</v>
      </c>
      <c r="F32" s="152" t="n">
        <v>21.1071</v>
      </c>
      <c r="G32" s="152"/>
    </row>
    <row r="33" s="56" customFormat="true" ht="26.25" hidden="false" customHeight="true" outlineLevel="0" collapsed="false">
      <c r="A33" s="96" t="s">
        <v>52</v>
      </c>
      <c r="B33" s="152" t="n">
        <v>418.8</v>
      </c>
      <c r="C33" s="152" t="n">
        <v>367.4</v>
      </c>
      <c r="D33" s="152" t="n">
        <v>426.5</v>
      </c>
      <c r="E33" s="152" t="n">
        <v>444.7</v>
      </c>
      <c r="F33" s="152" t="n">
        <v>586.0016</v>
      </c>
      <c r="G33" s="152"/>
    </row>
    <row r="34" s="2" customFormat="true" ht="16.5" hidden="false" customHeight="true" outlineLevel="0" collapsed="false">
      <c r="A34" s="96" t="s">
        <v>53</v>
      </c>
      <c r="B34" s="152" t="n">
        <v>3627.1</v>
      </c>
      <c r="C34" s="152" t="n">
        <v>2125.6</v>
      </c>
      <c r="D34" s="152" t="n">
        <v>769</v>
      </c>
      <c r="E34" s="152" t="n">
        <v>979</v>
      </c>
      <c r="F34" s="152" t="n">
        <v>1051.4091</v>
      </c>
      <c r="G34" s="152"/>
    </row>
    <row r="35" customFormat="false" ht="12" hidden="false" customHeight="true" outlineLevel="0" collapsed="false">
      <c r="A35" s="307"/>
      <c r="B35" s="738"/>
      <c r="C35" s="738"/>
      <c r="D35" s="738"/>
      <c r="E35" s="738"/>
      <c r="F35" s="738"/>
    </row>
    <row r="39" customFormat="false" ht="18" hidden="false" customHeight="true" outlineLevel="0" collapsed="false">
      <c r="A39" s="296" t="s">
        <v>1051</v>
      </c>
    </row>
    <row r="40" customFormat="false" ht="18" hidden="false" customHeight="true" outlineLevel="0" collapsed="false">
      <c r="A40" s="1167" t="s">
        <v>1052</v>
      </c>
    </row>
    <row r="41" customFormat="false" ht="15" hidden="false" customHeight="true" outlineLevel="0" collapsed="false">
      <c r="A41" s="297" t="s">
        <v>1053</v>
      </c>
      <c r="B41" s="307"/>
      <c r="C41" s="307"/>
      <c r="D41" s="307"/>
      <c r="E41" s="307"/>
      <c r="F41" s="307"/>
    </row>
    <row r="42" s="16" customFormat="true" ht="18" hidden="false" customHeight="true" outlineLevel="0" collapsed="false">
      <c r="A42" s="704"/>
      <c r="B42" s="12" t="n">
        <v>2014</v>
      </c>
      <c r="C42" s="12" t="n">
        <v>2015</v>
      </c>
      <c r="D42" s="12" t="n">
        <v>2016</v>
      </c>
      <c r="E42" s="12" t="n">
        <v>2017</v>
      </c>
      <c r="F42" s="85" t="n">
        <v>2018</v>
      </c>
    </row>
    <row r="43" s="442" customFormat="true" ht="12" hidden="false" customHeight="true" outlineLevel="0" collapsed="false">
      <c r="A43" s="1159"/>
      <c r="B43" s="1168"/>
      <c r="C43" s="1168"/>
      <c r="D43" s="1168"/>
      <c r="E43" s="1168"/>
      <c r="F43" s="1168"/>
    </row>
    <row r="44" s="442" customFormat="true" ht="13.5" hidden="false" customHeight="true" outlineLevel="0" collapsed="false">
      <c r="A44" s="305" t="s">
        <v>1054</v>
      </c>
      <c r="B44" s="443" t="n">
        <v>274640.3</v>
      </c>
      <c r="C44" s="443" t="n">
        <v>343680.5</v>
      </c>
      <c r="D44" s="443" t="n">
        <v>371964.7</v>
      </c>
      <c r="E44" s="443" t="n">
        <v>376150.7</v>
      </c>
      <c r="F44" s="415" t="n">
        <v>417691.5533</v>
      </c>
    </row>
    <row r="45" s="442" customFormat="true" ht="9" hidden="false" customHeight="true" outlineLevel="0" collapsed="false">
      <c r="A45" s="1169"/>
      <c r="B45" s="633"/>
      <c r="C45" s="633"/>
      <c r="D45" s="633"/>
      <c r="E45" s="633"/>
      <c r="F45" s="633"/>
    </row>
    <row r="46" s="442" customFormat="true" ht="14.25" hidden="false" customHeight="true" outlineLevel="0" collapsed="false">
      <c r="A46" s="1161" t="s">
        <v>156</v>
      </c>
      <c r="B46" s="633" t="n">
        <v>6388.4</v>
      </c>
      <c r="C46" s="633" t="n">
        <v>6885.7</v>
      </c>
      <c r="D46" s="633" t="n">
        <v>7024</v>
      </c>
      <c r="E46" s="633" t="n">
        <v>6915.2</v>
      </c>
      <c r="F46" s="633" t="n">
        <v>2913.2</v>
      </c>
    </row>
    <row r="47" s="442" customFormat="true" ht="14.25" hidden="false" customHeight="true" outlineLevel="0" collapsed="false">
      <c r="A47" s="382" t="s">
        <v>157</v>
      </c>
      <c r="B47" s="1166" t="n">
        <v>46339.4</v>
      </c>
      <c r="C47" s="1166" t="n">
        <v>69307</v>
      </c>
      <c r="D47" s="1166" t="n">
        <v>76371.8</v>
      </c>
      <c r="E47" s="1166" t="n">
        <v>85236.7</v>
      </c>
      <c r="F47" s="1166" t="n">
        <v>89188.3572</v>
      </c>
    </row>
    <row r="48" s="442" customFormat="true" ht="14.25" hidden="false" customHeight="true" outlineLevel="0" collapsed="false">
      <c r="A48" s="382" t="s">
        <v>158</v>
      </c>
      <c r="B48" s="633" t="n">
        <v>103297.7</v>
      </c>
      <c r="C48" s="633" t="n">
        <v>145550.8</v>
      </c>
      <c r="D48" s="633" t="n">
        <v>132561.1</v>
      </c>
      <c r="E48" s="633" t="n">
        <v>103038.6</v>
      </c>
      <c r="F48" s="633" t="n">
        <v>116812.6</v>
      </c>
    </row>
    <row r="49" s="442" customFormat="true" ht="14.25" hidden="false" customHeight="true" outlineLevel="0" collapsed="false">
      <c r="A49" s="1161" t="s">
        <v>159</v>
      </c>
      <c r="B49" s="633" t="n">
        <v>5360.8</v>
      </c>
      <c r="C49" s="633" t="n">
        <v>10130.2</v>
      </c>
      <c r="D49" s="633" t="n">
        <v>11985.7</v>
      </c>
      <c r="E49" s="633" t="n">
        <v>10773.8</v>
      </c>
      <c r="F49" s="633" t="n">
        <v>9592.2</v>
      </c>
    </row>
    <row r="50" s="442" customFormat="true" ht="14.25" hidden="false" customHeight="true" outlineLevel="0" collapsed="false">
      <c r="A50" s="1170" t="s">
        <v>160</v>
      </c>
      <c r="B50" s="1166" t="n">
        <v>3427.8</v>
      </c>
      <c r="C50" s="1166" t="n">
        <v>3772.8</v>
      </c>
      <c r="D50" s="1166" t="n">
        <v>3937.1</v>
      </c>
      <c r="E50" s="1166" t="n">
        <v>4330.3</v>
      </c>
      <c r="F50" s="1166" t="n">
        <v>10863.7</v>
      </c>
    </row>
    <row r="51" s="442" customFormat="true" ht="14.25" hidden="false" customHeight="true" outlineLevel="0" collapsed="false">
      <c r="A51" s="383" t="s">
        <v>161</v>
      </c>
      <c r="B51" s="633" t="n">
        <v>3198.5</v>
      </c>
      <c r="C51" s="633" t="n">
        <v>3189.7</v>
      </c>
      <c r="D51" s="633" t="n">
        <v>3194.3</v>
      </c>
      <c r="E51" s="633" t="n">
        <v>3328</v>
      </c>
      <c r="F51" s="633" t="n">
        <v>3560.3</v>
      </c>
    </row>
    <row r="52" s="442" customFormat="true" ht="14.25" hidden="false" customHeight="true" outlineLevel="0" collapsed="false">
      <c r="A52" s="1171" t="s">
        <v>162</v>
      </c>
      <c r="B52" s="1166" t="n">
        <v>44826.6</v>
      </c>
      <c r="C52" s="1166" t="n">
        <v>48762.2</v>
      </c>
      <c r="D52" s="1166" t="n">
        <v>74318.9</v>
      </c>
      <c r="E52" s="1166" t="n">
        <v>79738.2</v>
      </c>
      <c r="F52" s="1166" t="n">
        <v>85903.6</v>
      </c>
    </row>
    <row r="53" s="442" customFormat="true" ht="14.25" hidden="false" customHeight="true" outlineLevel="0" collapsed="false">
      <c r="A53" s="1171" t="s">
        <v>1055</v>
      </c>
      <c r="B53" s="532" t="n">
        <v>51936.5</v>
      </c>
      <c r="C53" s="532" t="n">
        <v>44354.6</v>
      </c>
      <c r="D53" s="532" t="n">
        <v>49230.4</v>
      </c>
      <c r="E53" s="532" t="n">
        <v>68694.5</v>
      </c>
      <c r="F53" s="532" t="n">
        <v>83963</v>
      </c>
    </row>
    <row r="54" s="442" customFormat="true" ht="14.25" hidden="false" customHeight="true" outlineLevel="0" collapsed="false">
      <c r="A54" s="1171" t="s">
        <v>164</v>
      </c>
      <c r="B54" s="1166" t="n">
        <v>9861.4</v>
      </c>
      <c r="C54" s="1166" t="n">
        <v>11727.5</v>
      </c>
      <c r="D54" s="1166" t="n">
        <v>13341.4</v>
      </c>
      <c r="E54" s="1166" t="n">
        <v>14095.3</v>
      </c>
      <c r="F54" s="1166" t="n">
        <v>14894.6</v>
      </c>
    </row>
    <row r="55" s="442" customFormat="true" ht="12" hidden="false" customHeight="true" outlineLevel="0" collapsed="false">
      <c r="A55" s="307"/>
      <c r="B55" s="1172"/>
      <c r="C55" s="1172"/>
      <c r="D55" s="1172"/>
      <c r="E55" s="1172"/>
      <c r="F55" s="1172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35.99"/>
    <col collapsed="false" customWidth="true" hidden="false" outlineLevel="0" max="2" min="2" style="1173" width="11.28"/>
    <col collapsed="false" customWidth="true" hidden="false" outlineLevel="0" max="6" min="3" style="3" width="11.28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296" t="s">
        <v>1056</v>
      </c>
      <c r="F1" s="757"/>
    </row>
    <row r="2" customFormat="false" ht="18" hidden="false" customHeight="true" outlineLevel="0" collapsed="false">
      <c r="A2" s="368" t="s">
        <v>1057</v>
      </c>
      <c r="B2" s="1174"/>
    </row>
    <row r="3" customFormat="false" ht="15" hidden="false" customHeight="true" outlineLevel="0" collapsed="false">
      <c r="A3" s="1175" t="s">
        <v>1058</v>
      </c>
      <c r="B3" s="1176"/>
      <c r="C3" s="395"/>
      <c r="D3" s="395"/>
      <c r="E3" s="395"/>
      <c r="F3" s="395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435"/>
      <c r="C5" s="435"/>
      <c r="D5" s="435"/>
      <c r="E5" s="435"/>
      <c r="F5" s="435"/>
    </row>
    <row r="6" s="52" customFormat="true" ht="13.5" hidden="false" customHeight="true" outlineLevel="0" collapsed="false">
      <c r="A6" s="89" t="s">
        <v>19</v>
      </c>
      <c r="B6" s="415" t="n">
        <v>6388.4</v>
      </c>
      <c r="C6" s="415" t="n">
        <v>6885.7</v>
      </c>
      <c r="D6" s="415" t="n">
        <v>7024.0137</v>
      </c>
      <c r="E6" s="415" t="n">
        <v>6915.2</v>
      </c>
      <c r="F6" s="415" t="n">
        <v>2913.2</v>
      </c>
      <c r="G6" s="645"/>
    </row>
    <row r="7" s="2" customFormat="true" ht="9" hidden="false" customHeight="true" outlineLevel="0" collapsed="false">
      <c r="A7" s="92"/>
      <c r="B7" s="1177"/>
      <c r="C7" s="1177"/>
      <c r="D7" s="1177"/>
      <c r="E7" s="1177"/>
      <c r="F7" s="1177"/>
    </row>
    <row r="8" s="56" customFormat="true" ht="12.75" hidden="false" customHeight="true" outlineLevel="0" collapsed="false">
      <c r="A8" s="373" t="s">
        <v>21</v>
      </c>
      <c r="B8" s="415" t="n">
        <v>1747</v>
      </c>
      <c r="C8" s="415" t="n">
        <v>1953.7</v>
      </c>
      <c r="D8" s="415" t="n">
        <v>2057.4526</v>
      </c>
      <c r="E8" s="415" t="n">
        <v>2124.9</v>
      </c>
      <c r="F8" s="415" t="n">
        <v>2096.9</v>
      </c>
    </row>
    <row r="9" s="2" customFormat="true" ht="14.25" hidden="false" customHeight="true" outlineLevel="0" collapsed="false">
      <c r="A9" s="96" t="s">
        <v>23</v>
      </c>
      <c r="B9" s="1177" t="n">
        <v>315.9</v>
      </c>
      <c r="C9" s="1177" t="n">
        <v>382.1</v>
      </c>
      <c r="D9" s="1177" t="n">
        <v>449.2293</v>
      </c>
      <c r="E9" s="1178" t="n">
        <v>377</v>
      </c>
      <c r="F9" s="1177" t="n">
        <v>504.4</v>
      </c>
    </row>
    <row r="10" s="2" customFormat="true" ht="16.5" hidden="false" customHeight="true" outlineLevel="0" collapsed="false">
      <c r="A10" s="96" t="s">
        <v>151</v>
      </c>
      <c r="B10" s="1177" t="n">
        <v>1381.1</v>
      </c>
      <c r="C10" s="1177" t="n">
        <v>1521.9</v>
      </c>
      <c r="D10" s="1177" t="n">
        <v>1560.056</v>
      </c>
      <c r="E10" s="1178" t="n">
        <v>1591.8</v>
      </c>
      <c r="F10" s="1177" t="n">
        <v>1591.8</v>
      </c>
    </row>
    <row r="11" s="2" customFormat="true" ht="14.25" hidden="false" customHeight="true" outlineLevel="0" collapsed="false">
      <c r="A11" s="96" t="s">
        <v>26</v>
      </c>
      <c r="B11" s="1177" t="n">
        <v>50</v>
      </c>
      <c r="C11" s="1177" t="n">
        <v>49.7</v>
      </c>
      <c r="D11" s="1177" t="n">
        <v>48.1674</v>
      </c>
      <c r="E11" s="1178" t="n">
        <v>156.2</v>
      </c>
      <c r="F11" s="1177" t="n">
        <v>0.7</v>
      </c>
    </row>
    <row r="12" s="56" customFormat="true" ht="13.5" hidden="false" customHeight="true" outlineLevel="0" collapsed="false">
      <c r="A12" s="373" t="s">
        <v>28</v>
      </c>
      <c r="B12" s="436" t="n">
        <v>4570.8</v>
      </c>
      <c r="C12" s="436" t="n">
        <v>4856.1</v>
      </c>
      <c r="D12" s="436" t="n">
        <v>4855.8781</v>
      </c>
      <c r="E12" s="436" t="n">
        <v>4660.7</v>
      </c>
      <c r="F12" s="436" t="n">
        <v>648.7</v>
      </c>
    </row>
    <row r="13" s="2" customFormat="true" ht="24" hidden="false" customHeight="false" outlineLevel="0" collapsed="false">
      <c r="A13" s="96" t="s">
        <v>29</v>
      </c>
      <c r="B13" s="1177" t="n">
        <v>117.9</v>
      </c>
      <c r="C13" s="1177" t="n">
        <v>117.5</v>
      </c>
      <c r="D13" s="1177" t="n">
        <v>112.6412</v>
      </c>
      <c r="E13" s="1178" t="n">
        <v>32.1</v>
      </c>
      <c r="F13" s="1177" t="n">
        <v>27.4</v>
      </c>
    </row>
    <row r="14" s="2" customFormat="true" ht="36" hidden="false" customHeight="true" outlineLevel="0" collapsed="false">
      <c r="A14" s="96" t="s">
        <v>30</v>
      </c>
      <c r="B14" s="1177" t="n">
        <v>2.2</v>
      </c>
      <c r="C14" s="1177" t="n">
        <v>2.5</v>
      </c>
      <c r="D14" s="1177" t="n">
        <v>2.445</v>
      </c>
      <c r="E14" s="1178" t="n">
        <v>2.2</v>
      </c>
      <c r="F14" s="1177" t="n">
        <v>2.1</v>
      </c>
    </row>
    <row r="15" s="2" customFormat="true" ht="24.95" hidden="false" customHeight="true" outlineLevel="0" collapsed="false">
      <c r="A15" s="96" t="s">
        <v>31</v>
      </c>
      <c r="B15" s="617" t="n">
        <v>0.1</v>
      </c>
      <c r="C15" s="617" t="n">
        <v>0.1</v>
      </c>
      <c r="D15" s="617" t="n">
        <v>0.0685</v>
      </c>
      <c r="E15" s="1179" t="n">
        <v>0.07</v>
      </c>
      <c r="F15" s="617" t="n">
        <v>0.1</v>
      </c>
    </row>
    <row r="16" s="2" customFormat="true" ht="15.75" hidden="false" customHeight="true" outlineLevel="0" collapsed="false">
      <c r="A16" s="96" t="s">
        <v>33</v>
      </c>
      <c r="B16" s="617" t="n">
        <v>154.3</v>
      </c>
      <c r="C16" s="617" t="n">
        <v>152.1</v>
      </c>
      <c r="D16" s="617" t="n">
        <v>149.104</v>
      </c>
      <c r="E16" s="1179" t="n">
        <v>0</v>
      </c>
      <c r="F16" s="617" t="n">
        <v>151.7</v>
      </c>
    </row>
    <row r="17" s="2" customFormat="true" ht="35.25" hidden="false" customHeight="true" outlineLevel="0" collapsed="false">
      <c r="A17" s="96" t="s">
        <v>57</v>
      </c>
      <c r="B17" s="617" t="n">
        <v>3859.7</v>
      </c>
      <c r="C17" s="617" t="n">
        <v>4160.5</v>
      </c>
      <c r="D17" s="617" t="n">
        <v>4172.3566</v>
      </c>
      <c r="E17" s="1179" t="n">
        <v>4062.3</v>
      </c>
      <c r="F17" s="617" t="n">
        <v>46.5</v>
      </c>
    </row>
    <row r="18" s="2" customFormat="true" ht="36" hidden="false" customHeight="true" outlineLevel="0" collapsed="false">
      <c r="A18" s="96" t="s">
        <v>37</v>
      </c>
      <c r="B18" s="617" t="n">
        <v>422.9</v>
      </c>
      <c r="C18" s="617" t="n">
        <v>409.6</v>
      </c>
      <c r="D18" s="617" t="n">
        <v>405.4987</v>
      </c>
      <c r="E18" s="1179" t="n">
        <v>550.3</v>
      </c>
      <c r="F18" s="617" t="n">
        <v>400.8</v>
      </c>
    </row>
    <row r="19" s="2" customFormat="true" ht="17.25" hidden="false" customHeight="true" outlineLevel="0" collapsed="false">
      <c r="A19" s="96" t="s">
        <v>39</v>
      </c>
      <c r="B19" s="617" t="s">
        <v>58</v>
      </c>
      <c r="C19" s="617" t="s">
        <v>58</v>
      </c>
      <c r="D19" s="617" t="s">
        <v>58</v>
      </c>
      <c r="E19" s="1179" t="s">
        <v>58</v>
      </c>
      <c r="F19" s="617" t="n">
        <v>6.4</v>
      </c>
    </row>
    <row r="20" s="2" customFormat="true" ht="25.5" hidden="false" customHeight="true" outlineLevel="0" collapsed="false">
      <c r="A20" s="96" t="s">
        <v>42</v>
      </c>
      <c r="B20" s="617" t="n">
        <v>13.8</v>
      </c>
      <c r="C20" s="617" t="n">
        <v>13.8</v>
      </c>
      <c r="D20" s="617" t="n">
        <v>13.7643</v>
      </c>
      <c r="E20" s="1179" t="n">
        <v>13.8</v>
      </c>
      <c r="F20" s="617" t="n">
        <v>13.8</v>
      </c>
    </row>
    <row r="21" s="56" customFormat="true" ht="25.5" hidden="false" customHeight="true" outlineLevel="0" collapsed="false">
      <c r="A21" s="104" t="s">
        <v>49</v>
      </c>
      <c r="B21" s="443" t="n">
        <v>70.7</v>
      </c>
      <c r="C21" s="443" t="n">
        <v>75.9</v>
      </c>
      <c r="D21" s="443" t="n">
        <v>110.7</v>
      </c>
      <c r="E21" s="1180" t="n">
        <v>129.5898</v>
      </c>
      <c r="F21" s="443" t="n">
        <v>167.6</v>
      </c>
    </row>
    <row r="22" s="2" customFormat="true" ht="23.25" hidden="false" customHeight="true" outlineLevel="0" collapsed="false">
      <c r="A22" s="96" t="s">
        <v>50</v>
      </c>
      <c r="B22" s="617" t="n">
        <v>60.2</v>
      </c>
      <c r="C22" s="617" t="n">
        <v>62.7</v>
      </c>
      <c r="D22" s="617" t="n">
        <v>97.6</v>
      </c>
      <c r="E22" s="1179" t="n">
        <v>116.4204</v>
      </c>
      <c r="F22" s="617" t="n">
        <v>154.4</v>
      </c>
    </row>
    <row r="23" s="56" customFormat="true" ht="26.25" hidden="false" customHeight="true" outlineLevel="0" collapsed="false">
      <c r="A23" s="96" t="s">
        <v>52</v>
      </c>
      <c r="B23" s="617" t="n">
        <v>10.4</v>
      </c>
      <c r="C23" s="617" t="n">
        <v>13.2</v>
      </c>
      <c r="D23" s="617" t="n">
        <v>13.1</v>
      </c>
      <c r="E23" s="1179" t="n">
        <v>11.963</v>
      </c>
      <c r="F23" s="617" t="n">
        <v>13.2</v>
      </c>
    </row>
    <row r="24" customFormat="false" ht="18" hidden="false" customHeight="true" outlineLevel="0" collapsed="false">
      <c r="A24" s="309" t="s">
        <v>59</v>
      </c>
      <c r="B24" s="617" t="s">
        <v>58</v>
      </c>
      <c r="C24" s="617" t="s">
        <v>58</v>
      </c>
      <c r="D24" s="617" t="s">
        <v>58</v>
      </c>
      <c r="E24" s="1179" t="n">
        <v>1.2064</v>
      </c>
      <c r="F24" s="617" t="s">
        <v>58</v>
      </c>
    </row>
    <row r="25" customFormat="false" ht="13.5" hidden="false" customHeight="false" outlineLevel="0" collapsed="false">
      <c r="A25" s="307"/>
      <c r="B25" s="830"/>
      <c r="C25" s="408"/>
      <c r="D25" s="408"/>
      <c r="E25" s="408"/>
      <c r="F25" s="408"/>
    </row>
    <row r="46" customFormat="false" ht="22.5" hidden="false" customHeight="true" outlineLevel="0" collapsed="false">
      <c r="A46" s="296" t="s">
        <v>1059</v>
      </c>
    </row>
    <row r="47" customFormat="false" ht="14.25" hidden="false" customHeight="true" outlineLevel="0" collapsed="false">
      <c r="A47" s="368" t="s">
        <v>1060</v>
      </c>
      <c r="B47" s="1174"/>
    </row>
    <row r="48" customFormat="false" ht="15" hidden="false" customHeight="true" outlineLevel="0" collapsed="false">
      <c r="A48" s="1175" t="s">
        <v>1058</v>
      </c>
      <c r="B48" s="1176"/>
      <c r="C48" s="395"/>
      <c r="D48" s="395"/>
      <c r="E48" s="395"/>
      <c r="F48" s="395"/>
    </row>
    <row r="49" s="13" customFormat="true" ht="18" hidden="false" customHeight="true" outlineLevel="0" collapsed="false">
      <c r="A49" s="84"/>
      <c r="B49" s="85" t="n">
        <v>2014</v>
      </c>
      <c r="C49" s="85" t="n">
        <v>2015</v>
      </c>
      <c r="D49" s="85" t="n">
        <v>2016</v>
      </c>
      <c r="E49" s="85" t="n">
        <v>2017</v>
      </c>
      <c r="F49" s="85" t="n">
        <v>2018</v>
      </c>
    </row>
    <row r="50" s="13" customFormat="true" ht="13.5" hidden="false" customHeight="true" outlineLevel="0" collapsed="false">
      <c r="A50" s="86"/>
      <c r="B50" s="435"/>
      <c r="C50" s="435"/>
      <c r="D50" s="435"/>
      <c r="E50" s="435"/>
      <c r="F50" s="435"/>
    </row>
    <row r="51" s="52" customFormat="true" ht="13.5" hidden="false" customHeight="true" outlineLevel="0" collapsed="false">
      <c r="A51" s="89" t="s">
        <v>19</v>
      </c>
      <c r="B51" s="436" t="n">
        <v>46339.4</v>
      </c>
      <c r="C51" s="436" t="n">
        <v>69307</v>
      </c>
      <c r="D51" s="436" t="n">
        <v>76371.7979</v>
      </c>
      <c r="E51" s="436" t="n">
        <v>85236.7</v>
      </c>
      <c r="F51" s="436" t="n">
        <v>89188.3572</v>
      </c>
      <c r="G51" s="436"/>
      <c r="H51" s="436"/>
    </row>
    <row r="52" s="2" customFormat="true" ht="9" hidden="false" customHeight="true" outlineLevel="0" collapsed="false">
      <c r="A52" s="92"/>
      <c r="B52" s="416"/>
      <c r="C52" s="416"/>
      <c r="D52" s="416"/>
      <c r="E52" s="416"/>
      <c r="F52" s="416"/>
      <c r="G52" s="416"/>
      <c r="H52" s="416"/>
    </row>
    <row r="53" s="56" customFormat="true" ht="12.75" hidden="false" customHeight="true" outlineLevel="0" collapsed="false">
      <c r="A53" s="373" t="s">
        <v>21</v>
      </c>
      <c r="B53" s="436" t="n">
        <v>9510.7</v>
      </c>
      <c r="C53" s="436" t="n">
        <v>26974.4</v>
      </c>
      <c r="D53" s="436" t="n">
        <v>31450.1</v>
      </c>
      <c r="E53" s="436" t="n">
        <v>36658.2</v>
      </c>
      <c r="F53" s="436" t="n">
        <v>40237.8576</v>
      </c>
      <c r="G53" s="436"/>
      <c r="H53" s="436"/>
    </row>
    <row r="54" s="2" customFormat="true" ht="18.75" hidden="false" customHeight="true" outlineLevel="0" collapsed="false">
      <c r="A54" s="96" t="s">
        <v>23</v>
      </c>
      <c r="B54" s="152" t="n">
        <v>168.8</v>
      </c>
      <c r="C54" s="152" t="n">
        <v>180.9</v>
      </c>
      <c r="D54" s="152" t="n">
        <v>181.2</v>
      </c>
      <c r="E54" s="152" t="n">
        <v>196.6</v>
      </c>
      <c r="F54" s="152" t="n">
        <v>214.2979</v>
      </c>
      <c r="G54" s="152"/>
      <c r="H54" s="152"/>
    </row>
    <row r="55" s="2" customFormat="true" ht="16.5" hidden="false" customHeight="true" outlineLevel="0" collapsed="false">
      <c r="A55" s="96" t="s">
        <v>151</v>
      </c>
      <c r="B55" s="152" t="n">
        <v>4042.5</v>
      </c>
      <c r="C55" s="152" t="n">
        <v>5593.4</v>
      </c>
      <c r="D55" s="152" t="n">
        <v>8090.5</v>
      </c>
      <c r="E55" s="152" t="n">
        <v>10991.9</v>
      </c>
      <c r="F55" s="152" t="n">
        <v>13451.6675</v>
      </c>
      <c r="G55" s="152"/>
      <c r="H55" s="152"/>
    </row>
    <row r="56" s="2" customFormat="true" ht="15" hidden="false" customHeight="true" outlineLevel="0" collapsed="false">
      <c r="A56" s="96" t="s">
        <v>25</v>
      </c>
      <c r="B56" s="152" t="n">
        <v>5232.4</v>
      </c>
      <c r="C56" s="152" t="n">
        <v>21124.2</v>
      </c>
      <c r="D56" s="152" t="n">
        <v>23076.7</v>
      </c>
      <c r="E56" s="152" t="n">
        <v>25370.4</v>
      </c>
      <c r="F56" s="152" t="n">
        <v>26456.1038</v>
      </c>
      <c r="G56" s="152"/>
      <c r="H56" s="152"/>
    </row>
    <row r="57" s="2" customFormat="true" ht="14.25" hidden="false" customHeight="true" outlineLevel="0" collapsed="false">
      <c r="A57" s="96" t="s">
        <v>26</v>
      </c>
      <c r="B57" s="152" t="n">
        <v>67</v>
      </c>
      <c r="C57" s="152" t="n">
        <v>75.9</v>
      </c>
      <c r="D57" s="152" t="n">
        <v>101.8</v>
      </c>
      <c r="E57" s="152" t="n">
        <v>99.4</v>
      </c>
      <c r="F57" s="152" t="n">
        <v>115.7885</v>
      </c>
      <c r="G57" s="152"/>
      <c r="H57" s="152"/>
    </row>
    <row r="58" s="56" customFormat="true" ht="13.5" hidden="false" customHeight="true" outlineLevel="0" collapsed="false">
      <c r="A58" s="373" t="s">
        <v>28</v>
      </c>
      <c r="B58" s="436" t="n">
        <v>5553.5</v>
      </c>
      <c r="C58" s="436" t="n">
        <v>5555.1</v>
      </c>
      <c r="D58" s="436" t="n">
        <v>5539.7</v>
      </c>
      <c r="E58" s="436" t="n">
        <v>5933.3</v>
      </c>
      <c r="F58" s="436" t="n">
        <v>6253.4705</v>
      </c>
      <c r="G58" s="436"/>
      <c r="H58" s="436"/>
    </row>
    <row r="59" s="2" customFormat="true" ht="24" hidden="false" customHeight="false" outlineLevel="0" collapsed="false">
      <c r="A59" s="96" t="s">
        <v>29</v>
      </c>
      <c r="B59" s="152" t="n">
        <v>580.9</v>
      </c>
      <c r="C59" s="152" t="n">
        <v>574</v>
      </c>
      <c r="D59" s="152" t="n">
        <v>640</v>
      </c>
      <c r="E59" s="152" t="n">
        <v>708.3</v>
      </c>
      <c r="F59" s="152" t="n">
        <v>815.457</v>
      </c>
      <c r="G59" s="152"/>
      <c r="H59" s="152"/>
    </row>
    <row r="60" s="2" customFormat="true" ht="37.5" hidden="false" customHeight="true" outlineLevel="0" collapsed="false">
      <c r="A60" s="96" t="s">
        <v>30</v>
      </c>
      <c r="B60" s="152" t="n">
        <v>769.1</v>
      </c>
      <c r="C60" s="152" t="n">
        <v>726</v>
      </c>
      <c r="D60" s="152" t="n">
        <v>706.9</v>
      </c>
      <c r="E60" s="152" t="n">
        <v>1008.4</v>
      </c>
      <c r="F60" s="152" t="n">
        <v>1229.9462</v>
      </c>
      <c r="G60" s="152"/>
      <c r="H60" s="152"/>
    </row>
    <row r="61" s="2" customFormat="true" ht="24.95" hidden="false" customHeight="true" outlineLevel="0" collapsed="false">
      <c r="A61" s="96" t="s">
        <v>31</v>
      </c>
      <c r="B61" s="152" t="n">
        <v>5.3</v>
      </c>
      <c r="C61" s="152" t="n">
        <v>5.6</v>
      </c>
      <c r="D61" s="152" t="n">
        <v>4.1</v>
      </c>
      <c r="E61" s="152" t="n">
        <v>4.3</v>
      </c>
      <c r="F61" s="152" t="n">
        <v>4.9732</v>
      </c>
      <c r="G61" s="152"/>
      <c r="H61" s="152"/>
    </row>
    <row r="62" s="2" customFormat="true" ht="15" hidden="false" customHeight="true" outlineLevel="0" collapsed="false">
      <c r="A62" s="96" t="s">
        <v>32</v>
      </c>
      <c r="B62" s="152" t="n">
        <v>651.3</v>
      </c>
      <c r="C62" s="152" t="n">
        <v>503.6</v>
      </c>
      <c r="D62" s="152" t="n">
        <v>467.2</v>
      </c>
      <c r="E62" s="152" t="n">
        <v>492.4</v>
      </c>
      <c r="F62" s="152" t="n">
        <v>522.8046</v>
      </c>
      <c r="G62" s="152"/>
      <c r="H62" s="152"/>
    </row>
    <row r="63" s="2" customFormat="true" ht="15.75" hidden="false" customHeight="true" outlineLevel="0" collapsed="false">
      <c r="A63" s="96" t="s">
        <v>33</v>
      </c>
      <c r="B63" s="152" t="n">
        <v>18.5</v>
      </c>
      <c r="C63" s="152" t="n">
        <v>18.5</v>
      </c>
      <c r="D63" s="152" t="n">
        <v>18.5</v>
      </c>
      <c r="E63" s="152" t="n">
        <v>18.5</v>
      </c>
      <c r="F63" s="152" t="n">
        <v>18.5106</v>
      </c>
      <c r="G63" s="152"/>
      <c r="H63" s="152"/>
    </row>
    <row r="64" s="2" customFormat="true" ht="35.25" hidden="false" customHeight="true" outlineLevel="0" collapsed="false">
      <c r="A64" s="96" t="s">
        <v>57</v>
      </c>
      <c r="B64" s="152" t="n">
        <v>350.6</v>
      </c>
      <c r="C64" s="152" t="n">
        <v>432.2</v>
      </c>
      <c r="D64" s="152" t="n">
        <v>481.9</v>
      </c>
      <c r="E64" s="152" t="n">
        <v>553.2</v>
      </c>
      <c r="F64" s="152" t="n">
        <v>604.9206</v>
      </c>
      <c r="G64" s="152"/>
      <c r="H64" s="152"/>
    </row>
    <row r="65" s="2" customFormat="true" ht="36" hidden="false" customHeight="true" outlineLevel="0" collapsed="false">
      <c r="A65" s="96" t="s">
        <v>37</v>
      </c>
      <c r="B65" s="152" t="n">
        <v>1827.5</v>
      </c>
      <c r="C65" s="152" t="n">
        <v>1861.3</v>
      </c>
      <c r="D65" s="152" t="n">
        <v>1832.8</v>
      </c>
      <c r="E65" s="152" t="n">
        <v>1802.6</v>
      </c>
      <c r="F65" s="152" t="n">
        <v>1751.5671</v>
      </c>
      <c r="G65" s="152"/>
      <c r="H65" s="152"/>
    </row>
    <row r="66" s="56" customFormat="true" ht="28.5" hidden="true" customHeight="true" outlineLevel="0" collapsed="false">
      <c r="A66" s="96" t="s">
        <v>38</v>
      </c>
      <c r="B66" s="152" t="s">
        <v>58</v>
      </c>
      <c r="C66" s="152" t="s">
        <v>58</v>
      </c>
      <c r="D66" s="152" t="s">
        <v>58</v>
      </c>
      <c r="E66" s="152" t="s">
        <v>58</v>
      </c>
      <c r="F66" s="152" t="s">
        <v>58</v>
      </c>
      <c r="G66" s="152"/>
      <c r="H66" s="152"/>
    </row>
    <row r="67" s="2" customFormat="true" ht="21" hidden="false" customHeight="true" outlineLevel="0" collapsed="false">
      <c r="A67" s="96" t="s">
        <v>39</v>
      </c>
      <c r="B67" s="152" t="n">
        <v>1243.9</v>
      </c>
      <c r="C67" s="152" t="n">
        <v>1327.2</v>
      </c>
      <c r="D67" s="152" t="n">
        <v>1282.6</v>
      </c>
      <c r="E67" s="152" t="n">
        <v>1253.4</v>
      </c>
      <c r="F67" s="152" t="n">
        <v>1226.538</v>
      </c>
      <c r="G67" s="152"/>
      <c r="H67" s="152"/>
    </row>
    <row r="68" s="2" customFormat="true" ht="15" hidden="false" customHeight="true" outlineLevel="0" collapsed="false">
      <c r="A68" s="96" t="s">
        <v>40</v>
      </c>
      <c r="B68" s="152" t="n">
        <v>15.9</v>
      </c>
      <c r="C68" s="152" t="n">
        <v>16.1</v>
      </c>
      <c r="D68" s="152" t="n">
        <v>15.9</v>
      </c>
      <c r="E68" s="152" t="n">
        <v>15.8</v>
      </c>
      <c r="F68" s="152" t="n">
        <v>15.767</v>
      </c>
      <c r="G68" s="152"/>
      <c r="H68" s="152"/>
    </row>
    <row r="69" s="2" customFormat="true" ht="25.5" hidden="false" customHeight="true" outlineLevel="0" collapsed="false">
      <c r="A69" s="96" t="s">
        <v>42</v>
      </c>
      <c r="B69" s="152" t="n">
        <v>90.5</v>
      </c>
      <c r="C69" s="152" t="n">
        <v>90.5</v>
      </c>
      <c r="D69" s="152" t="n">
        <v>89.9</v>
      </c>
      <c r="E69" s="152" t="n">
        <v>76.4</v>
      </c>
      <c r="F69" s="152" t="n">
        <v>62.9863</v>
      </c>
      <c r="G69" s="152"/>
      <c r="H69" s="152"/>
    </row>
    <row r="70" s="56" customFormat="true" ht="39.75" hidden="false" customHeight="true" outlineLevel="0" collapsed="false">
      <c r="A70" s="104" t="s">
        <v>43</v>
      </c>
      <c r="B70" s="415" t="n">
        <v>30962.8</v>
      </c>
      <c r="C70" s="415" t="n">
        <v>36371.3</v>
      </c>
      <c r="D70" s="415" t="n">
        <v>38668.5</v>
      </c>
      <c r="E70" s="415" t="n">
        <v>41560.4</v>
      </c>
      <c r="F70" s="415" t="n">
        <v>41465.9861</v>
      </c>
      <c r="G70" s="415"/>
      <c r="H70" s="415"/>
    </row>
    <row r="71" s="2" customFormat="true" ht="27" hidden="false" customHeight="true" outlineLevel="0" collapsed="false">
      <c r="A71" s="96" t="s">
        <v>45</v>
      </c>
      <c r="B71" s="152" t="n">
        <v>30839</v>
      </c>
      <c r="C71" s="152" t="n">
        <v>36227</v>
      </c>
      <c r="D71" s="152" t="n">
        <v>38508.4</v>
      </c>
      <c r="E71" s="152" t="n">
        <v>41385.7</v>
      </c>
      <c r="F71" s="152" t="n">
        <v>41275.8024</v>
      </c>
      <c r="G71" s="152"/>
      <c r="H71" s="152"/>
    </row>
    <row r="72" s="2" customFormat="true" ht="24.75" hidden="false" customHeight="true" outlineLevel="0" collapsed="false">
      <c r="A72" s="96" t="s">
        <v>48</v>
      </c>
      <c r="B72" s="1181" t="n">
        <v>123.8</v>
      </c>
      <c r="C72" s="1181" t="n">
        <v>144.3</v>
      </c>
      <c r="D72" s="1181" t="n">
        <v>160.1</v>
      </c>
      <c r="E72" s="1181" t="n">
        <v>174.8</v>
      </c>
      <c r="F72" s="1181" t="n">
        <v>190.1837</v>
      </c>
      <c r="G72" s="1181"/>
      <c r="H72" s="1181"/>
    </row>
    <row r="73" s="56" customFormat="true" ht="25.5" hidden="false" customHeight="true" outlineLevel="0" collapsed="false">
      <c r="A73" s="104" t="s">
        <v>49</v>
      </c>
      <c r="B73" s="415" t="n">
        <v>312.4</v>
      </c>
      <c r="C73" s="415" t="n">
        <v>406.3</v>
      </c>
      <c r="D73" s="415" t="n">
        <v>713.484</v>
      </c>
      <c r="E73" s="415" t="n">
        <v>1084.7</v>
      </c>
      <c r="F73" s="415" t="n">
        <v>1231.043</v>
      </c>
      <c r="G73" s="415"/>
      <c r="H73" s="415"/>
    </row>
    <row r="74" s="2" customFormat="true" ht="23.25" hidden="false" customHeight="true" outlineLevel="0" collapsed="false">
      <c r="A74" s="96" t="s">
        <v>50</v>
      </c>
      <c r="B74" s="152" t="n">
        <v>111.2</v>
      </c>
      <c r="C74" s="152" t="n">
        <v>189.4</v>
      </c>
      <c r="D74" s="152" t="n">
        <v>476.1067</v>
      </c>
      <c r="E74" s="152" t="n">
        <v>832.8</v>
      </c>
      <c r="F74" s="152" t="n">
        <v>970.6674</v>
      </c>
      <c r="G74" s="152"/>
      <c r="H74" s="152"/>
    </row>
    <row r="75" s="2" customFormat="true" ht="18" hidden="false" customHeight="true" outlineLevel="0" collapsed="false">
      <c r="A75" s="96" t="s">
        <v>51</v>
      </c>
      <c r="B75" s="152" t="n">
        <v>1.3</v>
      </c>
      <c r="C75" s="152" t="n">
        <v>4.2</v>
      </c>
      <c r="D75" s="152" t="n">
        <v>4.2226</v>
      </c>
      <c r="E75" s="152" t="n">
        <v>4.1</v>
      </c>
      <c r="F75" s="152" t="n">
        <v>2.5947</v>
      </c>
      <c r="G75" s="152"/>
      <c r="H75" s="152"/>
    </row>
    <row r="76" s="56" customFormat="true" ht="26.25" hidden="false" customHeight="true" outlineLevel="0" collapsed="false">
      <c r="A76" s="96" t="s">
        <v>52</v>
      </c>
      <c r="B76" s="152" t="n">
        <v>173.8</v>
      </c>
      <c r="C76" s="152" t="n">
        <v>178.3</v>
      </c>
      <c r="D76" s="152" t="n">
        <v>188.1343</v>
      </c>
      <c r="E76" s="152" t="n">
        <v>189.6</v>
      </c>
      <c r="F76" s="152" t="n">
        <v>200.5698</v>
      </c>
      <c r="G76" s="303"/>
      <c r="H76" s="152"/>
    </row>
    <row r="77" s="2" customFormat="true" ht="18" hidden="false" customHeight="true" outlineLevel="0" collapsed="false">
      <c r="A77" s="96" t="s">
        <v>53</v>
      </c>
      <c r="B77" s="152" t="n">
        <v>26.1</v>
      </c>
      <c r="C77" s="152" t="n">
        <v>34.4</v>
      </c>
      <c r="D77" s="152" t="n">
        <v>45.0205</v>
      </c>
      <c r="E77" s="152" t="n">
        <v>58.2</v>
      </c>
      <c r="F77" s="152" t="n">
        <v>57.2112</v>
      </c>
      <c r="G77" s="303"/>
      <c r="H77" s="152"/>
    </row>
    <row r="78" customFormat="false" ht="12" hidden="false" customHeight="true" outlineLevel="0" collapsed="false">
      <c r="A78" s="307"/>
      <c r="B78" s="831"/>
      <c r="C78" s="831"/>
      <c r="D78" s="831"/>
      <c r="E78" s="831"/>
      <c r="F78" s="831"/>
      <c r="G78" s="13"/>
    </row>
    <row r="79" customFormat="false" ht="12.75" hidden="false" customHeight="false" outlineLevel="0" collapsed="false">
      <c r="B79" s="633"/>
      <c r="G79" s="13"/>
    </row>
    <row r="80" customFormat="false" ht="12.75" hidden="false" customHeight="false" outlineLevel="0" collapsed="false">
      <c r="B80" s="633"/>
      <c r="G80" s="3"/>
    </row>
    <row r="81" customFormat="false" ht="12.75" hidden="false" customHeight="false" outlineLevel="0" collapsed="false">
      <c r="B81" s="633"/>
      <c r="G81" s="3"/>
    </row>
    <row r="82" customFormat="false" ht="12.75" hidden="false" customHeight="false" outlineLevel="0" collapsed="false">
      <c r="B82" s="633"/>
      <c r="G82" s="3"/>
    </row>
    <row r="83" customFormat="false" ht="12.75" hidden="false" customHeight="false" outlineLevel="0" collapsed="false">
      <c r="B83" s="633"/>
      <c r="G83" s="3"/>
    </row>
    <row r="84" customFormat="false" ht="12.75" hidden="false" customHeight="false" outlineLevel="0" collapsed="false">
      <c r="B84" s="633"/>
      <c r="G84" s="3"/>
    </row>
    <row r="85" customFormat="false" ht="12.75" hidden="false" customHeight="false" outlineLevel="0" collapsed="false">
      <c r="B85" s="633"/>
      <c r="G85" s="3"/>
    </row>
    <row r="86" customFormat="false" ht="18" hidden="false" customHeight="true" outlineLevel="0" collapsed="false">
      <c r="A86" s="296" t="s">
        <v>1061</v>
      </c>
      <c r="B86" s="633"/>
      <c r="G86" s="3"/>
    </row>
    <row r="87" customFormat="false" ht="18" hidden="false" customHeight="true" outlineLevel="0" collapsed="false">
      <c r="A87" s="368" t="s">
        <v>1062</v>
      </c>
      <c r="B87" s="447"/>
      <c r="G87" s="3"/>
    </row>
    <row r="88" customFormat="false" ht="15" hidden="false" customHeight="true" outlineLevel="0" collapsed="false">
      <c r="A88" s="1175" t="s">
        <v>1058</v>
      </c>
      <c r="B88" s="449"/>
      <c r="C88" s="395"/>
      <c r="D88" s="395"/>
      <c r="E88" s="395"/>
      <c r="F88" s="395"/>
    </row>
    <row r="89" s="13" customFormat="true" ht="18" hidden="false" customHeight="true" outlineLevel="0" collapsed="false">
      <c r="A89" s="84"/>
      <c r="B89" s="85" t="n">
        <v>2014</v>
      </c>
      <c r="C89" s="85" t="n">
        <v>2015</v>
      </c>
      <c r="D89" s="85" t="n">
        <v>2016</v>
      </c>
      <c r="E89" s="85" t="n">
        <v>2017</v>
      </c>
      <c r="F89" s="85" t="n">
        <v>2018</v>
      </c>
      <c r="G89" s="303"/>
    </row>
    <row r="90" s="13" customFormat="true" ht="13.5" hidden="false" customHeight="true" outlineLevel="0" collapsed="false">
      <c r="A90" s="86"/>
      <c r="B90" s="435"/>
      <c r="C90" s="435"/>
      <c r="D90" s="435"/>
      <c r="E90" s="435"/>
      <c r="F90" s="435"/>
    </row>
    <row r="91" s="52" customFormat="true" ht="13.5" hidden="false" customHeight="true" outlineLevel="0" collapsed="false">
      <c r="A91" s="89" t="s">
        <v>19</v>
      </c>
      <c r="B91" s="415" t="n">
        <v>103297.7</v>
      </c>
      <c r="C91" s="415" t="n">
        <v>145550.8</v>
      </c>
      <c r="D91" s="415" t="n">
        <v>132561.1</v>
      </c>
      <c r="E91" s="415" t="n">
        <v>103038.6296</v>
      </c>
      <c r="F91" s="415" t="n">
        <v>116812.6</v>
      </c>
      <c r="G91" s="13"/>
    </row>
    <row r="92" s="2" customFormat="true" ht="9" hidden="false" customHeight="true" outlineLevel="0" collapsed="false">
      <c r="A92" s="92"/>
      <c r="B92" s="3"/>
      <c r="C92" s="416"/>
      <c r="D92" s="416"/>
      <c r="E92" s="416"/>
      <c r="F92" s="416"/>
      <c r="G92" s="416"/>
    </row>
    <row r="93" s="56" customFormat="true" ht="12.75" hidden="false" customHeight="true" outlineLevel="0" collapsed="false">
      <c r="A93" s="373" t="s">
        <v>21</v>
      </c>
      <c r="B93" s="415" t="n">
        <v>50.6</v>
      </c>
      <c r="C93" s="415" t="n">
        <v>109.2</v>
      </c>
      <c r="D93" s="415" t="n">
        <v>110.2</v>
      </c>
      <c r="E93" s="415" t="n">
        <v>1917.426</v>
      </c>
      <c r="F93" s="415" t="n">
        <v>3723.6</v>
      </c>
      <c r="G93" s="415"/>
    </row>
    <row r="94" s="2" customFormat="true" ht="15" hidden="false" customHeight="true" outlineLevel="0" collapsed="false">
      <c r="A94" s="96" t="s">
        <v>23</v>
      </c>
      <c r="B94" s="152" t="n">
        <v>50.6</v>
      </c>
      <c r="C94" s="152" t="n">
        <v>50.7</v>
      </c>
      <c r="D94" s="152" t="n">
        <v>50.7</v>
      </c>
      <c r="E94" s="152" t="n">
        <v>50.7446</v>
      </c>
      <c r="F94" s="152" t="n">
        <v>50.7</v>
      </c>
      <c r="G94" s="152"/>
    </row>
    <row r="95" s="2" customFormat="true" ht="14.25" hidden="false" customHeight="true" outlineLevel="0" collapsed="false">
      <c r="A95" s="96" t="s">
        <v>25</v>
      </c>
      <c r="B95" s="152" t="s">
        <v>58</v>
      </c>
      <c r="C95" s="152" t="n">
        <v>58.5</v>
      </c>
      <c r="D95" s="152" t="n">
        <v>59.5</v>
      </c>
      <c r="E95" s="152" t="n">
        <v>1866.6814</v>
      </c>
      <c r="F95" s="152" t="n">
        <v>3672.9</v>
      </c>
      <c r="G95" s="152"/>
    </row>
    <row r="96" s="56" customFormat="true" ht="13.5" hidden="false" customHeight="true" outlineLevel="0" collapsed="false">
      <c r="A96" s="373" t="s">
        <v>28</v>
      </c>
      <c r="B96" s="436" t="n">
        <v>100405.3</v>
      </c>
      <c r="C96" s="436" t="n">
        <v>142271.8</v>
      </c>
      <c r="D96" s="436" t="n">
        <v>129083.5</v>
      </c>
      <c r="E96" s="436" t="n">
        <v>97527.0001</v>
      </c>
      <c r="F96" s="436" t="n">
        <v>109132.7</v>
      </c>
      <c r="G96" s="436"/>
    </row>
    <row r="97" s="2" customFormat="true" ht="24" hidden="false" customHeight="false" outlineLevel="0" collapsed="false">
      <c r="A97" s="96" t="s">
        <v>29</v>
      </c>
      <c r="B97" s="152" t="n">
        <v>452.3</v>
      </c>
      <c r="C97" s="152" t="n">
        <v>484.4</v>
      </c>
      <c r="D97" s="152" t="n">
        <v>565.1</v>
      </c>
      <c r="E97" s="152" t="n">
        <v>546.6868</v>
      </c>
      <c r="F97" s="152" t="n">
        <v>577.2</v>
      </c>
    </row>
    <row r="98" s="2" customFormat="true" ht="37.5" hidden="false" customHeight="true" outlineLevel="0" collapsed="false">
      <c r="A98" s="96" t="s">
        <v>30</v>
      </c>
      <c r="B98" s="152" t="n">
        <v>12.1</v>
      </c>
      <c r="C98" s="152" t="n">
        <v>13.1</v>
      </c>
      <c r="D98" s="152" t="n">
        <v>13.5</v>
      </c>
      <c r="E98" s="152" t="n">
        <v>13.4789</v>
      </c>
      <c r="F98" s="152" t="n">
        <v>13.5</v>
      </c>
    </row>
    <row r="99" s="2" customFormat="true" ht="24.95" hidden="false" customHeight="true" outlineLevel="0" collapsed="false">
      <c r="A99" s="96" t="s">
        <v>31</v>
      </c>
      <c r="B99" s="152" t="n">
        <v>5.7</v>
      </c>
      <c r="C99" s="152" t="n">
        <v>5.5</v>
      </c>
      <c r="D99" s="152" t="n">
        <v>5.5</v>
      </c>
      <c r="E99" s="152" t="n">
        <v>6.1801</v>
      </c>
      <c r="F99" s="152" t="n">
        <v>6.3</v>
      </c>
    </row>
    <row r="100" s="2" customFormat="true" ht="15" hidden="false" customHeight="true" outlineLevel="0" collapsed="false">
      <c r="A100" s="96" t="s">
        <v>32</v>
      </c>
      <c r="B100" s="152" t="n">
        <v>82.4</v>
      </c>
      <c r="C100" s="152" t="n">
        <v>79</v>
      </c>
      <c r="D100" s="152" t="n">
        <v>82.1</v>
      </c>
      <c r="E100" s="152" t="n">
        <v>96.6908</v>
      </c>
      <c r="F100" s="152" t="n">
        <v>105.9</v>
      </c>
    </row>
    <row r="101" customFormat="false" ht="15" hidden="false" customHeight="true" outlineLevel="0" collapsed="false">
      <c r="A101" s="96" t="s">
        <v>91</v>
      </c>
      <c r="B101" s="343" t="s">
        <v>58</v>
      </c>
      <c r="C101" s="343" t="s">
        <v>58</v>
      </c>
      <c r="D101" s="343" t="n">
        <v>253.1</v>
      </c>
      <c r="E101" s="1182" t="n">
        <v>256.8717</v>
      </c>
      <c r="F101" s="343" t="n">
        <v>262.8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2" customFormat="true" ht="16.5" hidden="false" customHeight="true" outlineLevel="0" collapsed="false">
      <c r="A102" s="96" t="s">
        <v>34</v>
      </c>
      <c r="B102" s="1183" t="n">
        <v>0.03</v>
      </c>
      <c r="C102" s="1183" t="n">
        <v>0.03</v>
      </c>
      <c r="D102" s="1183" t="n">
        <v>0.0321</v>
      </c>
      <c r="E102" s="1183" t="n">
        <v>0.0321</v>
      </c>
      <c r="F102" s="1183" t="n">
        <v>0.0321</v>
      </c>
    </row>
    <row r="103" s="2" customFormat="true" ht="35.25" hidden="false" customHeight="true" outlineLevel="0" collapsed="false">
      <c r="A103" s="96" t="s">
        <v>57</v>
      </c>
      <c r="B103" s="152" t="n">
        <v>103.7</v>
      </c>
      <c r="C103" s="152" t="n">
        <v>106.2</v>
      </c>
      <c r="D103" s="152" t="n">
        <v>126</v>
      </c>
      <c r="E103" s="152" t="n">
        <v>136.8553</v>
      </c>
      <c r="F103" s="152" t="n">
        <v>130.2</v>
      </c>
    </row>
    <row r="104" s="2" customFormat="true" ht="36" hidden="false" customHeight="true" outlineLevel="0" collapsed="false">
      <c r="A104" s="96" t="s">
        <v>37</v>
      </c>
      <c r="B104" s="152" t="n">
        <v>99451.1</v>
      </c>
      <c r="C104" s="152" t="n">
        <v>141294.1</v>
      </c>
      <c r="D104" s="152" t="n">
        <v>128019.8</v>
      </c>
      <c r="E104" s="152" t="n">
        <v>96460.9918</v>
      </c>
      <c r="F104" s="152" t="n">
        <v>108031.4</v>
      </c>
    </row>
    <row r="105" s="56" customFormat="true" ht="22.5" hidden="true" customHeight="true" outlineLevel="0" collapsed="false">
      <c r="A105" s="96" t="s">
        <v>38</v>
      </c>
      <c r="B105" s="152" t="s">
        <v>58</v>
      </c>
      <c r="C105" s="152" t="s">
        <v>58</v>
      </c>
      <c r="D105" s="152" t="s">
        <v>58</v>
      </c>
      <c r="E105" s="152" t="s">
        <v>58</v>
      </c>
      <c r="F105" s="152" t="s">
        <v>58</v>
      </c>
    </row>
    <row r="106" s="2" customFormat="true" ht="17.25" hidden="false" customHeight="true" outlineLevel="0" collapsed="false">
      <c r="A106" s="96" t="s">
        <v>39</v>
      </c>
      <c r="B106" s="152" t="n">
        <v>296.1</v>
      </c>
      <c r="C106" s="152" t="n">
        <v>287.5</v>
      </c>
      <c r="D106" s="152" t="n">
        <v>16.5</v>
      </c>
      <c r="E106" s="493" t="n">
        <v>7.3826</v>
      </c>
      <c r="F106" s="152" t="n">
        <v>3.7</v>
      </c>
    </row>
    <row r="107" s="2" customFormat="true" ht="25.5" hidden="false" customHeight="true" outlineLevel="0" collapsed="false">
      <c r="A107" s="96" t="s">
        <v>42</v>
      </c>
      <c r="B107" s="152" t="n">
        <v>1.9</v>
      </c>
      <c r="C107" s="152" t="n">
        <v>1.9</v>
      </c>
      <c r="D107" s="152" t="n">
        <v>1.9</v>
      </c>
      <c r="E107" s="152" t="n">
        <v>1.8302</v>
      </c>
      <c r="F107" s="152" t="n">
        <v>1.7</v>
      </c>
    </row>
    <row r="108" s="56" customFormat="true" ht="35.25" hidden="false" customHeight="true" outlineLevel="0" collapsed="false">
      <c r="A108" s="104" t="s">
        <v>43</v>
      </c>
      <c r="B108" s="415" t="n">
        <v>2473.1</v>
      </c>
      <c r="C108" s="415" t="n">
        <v>2608.7</v>
      </c>
      <c r="D108" s="415" t="n">
        <v>2694.9</v>
      </c>
      <c r="E108" s="415" t="n">
        <v>2793.2484</v>
      </c>
      <c r="F108" s="415" t="n">
        <v>2989.9</v>
      </c>
    </row>
    <row r="109" s="2" customFormat="true" ht="27" hidden="false" customHeight="true" outlineLevel="0" collapsed="false">
      <c r="A109" s="96" t="s">
        <v>45</v>
      </c>
      <c r="B109" s="152" t="n">
        <v>2320.7</v>
      </c>
      <c r="C109" s="152" t="n">
        <v>2430.3</v>
      </c>
      <c r="D109" s="152" t="n">
        <v>2490</v>
      </c>
      <c r="E109" s="152" t="n">
        <v>2572.5366</v>
      </c>
      <c r="F109" s="152" t="n">
        <v>2751.1</v>
      </c>
    </row>
    <row r="110" s="2" customFormat="true" ht="24.75" hidden="false" customHeight="true" outlineLevel="0" collapsed="false">
      <c r="A110" s="96" t="s">
        <v>48</v>
      </c>
      <c r="B110" s="1181" t="n">
        <v>152.4</v>
      </c>
      <c r="C110" s="1181" t="n">
        <v>178.4</v>
      </c>
      <c r="D110" s="1181" t="n">
        <v>204.9724</v>
      </c>
      <c r="E110" s="1181" t="n">
        <v>220.7118</v>
      </c>
      <c r="F110" s="1181" t="n">
        <v>238.8</v>
      </c>
    </row>
    <row r="111" s="56" customFormat="true" ht="25.5" hidden="false" customHeight="true" outlineLevel="0" collapsed="false">
      <c r="A111" s="104" t="s">
        <v>49</v>
      </c>
      <c r="B111" s="415" t="n">
        <v>368.7</v>
      </c>
      <c r="C111" s="415" t="n">
        <v>561.1</v>
      </c>
      <c r="D111" s="415" t="n">
        <v>672.4653</v>
      </c>
      <c r="E111" s="415" t="n">
        <v>800.9551</v>
      </c>
      <c r="F111" s="415" t="n">
        <v>966.4</v>
      </c>
    </row>
    <row r="112" s="2" customFormat="true" ht="23.25" hidden="false" customHeight="true" outlineLevel="0" collapsed="false">
      <c r="A112" s="96" t="s">
        <v>50</v>
      </c>
      <c r="B112" s="152" t="n">
        <v>279.3</v>
      </c>
      <c r="C112" s="152" t="n">
        <v>461.3</v>
      </c>
      <c r="D112" s="152" t="n">
        <v>555.992</v>
      </c>
      <c r="E112" s="152" t="n">
        <v>662</v>
      </c>
      <c r="F112" s="152" t="n">
        <v>779.7</v>
      </c>
    </row>
    <row r="113" s="56" customFormat="true" ht="26.25" hidden="false" customHeight="true" outlineLevel="0" collapsed="false">
      <c r="A113" s="96" t="s">
        <v>52</v>
      </c>
      <c r="B113" s="152" t="n">
        <v>89.4</v>
      </c>
      <c r="C113" s="152" t="n">
        <v>99.8</v>
      </c>
      <c r="D113" s="152" t="n">
        <v>114.3888</v>
      </c>
      <c r="E113" s="152" t="n">
        <v>84.6</v>
      </c>
      <c r="F113" s="152" t="n">
        <v>186.7</v>
      </c>
    </row>
    <row r="114" s="56" customFormat="true" ht="15" hidden="false" customHeight="true" outlineLevel="0" collapsed="false">
      <c r="A114" s="96" t="s">
        <v>59</v>
      </c>
      <c r="B114" s="152" t="s">
        <v>58</v>
      </c>
      <c r="C114" s="152" t="s">
        <v>58</v>
      </c>
      <c r="D114" s="152" t="n">
        <v>2.1</v>
      </c>
      <c r="E114" s="493" t="n">
        <v>54.4</v>
      </c>
      <c r="F114" s="152" t="s">
        <v>58</v>
      </c>
    </row>
    <row r="115" customFormat="false" ht="12" hidden="false" customHeight="true" outlineLevel="0" collapsed="false">
      <c r="A115" s="307"/>
      <c r="B115" s="831"/>
      <c r="C115" s="831"/>
      <c r="D115" s="831"/>
      <c r="E115" s="831"/>
      <c r="F115" s="831"/>
    </row>
    <row r="116" customFormat="false" ht="12.75" hidden="false" customHeight="false" outlineLevel="0" collapsed="false">
      <c r="B116" s="633"/>
    </row>
    <row r="117" customFormat="false" ht="12.75" hidden="false" customHeight="false" outlineLevel="0" collapsed="false">
      <c r="B117" s="633"/>
    </row>
    <row r="118" customFormat="false" ht="12.75" hidden="false" customHeight="false" outlineLevel="0" collapsed="false">
      <c r="B118" s="633"/>
    </row>
    <row r="119" customFormat="false" ht="12.75" hidden="false" customHeight="false" outlineLevel="0" collapsed="false">
      <c r="B119" s="633"/>
    </row>
    <row r="120" customFormat="false" ht="12.75" hidden="false" customHeight="false" outlineLevel="0" collapsed="false">
      <c r="B120" s="633"/>
    </row>
    <row r="121" customFormat="false" ht="12.75" hidden="false" customHeight="false" outlineLevel="0" collapsed="false">
      <c r="B121" s="633"/>
    </row>
    <row r="122" customFormat="false" ht="12.75" hidden="false" customHeight="false" outlineLevel="0" collapsed="false">
      <c r="B122" s="633"/>
    </row>
    <row r="123" customFormat="false" ht="12.75" hidden="false" customHeight="false" outlineLevel="0" collapsed="false">
      <c r="B123" s="633"/>
    </row>
    <row r="124" customFormat="false" ht="12.75" hidden="false" customHeight="false" outlineLevel="0" collapsed="false">
      <c r="B124" s="633"/>
    </row>
    <row r="125" customFormat="false" ht="12.75" hidden="false" customHeight="false" outlineLevel="0" collapsed="false">
      <c r="B125" s="633"/>
    </row>
    <row r="126" customFormat="false" ht="18" hidden="false" customHeight="true" outlineLevel="0" collapsed="false">
      <c r="A126" s="296" t="s">
        <v>1063</v>
      </c>
      <c r="B126" s="633"/>
    </row>
    <row r="127" customFormat="false" ht="18" hidden="false" customHeight="true" outlineLevel="0" collapsed="false">
      <c r="A127" s="368" t="s">
        <v>1064</v>
      </c>
      <c r="B127" s="447"/>
    </row>
    <row r="128" customFormat="false" ht="15" hidden="false" customHeight="true" outlineLevel="0" collapsed="false">
      <c r="A128" s="1175" t="s">
        <v>1058</v>
      </c>
      <c r="B128" s="449"/>
      <c r="C128" s="395"/>
      <c r="D128" s="395"/>
      <c r="E128" s="395"/>
      <c r="F128" s="395"/>
    </row>
    <row r="129" s="13" customFormat="true" ht="18" hidden="false" customHeight="true" outlineLevel="0" collapsed="false">
      <c r="A129" s="84"/>
      <c r="B129" s="85" t="n">
        <v>2014</v>
      </c>
      <c r="C129" s="85" t="n">
        <v>2015</v>
      </c>
      <c r="D129" s="85" t="n">
        <v>2016</v>
      </c>
      <c r="E129" s="85" t="n">
        <v>2017</v>
      </c>
      <c r="F129" s="85" t="n">
        <v>2018</v>
      </c>
    </row>
    <row r="130" s="13" customFormat="true" ht="13.5" hidden="false" customHeight="true" outlineLevel="0" collapsed="false">
      <c r="A130" s="86"/>
      <c r="B130" s="435"/>
      <c r="C130" s="435"/>
      <c r="D130" s="435"/>
      <c r="E130" s="435"/>
      <c r="F130" s="435"/>
    </row>
    <row r="131" s="52" customFormat="true" ht="13.5" hidden="false" customHeight="true" outlineLevel="0" collapsed="false">
      <c r="A131" s="89" t="s">
        <v>19</v>
      </c>
      <c r="B131" s="415" t="n">
        <v>5360.8</v>
      </c>
      <c r="C131" s="415" t="n">
        <v>10130.2</v>
      </c>
      <c r="D131" s="415" t="n">
        <v>11985.662</v>
      </c>
      <c r="E131" s="415" t="n">
        <v>10773.8</v>
      </c>
      <c r="F131" s="415" t="n">
        <v>9592.2</v>
      </c>
    </row>
    <row r="132" s="2" customFormat="true" ht="9" hidden="false" customHeight="true" outlineLevel="0" collapsed="false">
      <c r="A132" s="92"/>
      <c r="B132" s="416"/>
      <c r="C132" s="416"/>
      <c r="D132" s="416"/>
      <c r="E132" s="416"/>
      <c r="F132" s="416"/>
    </row>
    <row r="133" s="56" customFormat="true" ht="12.75" hidden="false" customHeight="true" outlineLevel="0" collapsed="false">
      <c r="A133" s="373" t="s">
        <v>21</v>
      </c>
      <c r="B133" s="415" t="n">
        <v>362.3</v>
      </c>
      <c r="C133" s="415" t="n">
        <v>421.3</v>
      </c>
      <c r="D133" s="415" t="n">
        <v>436.3635</v>
      </c>
      <c r="E133" s="415" t="n">
        <v>434</v>
      </c>
      <c r="F133" s="415" t="n">
        <v>391.6</v>
      </c>
    </row>
    <row r="134" s="2" customFormat="true" ht="15" hidden="false" customHeight="true" outlineLevel="0" collapsed="false">
      <c r="A134" s="96" t="s">
        <v>23</v>
      </c>
      <c r="B134" s="152" t="n">
        <v>333.9</v>
      </c>
      <c r="C134" s="152" t="n">
        <v>378.5</v>
      </c>
      <c r="D134" s="152" t="n">
        <v>386.7391</v>
      </c>
      <c r="E134" s="152" t="n">
        <v>383.4</v>
      </c>
      <c r="F134" s="152" t="n">
        <v>343.9</v>
      </c>
    </row>
    <row r="135" s="2" customFormat="true" ht="15" hidden="false" customHeight="true" outlineLevel="0" collapsed="false">
      <c r="A135" s="96" t="s">
        <v>25</v>
      </c>
      <c r="B135" s="152" t="s">
        <v>58</v>
      </c>
      <c r="C135" s="152" t="s">
        <v>58</v>
      </c>
      <c r="D135" s="152" t="n">
        <v>10.4739</v>
      </c>
      <c r="E135" s="1184" t="s">
        <v>58</v>
      </c>
      <c r="F135" s="152" t="s">
        <v>58</v>
      </c>
    </row>
    <row r="136" s="2" customFormat="true" ht="14.25" hidden="false" customHeight="true" outlineLevel="0" collapsed="false">
      <c r="A136" s="96" t="s">
        <v>26</v>
      </c>
      <c r="B136" s="152" t="n">
        <v>28.4</v>
      </c>
      <c r="C136" s="152" t="n">
        <v>42.9</v>
      </c>
      <c r="D136" s="152" t="n">
        <v>39.1505</v>
      </c>
      <c r="E136" s="152" t="n">
        <v>50.6</v>
      </c>
      <c r="F136" s="152" t="n">
        <v>47.7</v>
      </c>
    </row>
    <row r="137" s="56" customFormat="true" ht="13.5" hidden="false" customHeight="true" outlineLevel="0" collapsed="false">
      <c r="A137" s="373" t="s">
        <v>28</v>
      </c>
      <c r="B137" s="436" t="n">
        <v>288.9</v>
      </c>
      <c r="C137" s="436" t="n">
        <v>281.9</v>
      </c>
      <c r="D137" s="436" t="n">
        <v>270.5647</v>
      </c>
      <c r="E137" s="436" t="n">
        <v>271.5</v>
      </c>
      <c r="F137" s="436" t="n">
        <v>319.9</v>
      </c>
    </row>
    <row r="138" s="2" customFormat="true" ht="24" hidden="false" customHeight="false" outlineLevel="0" collapsed="false">
      <c r="A138" s="96" t="s">
        <v>29</v>
      </c>
      <c r="B138" s="152" t="n">
        <v>4.9</v>
      </c>
      <c r="C138" s="152" t="n">
        <v>5.9</v>
      </c>
      <c r="D138" s="152" t="n">
        <v>6.6972</v>
      </c>
      <c r="E138" s="152" t="n">
        <v>10.3</v>
      </c>
      <c r="F138" s="152" t="n">
        <v>16.9</v>
      </c>
    </row>
    <row r="139" s="2" customFormat="true" ht="34.5" hidden="false" customHeight="true" outlineLevel="0" collapsed="false">
      <c r="A139" s="96" t="s">
        <v>30</v>
      </c>
      <c r="B139" s="152" t="n">
        <v>40.1</v>
      </c>
      <c r="C139" s="152" t="n">
        <v>40.4</v>
      </c>
      <c r="D139" s="152" t="n">
        <v>42.6528</v>
      </c>
      <c r="E139" s="152" t="n">
        <v>40.6</v>
      </c>
      <c r="F139" s="152" t="n">
        <v>37.8</v>
      </c>
    </row>
    <row r="140" s="2" customFormat="true" ht="24.95" hidden="false" customHeight="true" outlineLevel="0" collapsed="false">
      <c r="A140" s="96" t="s">
        <v>31</v>
      </c>
      <c r="B140" s="152" t="n">
        <v>0.1</v>
      </c>
      <c r="C140" s="152" t="s">
        <v>58</v>
      </c>
      <c r="D140" s="152" t="n">
        <v>0.069</v>
      </c>
      <c r="E140" s="152" t="n">
        <v>0.07</v>
      </c>
      <c r="F140" s="152" t="n">
        <v>0.07</v>
      </c>
    </row>
    <row r="141" s="2" customFormat="true" ht="35.25" hidden="false" customHeight="true" outlineLevel="0" collapsed="false">
      <c r="A141" s="96" t="s">
        <v>57</v>
      </c>
      <c r="B141" s="152" t="n">
        <v>40.1</v>
      </c>
      <c r="C141" s="152" t="n">
        <v>40.1</v>
      </c>
      <c r="D141" s="152" t="n">
        <v>23.1605</v>
      </c>
      <c r="E141" s="152" t="n">
        <v>6.1</v>
      </c>
      <c r="F141" s="152" t="n">
        <v>12.7</v>
      </c>
    </row>
    <row r="142" s="2" customFormat="true" ht="36" hidden="false" customHeight="true" outlineLevel="0" collapsed="false">
      <c r="A142" s="96" t="s">
        <v>37</v>
      </c>
      <c r="B142" s="152" t="n">
        <v>194.5</v>
      </c>
      <c r="C142" s="152" t="n">
        <v>195.5</v>
      </c>
      <c r="D142" s="152" t="n">
        <v>197.9853</v>
      </c>
      <c r="E142" s="152" t="n">
        <v>214.4</v>
      </c>
      <c r="F142" s="152" t="n">
        <v>252.5</v>
      </c>
    </row>
    <row r="143" s="2" customFormat="true" ht="25.5" hidden="false" customHeight="true" outlineLevel="0" collapsed="false">
      <c r="A143" s="96" t="s">
        <v>42</v>
      </c>
      <c r="B143" s="152" t="n">
        <v>9.2</v>
      </c>
      <c r="C143" s="152" t="s">
        <v>58</v>
      </c>
      <c r="D143" s="152" t="s">
        <v>58</v>
      </c>
      <c r="E143" s="152" t="s">
        <v>58</v>
      </c>
      <c r="F143" s="152" t="s">
        <v>58</v>
      </c>
    </row>
    <row r="144" s="56" customFormat="true" ht="33.75" hidden="false" customHeight="true" outlineLevel="0" collapsed="false">
      <c r="A144" s="104" t="s">
        <v>43</v>
      </c>
      <c r="B144" s="415" t="n">
        <v>4627.4</v>
      </c>
      <c r="C144" s="415" t="n">
        <v>9361.9</v>
      </c>
      <c r="D144" s="415" t="n">
        <v>11209.2829</v>
      </c>
      <c r="E144" s="415" t="n">
        <v>9997.3006</v>
      </c>
      <c r="F144" s="415" t="n">
        <v>8731</v>
      </c>
    </row>
    <row r="145" s="2" customFormat="true" ht="27" hidden="false" customHeight="true" outlineLevel="0" collapsed="false">
      <c r="A145" s="96" t="s">
        <v>45</v>
      </c>
      <c r="B145" s="152" t="n">
        <v>4575.7</v>
      </c>
      <c r="C145" s="152" t="n">
        <v>9298.2</v>
      </c>
      <c r="D145" s="152" t="n">
        <v>11136.938</v>
      </c>
      <c r="E145" s="152" t="n">
        <v>9917.9009</v>
      </c>
      <c r="F145" s="152" t="n">
        <v>8631.7</v>
      </c>
    </row>
    <row r="146" s="2" customFormat="true" ht="24.75" hidden="false" customHeight="true" outlineLevel="0" collapsed="false">
      <c r="A146" s="96" t="s">
        <v>48</v>
      </c>
      <c r="B146" s="1181" t="n">
        <v>51.7</v>
      </c>
      <c r="C146" s="1181" t="n">
        <v>63.7</v>
      </c>
      <c r="D146" s="1181" t="n">
        <v>72.3449</v>
      </c>
      <c r="E146" s="1181" t="n">
        <v>79.3997</v>
      </c>
      <c r="F146" s="1181" t="n">
        <v>99.3</v>
      </c>
    </row>
    <row r="147" s="56" customFormat="true" ht="25.5" hidden="false" customHeight="true" outlineLevel="0" collapsed="false">
      <c r="A147" s="104" t="s">
        <v>49</v>
      </c>
      <c r="B147" s="415" t="n">
        <v>82.2</v>
      </c>
      <c r="C147" s="415" t="n">
        <v>65.1</v>
      </c>
      <c r="D147" s="415" t="n">
        <v>69.451</v>
      </c>
      <c r="E147" s="415" t="n">
        <v>71</v>
      </c>
      <c r="F147" s="415" t="n">
        <v>149.7</v>
      </c>
    </row>
    <row r="148" s="2" customFormat="true" ht="23.25" hidden="false" customHeight="true" outlineLevel="0" collapsed="false">
      <c r="A148" s="96" t="s">
        <v>50</v>
      </c>
      <c r="B148" s="1181" t="n">
        <v>67.5</v>
      </c>
      <c r="C148" s="1181" t="n">
        <v>50.7</v>
      </c>
      <c r="D148" s="1181" t="n">
        <v>55.3799</v>
      </c>
      <c r="E148" s="1181" t="n">
        <v>56.6</v>
      </c>
      <c r="F148" s="1181" t="n">
        <v>140.8</v>
      </c>
    </row>
    <row r="149" s="2" customFormat="true" ht="18" hidden="false" customHeight="true" outlineLevel="0" collapsed="false">
      <c r="A149" s="96" t="s">
        <v>51</v>
      </c>
      <c r="B149" s="1181" t="n">
        <v>8.3</v>
      </c>
      <c r="C149" s="152" t="n">
        <v>6.1</v>
      </c>
      <c r="D149" s="152" t="n">
        <v>4.1147</v>
      </c>
      <c r="E149" s="152" t="n">
        <v>4.1</v>
      </c>
      <c r="F149" s="152" t="n">
        <v>4.1</v>
      </c>
    </row>
    <row r="150" s="56" customFormat="true" ht="26.25" hidden="false" customHeight="true" outlineLevel="0" collapsed="false">
      <c r="A150" s="96" t="s">
        <v>52</v>
      </c>
      <c r="B150" s="1181" t="n">
        <v>6.4</v>
      </c>
      <c r="C150" s="152" t="n">
        <v>8.2</v>
      </c>
      <c r="D150" s="152" t="n">
        <v>9.9565</v>
      </c>
      <c r="E150" s="152" t="n">
        <v>4.3</v>
      </c>
      <c r="F150" s="152" t="n">
        <v>4.8</v>
      </c>
    </row>
    <row r="151" customFormat="false" ht="16.5" hidden="false" customHeight="true" outlineLevel="0" collapsed="false">
      <c r="A151" s="309" t="s">
        <v>59</v>
      </c>
      <c r="B151" s="437" t="s">
        <v>58</v>
      </c>
      <c r="C151" s="437" t="s">
        <v>58</v>
      </c>
      <c r="D151" s="437" t="s">
        <v>58</v>
      </c>
      <c r="E151" s="1185" t="n">
        <v>5.9</v>
      </c>
      <c r="F151" s="437" t="s">
        <v>58</v>
      </c>
    </row>
    <row r="152" customFormat="false" ht="13.5" hidden="false" customHeight="false" outlineLevel="0" collapsed="false">
      <c r="A152" s="307"/>
      <c r="B152" s="831"/>
      <c r="C152" s="408"/>
      <c r="D152" s="408"/>
      <c r="E152" s="408"/>
      <c r="F152" s="408"/>
    </row>
    <row r="153" customFormat="false" ht="12.75" hidden="false" customHeight="false" outlineLevel="0" collapsed="false">
      <c r="B153" s="633"/>
    </row>
    <row r="154" customFormat="false" ht="12.75" hidden="false" customHeight="false" outlineLevel="0" collapsed="false">
      <c r="B154" s="633"/>
    </row>
    <row r="155" customFormat="false" ht="12.75" hidden="false" customHeight="false" outlineLevel="0" collapsed="false">
      <c r="B155" s="633"/>
    </row>
    <row r="156" customFormat="false" ht="12.75" hidden="false" customHeight="false" outlineLevel="0" collapsed="false">
      <c r="B156" s="633"/>
    </row>
    <row r="157" customFormat="false" ht="12.75" hidden="false" customHeight="false" outlineLevel="0" collapsed="false">
      <c r="B157" s="633"/>
    </row>
    <row r="158" customFormat="false" ht="12.75" hidden="false" customHeight="false" outlineLevel="0" collapsed="false">
      <c r="B158" s="633"/>
    </row>
    <row r="159" customFormat="false" ht="12.75" hidden="false" customHeight="false" outlineLevel="0" collapsed="false">
      <c r="B159" s="633"/>
    </row>
    <row r="160" customFormat="false" ht="12.75" hidden="false" customHeight="false" outlineLevel="0" collapsed="false">
      <c r="B160" s="633"/>
    </row>
    <row r="161" customFormat="false" ht="12.75" hidden="false" customHeight="false" outlineLevel="0" collapsed="false">
      <c r="B161" s="633"/>
    </row>
    <row r="162" customFormat="false" ht="12.75" hidden="false" customHeight="false" outlineLevel="0" collapsed="false">
      <c r="B162" s="633"/>
    </row>
    <row r="163" customFormat="false" ht="12.75" hidden="false" customHeight="false" outlineLevel="0" collapsed="false">
      <c r="B163" s="633"/>
    </row>
    <row r="164" customFormat="false" ht="12.75" hidden="false" customHeight="false" outlineLevel="0" collapsed="false">
      <c r="B164" s="633"/>
    </row>
    <row r="165" customFormat="false" ht="12.75" hidden="false" customHeight="false" outlineLevel="0" collapsed="false">
      <c r="B165" s="633"/>
    </row>
    <row r="166" customFormat="false" ht="18" hidden="false" customHeight="true" outlineLevel="0" collapsed="false">
      <c r="A166" s="296" t="s">
        <v>1065</v>
      </c>
      <c r="B166" s="633"/>
    </row>
    <row r="167" customFormat="false" ht="18" hidden="false" customHeight="true" outlineLevel="0" collapsed="false">
      <c r="A167" s="368" t="s">
        <v>1066</v>
      </c>
      <c r="B167" s="447"/>
    </row>
    <row r="168" customFormat="false" ht="15" hidden="false" customHeight="true" outlineLevel="0" collapsed="false">
      <c r="A168" s="1175" t="s">
        <v>1058</v>
      </c>
      <c r="B168" s="449"/>
      <c r="C168" s="395"/>
      <c r="D168" s="395"/>
      <c r="E168" s="395"/>
      <c r="F168" s="395"/>
    </row>
    <row r="169" s="13" customFormat="true" ht="18" hidden="false" customHeight="true" outlineLevel="0" collapsed="false">
      <c r="A169" s="84"/>
      <c r="B169" s="85" t="n">
        <v>2014</v>
      </c>
      <c r="C169" s="85" t="n">
        <v>2015</v>
      </c>
      <c r="D169" s="85" t="n">
        <v>2016</v>
      </c>
      <c r="E169" s="85" t="n">
        <v>2017</v>
      </c>
      <c r="F169" s="85" t="n">
        <v>2018</v>
      </c>
    </row>
    <row r="170" s="13" customFormat="true" ht="13.5" hidden="false" customHeight="true" outlineLevel="0" collapsed="false">
      <c r="A170" s="86"/>
      <c r="B170" s="435"/>
      <c r="C170" s="435"/>
      <c r="D170" s="435"/>
      <c r="E170" s="435"/>
      <c r="F170" s="435"/>
    </row>
    <row r="171" s="52" customFormat="true" ht="13.5" hidden="false" customHeight="true" outlineLevel="0" collapsed="false">
      <c r="A171" s="89" t="s">
        <v>19</v>
      </c>
      <c r="B171" s="415" t="n">
        <v>3427.8</v>
      </c>
      <c r="C171" s="415" t="n">
        <v>3772.8</v>
      </c>
      <c r="D171" s="415" t="n">
        <v>3937.1097</v>
      </c>
      <c r="E171" s="415" t="n">
        <v>4330.3</v>
      </c>
      <c r="F171" s="415" t="n">
        <v>10863.7</v>
      </c>
      <c r="G171" s="415"/>
      <c r="H171" s="415"/>
      <c r="I171" s="415"/>
      <c r="J171" s="415"/>
      <c r="K171" s="415"/>
    </row>
    <row r="172" s="2" customFormat="true" ht="9" hidden="false" customHeight="true" outlineLevel="0" collapsed="false">
      <c r="A172" s="92"/>
      <c r="B172" s="416"/>
      <c r="C172" s="416"/>
      <c r="D172" s="416"/>
      <c r="E172" s="416"/>
      <c r="F172" s="416"/>
      <c r="G172" s="415"/>
      <c r="H172" s="415"/>
      <c r="I172" s="415"/>
      <c r="J172" s="415"/>
      <c r="K172" s="415"/>
    </row>
    <row r="173" s="56" customFormat="true" ht="12.75" hidden="false" customHeight="true" outlineLevel="0" collapsed="false">
      <c r="A173" s="373" t="s">
        <v>21</v>
      </c>
      <c r="B173" s="415" t="n">
        <v>1696.9</v>
      </c>
      <c r="C173" s="415" t="n">
        <v>1898</v>
      </c>
      <c r="D173" s="415" t="n">
        <v>1927.9519</v>
      </c>
      <c r="E173" s="415" t="n">
        <v>2093.2453</v>
      </c>
      <c r="F173" s="415" t="n">
        <v>2356.8</v>
      </c>
      <c r="G173" s="415"/>
      <c r="H173" s="415"/>
      <c r="I173" s="415"/>
      <c r="J173" s="415"/>
      <c r="K173" s="415"/>
    </row>
    <row r="174" s="2" customFormat="true" ht="15" hidden="false" customHeight="true" outlineLevel="0" collapsed="false">
      <c r="A174" s="96" t="s">
        <v>23</v>
      </c>
      <c r="B174" s="152" t="n">
        <v>649.8</v>
      </c>
      <c r="C174" s="152" t="n">
        <v>786.1</v>
      </c>
      <c r="D174" s="152" t="n">
        <v>806.7427</v>
      </c>
      <c r="E174" s="152" t="n">
        <v>868.632</v>
      </c>
      <c r="F174" s="152" t="n">
        <v>1028.2</v>
      </c>
      <c r="G174" s="415"/>
      <c r="H174" s="415"/>
      <c r="I174" s="415"/>
      <c r="J174" s="415"/>
      <c r="K174" s="415"/>
    </row>
    <row r="175" s="2" customFormat="true" ht="15" hidden="false" customHeight="true" outlineLevel="0" collapsed="false">
      <c r="A175" s="96" t="s">
        <v>25</v>
      </c>
      <c r="B175" s="152" t="n">
        <v>970.2</v>
      </c>
      <c r="C175" s="152" t="n">
        <v>1004.6</v>
      </c>
      <c r="D175" s="152" t="n">
        <v>1001.3091</v>
      </c>
      <c r="E175" s="152" t="n">
        <v>1046.688</v>
      </c>
      <c r="F175" s="152" t="n">
        <v>1104.9</v>
      </c>
      <c r="G175" s="415"/>
      <c r="H175" s="415"/>
      <c r="I175" s="415"/>
      <c r="J175" s="415"/>
      <c r="K175" s="415"/>
    </row>
    <row r="176" s="2" customFormat="true" ht="14.25" hidden="false" customHeight="true" outlineLevel="0" collapsed="false">
      <c r="A176" s="96" t="s">
        <v>26</v>
      </c>
      <c r="B176" s="152" t="n">
        <v>76.9</v>
      </c>
      <c r="C176" s="152" t="n">
        <v>107.3</v>
      </c>
      <c r="D176" s="152" t="n">
        <v>119.9002</v>
      </c>
      <c r="E176" s="152" t="n">
        <v>177.9253</v>
      </c>
      <c r="F176" s="152" t="n">
        <v>223.7</v>
      </c>
      <c r="G176" s="415"/>
      <c r="H176" s="415"/>
      <c r="I176" s="415"/>
      <c r="J176" s="415"/>
      <c r="K176" s="415"/>
    </row>
    <row r="177" s="56" customFormat="true" ht="13.5" hidden="false" customHeight="true" outlineLevel="0" collapsed="false">
      <c r="A177" s="373" t="s">
        <v>28</v>
      </c>
      <c r="B177" s="436" t="n">
        <v>1553.3</v>
      </c>
      <c r="C177" s="436" t="n">
        <v>1655.5</v>
      </c>
      <c r="D177" s="436" t="n">
        <v>1759.5781</v>
      </c>
      <c r="E177" s="436" t="n">
        <v>1925.8</v>
      </c>
      <c r="F177" s="436" t="n">
        <v>8172.8</v>
      </c>
      <c r="G177" s="415"/>
      <c r="H177" s="415"/>
      <c r="I177" s="415"/>
      <c r="J177" s="415"/>
      <c r="K177" s="415"/>
    </row>
    <row r="178" s="2" customFormat="true" ht="24" hidden="false" customHeight="false" outlineLevel="0" collapsed="false">
      <c r="A178" s="96" t="s">
        <v>29</v>
      </c>
      <c r="B178" s="152" t="n">
        <v>247.8</v>
      </c>
      <c r="C178" s="152" t="n">
        <v>246.9</v>
      </c>
      <c r="D178" s="152" t="n">
        <v>250.2137</v>
      </c>
      <c r="E178" s="152" t="n">
        <v>249.2</v>
      </c>
      <c r="F178" s="152" t="n">
        <v>301.6</v>
      </c>
      <c r="G178" s="415"/>
      <c r="H178" s="415"/>
      <c r="I178" s="415"/>
      <c r="J178" s="415"/>
      <c r="K178" s="415"/>
    </row>
    <row r="179" s="2" customFormat="true" ht="34.5" hidden="false" customHeight="true" outlineLevel="0" collapsed="false">
      <c r="A179" s="96" t="s">
        <v>30</v>
      </c>
      <c r="B179" s="152" t="n">
        <v>102.8</v>
      </c>
      <c r="C179" s="152" t="n">
        <v>95.2</v>
      </c>
      <c r="D179" s="152" t="n">
        <v>99.2975</v>
      </c>
      <c r="E179" s="152" t="n">
        <v>114.3</v>
      </c>
      <c r="F179" s="152" t="n">
        <v>125.4</v>
      </c>
      <c r="G179" s="415"/>
      <c r="H179" s="415"/>
      <c r="I179" s="415"/>
      <c r="J179" s="415"/>
      <c r="K179" s="415"/>
    </row>
    <row r="180" s="2" customFormat="true" ht="24.95" hidden="false" customHeight="true" outlineLevel="0" collapsed="false">
      <c r="A180" s="96" t="s">
        <v>31</v>
      </c>
      <c r="B180" s="152" t="n">
        <v>0.2</v>
      </c>
      <c r="C180" s="152" t="n">
        <v>0.03</v>
      </c>
      <c r="D180" s="152" t="n">
        <v>1.3721</v>
      </c>
      <c r="E180" s="152" t="n">
        <v>2.4</v>
      </c>
      <c r="F180" s="152" t="n">
        <v>7</v>
      </c>
      <c r="G180" s="415"/>
      <c r="H180" s="415"/>
      <c r="I180" s="415"/>
      <c r="J180" s="415"/>
      <c r="K180" s="415"/>
    </row>
    <row r="181" s="2" customFormat="true" ht="15.75" hidden="false" customHeight="true" outlineLevel="0" collapsed="false">
      <c r="A181" s="96" t="s">
        <v>33</v>
      </c>
      <c r="B181" s="152" t="n">
        <v>11</v>
      </c>
      <c r="C181" s="152" t="n">
        <v>11</v>
      </c>
      <c r="D181" s="152" t="n">
        <v>10.9686</v>
      </c>
      <c r="E181" s="152" t="n">
        <v>11</v>
      </c>
      <c r="F181" s="152" t="n">
        <v>11</v>
      </c>
      <c r="G181" s="415"/>
      <c r="H181" s="415"/>
      <c r="I181" s="415"/>
      <c r="J181" s="415"/>
      <c r="K181" s="415"/>
    </row>
    <row r="182" s="2" customFormat="true" ht="35.25" hidden="false" customHeight="true" outlineLevel="0" collapsed="false">
      <c r="A182" s="96" t="s">
        <v>57</v>
      </c>
      <c r="B182" s="152" t="n">
        <v>1191.5</v>
      </c>
      <c r="C182" s="152" t="n">
        <v>1302.5</v>
      </c>
      <c r="D182" s="152" t="n">
        <v>1397.7262</v>
      </c>
      <c r="E182" s="152" t="n">
        <v>1549</v>
      </c>
      <c r="F182" s="152" t="n">
        <v>7724</v>
      </c>
      <c r="G182" s="415"/>
      <c r="H182" s="415"/>
      <c r="I182" s="415"/>
      <c r="J182" s="415"/>
      <c r="K182" s="415"/>
    </row>
    <row r="183" s="2" customFormat="true" ht="16.5" hidden="false" customHeight="true" outlineLevel="0" collapsed="false">
      <c r="A183" s="96" t="s">
        <v>39</v>
      </c>
      <c r="B183" s="152" t="s">
        <v>58</v>
      </c>
      <c r="C183" s="152" t="s">
        <v>58</v>
      </c>
      <c r="D183" s="152" t="s">
        <v>58</v>
      </c>
      <c r="E183" s="152" t="s">
        <v>58</v>
      </c>
      <c r="F183" s="152" t="n">
        <v>3.8</v>
      </c>
      <c r="G183" s="415"/>
      <c r="H183" s="415"/>
      <c r="I183" s="415"/>
      <c r="J183" s="415"/>
      <c r="K183" s="415"/>
    </row>
    <row r="184" s="56" customFormat="true" ht="36.75" hidden="false" customHeight="true" outlineLevel="0" collapsed="false">
      <c r="A184" s="104" t="s">
        <v>43</v>
      </c>
      <c r="B184" s="415" t="n">
        <v>38.1</v>
      </c>
      <c r="C184" s="415" t="n">
        <v>39.6</v>
      </c>
      <c r="D184" s="415" t="n">
        <v>45.8594</v>
      </c>
      <c r="E184" s="415" t="n">
        <v>74.6811</v>
      </c>
      <c r="F184" s="415" t="n">
        <v>99.5</v>
      </c>
      <c r="G184" s="415"/>
      <c r="H184" s="415"/>
      <c r="I184" s="415"/>
      <c r="J184" s="415"/>
      <c r="K184" s="415"/>
    </row>
    <row r="185" s="2" customFormat="true" ht="27" hidden="false" customHeight="true" outlineLevel="0" collapsed="false">
      <c r="A185" s="96" t="s">
        <v>45</v>
      </c>
      <c r="B185" s="152" t="n">
        <v>22.9</v>
      </c>
      <c r="C185" s="152" t="n">
        <v>22.9</v>
      </c>
      <c r="D185" s="152" t="n">
        <v>29.1569</v>
      </c>
      <c r="E185" s="152" t="n">
        <v>57.4108</v>
      </c>
      <c r="F185" s="152" t="n">
        <v>79.6</v>
      </c>
      <c r="G185" s="415"/>
      <c r="H185" s="415"/>
      <c r="I185" s="415"/>
      <c r="J185" s="415"/>
      <c r="K185" s="415"/>
    </row>
    <row r="186" s="2" customFormat="true" ht="24.75" hidden="false" customHeight="true" outlineLevel="0" collapsed="false">
      <c r="A186" s="96" t="s">
        <v>48</v>
      </c>
      <c r="B186" s="1181" t="n">
        <v>15.2</v>
      </c>
      <c r="C186" s="1181" t="n">
        <v>16.7</v>
      </c>
      <c r="D186" s="1181" t="n">
        <v>16.7025</v>
      </c>
      <c r="E186" s="1181" t="n">
        <v>17.2703</v>
      </c>
      <c r="F186" s="1181" t="n">
        <v>19.9</v>
      </c>
      <c r="G186" s="415"/>
      <c r="H186" s="415"/>
      <c r="I186" s="415"/>
      <c r="J186" s="415"/>
      <c r="K186" s="415"/>
    </row>
    <row r="187" s="56" customFormat="true" ht="25.5" hidden="false" customHeight="true" outlineLevel="0" collapsed="false">
      <c r="A187" s="104" t="s">
        <v>49</v>
      </c>
      <c r="B187" s="415" t="n">
        <v>139.5</v>
      </c>
      <c r="C187" s="415" t="n">
        <v>179.6</v>
      </c>
      <c r="D187" s="415" t="n">
        <v>203.7203</v>
      </c>
      <c r="E187" s="415" t="n">
        <v>236.5151</v>
      </c>
      <c r="F187" s="415" t="n">
        <v>234.6</v>
      </c>
      <c r="G187" s="415"/>
      <c r="H187" s="415"/>
      <c r="I187" s="415"/>
      <c r="J187" s="415"/>
      <c r="K187" s="415"/>
    </row>
    <row r="188" s="2" customFormat="true" ht="23.25" hidden="false" customHeight="true" outlineLevel="0" collapsed="false">
      <c r="A188" s="96" t="s">
        <v>50</v>
      </c>
      <c r="B188" s="1181" t="n">
        <v>119.6</v>
      </c>
      <c r="C188" s="1181" t="n">
        <v>154.9</v>
      </c>
      <c r="D188" s="1181" t="n">
        <v>173.7221</v>
      </c>
      <c r="E188" s="1181" t="n">
        <v>199.5617</v>
      </c>
      <c r="F188" s="1181" t="n">
        <v>193.6</v>
      </c>
      <c r="G188" s="415"/>
      <c r="H188" s="415"/>
      <c r="I188" s="415"/>
      <c r="J188" s="415"/>
      <c r="K188" s="415"/>
    </row>
    <row r="189" s="56" customFormat="true" ht="26.25" hidden="false" customHeight="true" outlineLevel="0" collapsed="false">
      <c r="A189" s="96" t="s">
        <v>52</v>
      </c>
      <c r="B189" s="1181" t="n">
        <v>7.5</v>
      </c>
      <c r="C189" s="1181" t="n">
        <v>10.6</v>
      </c>
      <c r="D189" s="1181" t="n">
        <v>11.004</v>
      </c>
      <c r="E189" s="1181" t="n">
        <v>36.3306</v>
      </c>
      <c r="F189" s="1181" t="n">
        <v>40.3</v>
      </c>
      <c r="G189" s="415"/>
      <c r="H189" s="415"/>
      <c r="I189" s="415"/>
      <c r="J189" s="415"/>
      <c r="K189" s="415"/>
    </row>
    <row r="190" s="2" customFormat="true" ht="17.25" hidden="false" customHeight="true" outlineLevel="0" collapsed="false">
      <c r="A190" s="96" t="s">
        <v>53</v>
      </c>
      <c r="B190" s="1186" t="n">
        <v>12.3</v>
      </c>
      <c r="C190" s="1186" t="n">
        <v>14.1</v>
      </c>
      <c r="D190" s="1186" t="n">
        <v>18.9942</v>
      </c>
      <c r="E190" s="1186" t="n">
        <v>0.6228</v>
      </c>
      <c r="F190" s="1186" t="n">
        <v>0.6</v>
      </c>
      <c r="G190" s="415"/>
      <c r="H190" s="415"/>
      <c r="I190" s="415"/>
      <c r="J190" s="415"/>
      <c r="K190" s="415"/>
    </row>
    <row r="191" customFormat="false" ht="12" hidden="false" customHeight="true" outlineLevel="0" collapsed="false">
      <c r="A191" s="307"/>
      <c r="B191" s="831"/>
      <c r="C191" s="831"/>
      <c r="D191" s="831"/>
      <c r="E191" s="831"/>
      <c r="F191" s="831"/>
    </row>
    <row r="192" customFormat="false" ht="12.75" hidden="false" customHeight="false" outlineLevel="0" collapsed="false">
      <c r="B192" s="633"/>
    </row>
    <row r="193" customFormat="false" ht="12.75" hidden="false" customHeight="false" outlineLevel="0" collapsed="false">
      <c r="B193" s="633"/>
    </row>
    <row r="194" customFormat="false" ht="12.75" hidden="false" customHeight="false" outlineLevel="0" collapsed="false">
      <c r="B194" s="633"/>
    </row>
    <row r="195" customFormat="false" ht="12.75" hidden="false" customHeight="false" outlineLevel="0" collapsed="false">
      <c r="B195" s="633"/>
    </row>
    <row r="196" customFormat="false" ht="12.75" hidden="false" customHeight="false" outlineLevel="0" collapsed="false">
      <c r="B196" s="633"/>
    </row>
    <row r="197" customFormat="false" ht="12.75" hidden="false" customHeight="false" outlineLevel="0" collapsed="false">
      <c r="B197" s="633"/>
    </row>
    <row r="198" customFormat="false" ht="12.75" hidden="false" customHeight="false" outlineLevel="0" collapsed="false">
      <c r="B198" s="633"/>
    </row>
    <row r="199" customFormat="false" ht="12.75" hidden="false" customHeight="false" outlineLevel="0" collapsed="false">
      <c r="B199" s="633"/>
    </row>
    <row r="200" customFormat="false" ht="12.75" hidden="false" customHeight="false" outlineLevel="0" collapsed="false">
      <c r="B200" s="633"/>
    </row>
    <row r="201" customFormat="false" ht="12.75" hidden="false" customHeight="false" outlineLevel="0" collapsed="false">
      <c r="B201" s="633"/>
    </row>
    <row r="202" customFormat="false" ht="12.75" hidden="false" customHeight="false" outlineLevel="0" collapsed="false">
      <c r="B202" s="633"/>
    </row>
    <row r="203" customFormat="false" ht="12.75" hidden="false" customHeight="false" outlineLevel="0" collapsed="false">
      <c r="B203" s="633"/>
    </row>
    <row r="204" customFormat="false" ht="12.75" hidden="false" customHeight="false" outlineLevel="0" collapsed="false">
      <c r="B204" s="633"/>
    </row>
    <row r="205" customFormat="false" ht="12.75" hidden="false" customHeight="false" outlineLevel="0" collapsed="false">
      <c r="B205" s="633"/>
    </row>
    <row r="206" customFormat="false" ht="12.75" hidden="false" customHeight="false" outlineLevel="0" collapsed="false">
      <c r="B206" s="633"/>
    </row>
    <row r="207" customFormat="false" ht="12.75" hidden="false" customHeight="false" outlineLevel="0" collapsed="false">
      <c r="B207" s="633"/>
    </row>
    <row r="208" customFormat="false" ht="12.75" hidden="false" customHeight="false" outlineLevel="0" collapsed="false">
      <c r="B208" s="633"/>
    </row>
    <row r="209" customFormat="false" ht="12.75" hidden="false" customHeight="false" outlineLevel="0" collapsed="false">
      <c r="B209" s="633"/>
    </row>
    <row r="210" customFormat="false" ht="18" hidden="false" customHeight="true" outlineLevel="0" collapsed="false">
      <c r="A210" s="296" t="s">
        <v>1067</v>
      </c>
      <c r="B210" s="633"/>
    </row>
    <row r="211" customFormat="false" ht="18" hidden="false" customHeight="true" outlineLevel="0" collapsed="false">
      <c r="A211" s="368" t="s">
        <v>1068</v>
      </c>
      <c r="B211" s="447"/>
    </row>
    <row r="212" customFormat="false" ht="15" hidden="false" customHeight="true" outlineLevel="0" collapsed="false">
      <c r="A212" s="1175" t="s">
        <v>1058</v>
      </c>
      <c r="B212" s="449"/>
      <c r="C212" s="395"/>
      <c r="D212" s="395"/>
      <c r="E212" s="395"/>
      <c r="F212" s="395"/>
    </row>
    <row r="213" s="13" customFormat="true" ht="18" hidden="false" customHeight="true" outlineLevel="0" collapsed="false">
      <c r="A213" s="84"/>
      <c r="B213" s="85" t="n">
        <v>2014</v>
      </c>
      <c r="C213" s="85" t="n">
        <v>2015</v>
      </c>
      <c r="D213" s="85" t="n">
        <v>2016</v>
      </c>
      <c r="E213" s="85" t="n">
        <v>2017</v>
      </c>
      <c r="F213" s="85" t="n">
        <v>2018</v>
      </c>
    </row>
    <row r="214" s="13" customFormat="true" ht="13.5" hidden="false" customHeight="true" outlineLevel="0" collapsed="false">
      <c r="A214" s="86"/>
      <c r="B214" s="435"/>
      <c r="C214" s="435"/>
      <c r="D214" s="435"/>
      <c r="E214" s="435"/>
      <c r="F214" s="435"/>
    </row>
    <row r="215" s="52" customFormat="true" ht="13.5" hidden="false" customHeight="true" outlineLevel="0" collapsed="false">
      <c r="A215" s="89" t="s">
        <v>19</v>
      </c>
      <c r="B215" s="415" t="n">
        <v>3198.5</v>
      </c>
      <c r="C215" s="415" t="n">
        <v>3189.7</v>
      </c>
      <c r="D215" s="415" t="n">
        <v>3194.3036</v>
      </c>
      <c r="E215" s="415" t="n">
        <v>3328</v>
      </c>
      <c r="F215" s="415" t="n">
        <v>3560.3</v>
      </c>
    </row>
    <row r="216" s="2" customFormat="true" ht="9" hidden="false" customHeight="true" outlineLevel="0" collapsed="false">
      <c r="A216" s="92"/>
      <c r="B216" s="416"/>
      <c r="C216" s="416"/>
      <c r="D216" s="416"/>
      <c r="E216" s="416"/>
      <c r="F216" s="416"/>
    </row>
    <row r="217" s="56" customFormat="true" ht="12.75" hidden="false" customHeight="true" outlineLevel="0" collapsed="false">
      <c r="A217" s="373" t="s">
        <v>21</v>
      </c>
      <c r="B217" s="415" t="n">
        <v>2.9</v>
      </c>
      <c r="C217" s="415" t="n">
        <v>3</v>
      </c>
      <c r="D217" s="415" t="n">
        <v>3.626</v>
      </c>
      <c r="E217" s="415" t="n">
        <v>4.2482</v>
      </c>
      <c r="F217" s="415" t="n">
        <v>4.3</v>
      </c>
    </row>
    <row r="218" s="2" customFormat="true" ht="14.25" hidden="false" customHeight="true" outlineLevel="0" collapsed="false">
      <c r="A218" s="96" t="s">
        <v>26</v>
      </c>
      <c r="B218" s="152" t="n">
        <v>2.9</v>
      </c>
      <c r="C218" s="152" t="n">
        <v>3</v>
      </c>
      <c r="D218" s="152" t="n">
        <v>3.626</v>
      </c>
      <c r="E218" s="152" t="n">
        <v>4.2482</v>
      </c>
      <c r="F218" s="152" t="n">
        <v>4.3</v>
      </c>
    </row>
    <row r="219" s="56" customFormat="true" ht="13.5" hidden="false" customHeight="true" outlineLevel="0" collapsed="false">
      <c r="A219" s="373" t="s">
        <v>28</v>
      </c>
      <c r="B219" s="436" t="n">
        <v>134.1</v>
      </c>
      <c r="C219" s="436" t="n">
        <v>138.5</v>
      </c>
      <c r="D219" s="436" t="n">
        <v>110.5763</v>
      </c>
      <c r="E219" s="436" t="n">
        <v>123.8</v>
      </c>
      <c r="F219" s="436" t="n">
        <v>136.4</v>
      </c>
    </row>
    <row r="220" s="2" customFormat="true" ht="24" hidden="false" customHeight="false" outlineLevel="0" collapsed="false">
      <c r="A220" s="96" t="s">
        <v>29</v>
      </c>
      <c r="B220" s="152" t="n">
        <v>121.7</v>
      </c>
      <c r="C220" s="152" t="n">
        <v>125</v>
      </c>
      <c r="D220" s="152" t="n">
        <v>97.908</v>
      </c>
      <c r="E220" s="152" t="n">
        <v>111.1</v>
      </c>
      <c r="F220" s="152" t="n">
        <v>124</v>
      </c>
    </row>
    <row r="221" s="2" customFormat="true" ht="39.75" hidden="false" customHeight="true" outlineLevel="0" collapsed="false">
      <c r="A221" s="96" t="s">
        <v>30</v>
      </c>
      <c r="B221" s="152" t="n">
        <v>2.5</v>
      </c>
      <c r="C221" s="152" t="n">
        <v>2.5</v>
      </c>
      <c r="D221" s="152" t="n">
        <v>2.4588</v>
      </c>
      <c r="E221" s="152" t="n">
        <v>2.5</v>
      </c>
      <c r="F221" s="152" t="n">
        <v>0.4</v>
      </c>
    </row>
    <row r="222" s="2" customFormat="true" ht="24.95" hidden="false" customHeight="true" outlineLevel="0" collapsed="false">
      <c r="A222" s="96" t="s">
        <v>31</v>
      </c>
      <c r="B222" s="152" t="n">
        <v>0.7</v>
      </c>
      <c r="C222" s="152" t="n">
        <v>0.9</v>
      </c>
      <c r="D222" s="152" t="n">
        <v>0.8473</v>
      </c>
      <c r="E222" s="152" t="n">
        <v>0.8</v>
      </c>
      <c r="F222" s="152" t="n">
        <v>0.8</v>
      </c>
    </row>
    <row r="223" s="2" customFormat="true" ht="35.25" hidden="false" customHeight="true" outlineLevel="0" collapsed="false">
      <c r="A223" s="96" t="s">
        <v>57</v>
      </c>
      <c r="B223" s="152" t="n">
        <v>9.3</v>
      </c>
      <c r="C223" s="152" t="n">
        <v>9.6</v>
      </c>
      <c r="D223" s="152" t="n">
        <v>8.7848</v>
      </c>
      <c r="E223" s="152" t="n">
        <v>8.8</v>
      </c>
      <c r="F223" s="152" t="n">
        <v>11.2</v>
      </c>
    </row>
    <row r="224" s="2" customFormat="true" ht="23.25" hidden="false" customHeight="true" outlineLevel="0" collapsed="false">
      <c r="A224" s="96" t="s">
        <v>42</v>
      </c>
      <c r="B224" s="152" t="s">
        <v>58</v>
      </c>
      <c r="C224" s="152" t="n">
        <v>0.6</v>
      </c>
      <c r="D224" s="152" t="n">
        <v>0.5774</v>
      </c>
      <c r="E224" s="152" t="n">
        <v>0.6</v>
      </c>
      <c r="F224" s="152" t="n">
        <v>0</v>
      </c>
    </row>
    <row r="225" s="56" customFormat="true" ht="37.5" hidden="false" customHeight="true" outlineLevel="0" collapsed="false">
      <c r="A225" s="104" t="s">
        <v>43</v>
      </c>
      <c r="B225" s="415" t="n">
        <v>3026.4</v>
      </c>
      <c r="C225" s="415" t="n">
        <v>2985.6</v>
      </c>
      <c r="D225" s="415" t="n">
        <v>3016.2844</v>
      </c>
      <c r="E225" s="415" t="n">
        <v>3097.4918</v>
      </c>
      <c r="F225" s="415" t="n">
        <v>3277.1</v>
      </c>
    </row>
    <row r="226" s="2" customFormat="true" ht="27" hidden="false" customHeight="true" outlineLevel="0" collapsed="false">
      <c r="A226" s="96" t="s">
        <v>45</v>
      </c>
      <c r="B226" s="152" t="n">
        <v>3007.1</v>
      </c>
      <c r="C226" s="152" t="n">
        <v>2963.8</v>
      </c>
      <c r="D226" s="152" t="n">
        <v>2992.5707</v>
      </c>
      <c r="E226" s="152" t="n">
        <v>3072.3611</v>
      </c>
      <c r="F226" s="152" t="n">
        <v>3249.1</v>
      </c>
    </row>
    <row r="227" s="2" customFormat="true" ht="24.75" hidden="false" customHeight="true" outlineLevel="0" collapsed="false">
      <c r="A227" s="96" t="s">
        <v>48</v>
      </c>
      <c r="B227" s="417" t="n">
        <v>19.3</v>
      </c>
      <c r="C227" s="417" t="n">
        <v>21.8</v>
      </c>
      <c r="D227" s="417" t="n">
        <v>23.7137</v>
      </c>
      <c r="E227" s="417" t="n">
        <v>25.1307</v>
      </c>
      <c r="F227" s="417" t="n">
        <v>28</v>
      </c>
    </row>
    <row r="228" s="56" customFormat="true" ht="25.5" hidden="false" customHeight="true" outlineLevel="0" collapsed="false">
      <c r="A228" s="104" t="s">
        <v>49</v>
      </c>
      <c r="B228" s="415" t="n">
        <v>35.1</v>
      </c>
      <c r="C228" s="415" t="n">
        <v>62.6</v>
      </c>
      <c r="D228" s="415" t="n">
        <v>63.817</v>
      </c>
      <c r="E228" s="415" t="n">
        <v>102.5348</v>
      </c>
      <c r="F228" s="415" t="n">
        <v>142.5</v>
      </c>
    </row>
    <row r="229" s="2" customFormat="true" ht="23.25" hidden="false" customHeight="true" outlineLevel="0" collapsed="false">
      <c r="A229" s="96" t="s">
        <v>50</v>
      </c>
      <c r="B229" s="417" t="n">
        <v>35.1</v>
      </c>
      <c r="C229" s="417" t="n">
        <v>62.6</v>
      </c>
      <c r="D229" s="417" t="n">
        <v>63.817</v>
      </c>
      <c r="E229" s="417" t="n">
        <v>102.5348</v>
      </c>
      <c r="F229" s="417" t="n">
        <v>142.5</v>
      </c>
    </row>
    <row r="230" customFormat="false" ht="12" hidden="false" customHeight="true" outlineLevel="0" collapsed="false">
      <c r="A230" s="307"/>
      <c r="B230" s="831"/>
      <c r="C230" s="831"/>
      <c r="D230" s="831"/>
      <c r="E230" s="831"/>
      <c r="F230" s="831"/>
    </row>
    <row r="231" customFormat="false" ht="12.75" hidden="false" customHeight="false" outlineLevel="0" collapsed="false">
      <c r="B231" s="633"/>
    </row>
    <row r="232" customFormat="false" ht="12.75" hidden="false" customHeight="false" outlineLevel="0" collapsed="false">
      <c r="B232" s="633"/>
    </row>
    <row r="233" customFormat="false" ht="12.75" hidden="false" customHeight="false" outlineLevel="0" collapsed="false">
      <c r="B233" s="633"/>
    </row>
    <row r="234" customFormat="false" ht="12.75" hidden="false" customHeight="false" outlineLevel="0" collapsed="false">
      <c r="B234" s="633"/>
    </row>
    <row r="235" customFormat="false" ht="12.75" hidden="false" customHeight="false" outlineLevel="0" collapsed="false">
      <c r="B235" s="633"/>
    </row>
    <row r="236" customFormat="false" ht="12.75" hidden="false" customHeight="false" outlineLevel="0" collapsed="false">
      <c r="B236" s="633"/>
    </row>
    <row r="237" customFormat="false" ht="12.75" hidden="false" customHeight="false" outlineLevel="0" collapsed="false">
      <c r="B237" s="633"/>
    </row>
    <row r="238" customFormat="false" ht="12.75" hidden="false" customHeight="false" outlineLevel="0" collapsed="false">
      <c r="B238" s="633"/>
    </row>
    <row r="239" customFormat="false" ht="12.75" hidden="false" customHeight="false" outlineLevel="0" collapsed="false">
      <c r="B239" s="633"/>
    </row>
    <row r="240" customFormat="false" ht="12.75" hidden="false" customHeight="false" outlineLevel="0" collapsed="false">
      <c r="B240" s="633"/>
    </row>
    <row r="241" customFormat="false" ht="12.75" hidden="false" customHeight="false" outlineLevel="0" collapsed="false">
      <c r="B241" s="633"/>
    </row>
    <row r="242" customFormat="false" ht="12.75" hidden="false" customHeight="false" outlineLevel="0" collapsed="false">
      <c r="B242" s="633"/>
    </row>
    <row r="243" customFormat="false" ht="12.75" hidden="false" customHeight="false" outlineLevel="0" collapsed="false">
      <c r="B243" s="633"/>
    </row>
    <row r="244" customFormat="false" ht="12.75" hidden="false" customHeight="false" outlineLevel="0" collapsed="false">
      <c r="B244" s="633"/>
    </row>
    <row r="245" customFormat="false" ht="12.75" hidden="false" customHeight="false" outlineLevel="0" collapsed="false">
      <c r="B245" s="633"/>
    </row>
    <row r="246" customFormat="false" ht="12.75" hidden="false" customHeight="false" outlineLevel="0" collapsed="false">
      <c r="B246" s="633"/>
    </row>
    <row r="247" customFormat="false" ht="12.75" hidden="false" customHeight="false" outlineLevel="0" collapsed="false">
      <c r="B247" s="633"/>
    </row>
    <row r="248" customFormat="false" ht="12.75" hidden="false" customHeight="false" outlineLevel="0" collapsed="false">
      <c r="B248" s="633"/>
    </row>
    <row r="249" customFormat="false" ht="12.75" hidden="false" customHeight="false" outlineLevel="0" collapsed="false">
      <c r="B249" s="633"/>
    </row>
    <row r="250" customFormat="false" ht="12.75" hidden="false" customHeight="false" outlineLevel="0" collapsed="false">
      <c r="B250" s="633"/>
    </row>
    <row r="251" customFormat="false" ht="12.75" hidden="false" customHeight="false" outlineLevel="0" collapsed="false">
      <c r="B251" s="633"/>
    </row>
    <row r="252" customFormat="false" ht="12.75" hidden="false" customHeight="false" outlineLevel="0" collapsed="false">
      <c r="B252" s="633"/>
    </row>
    <row r="253" customFormat="false" ht="12.75" hidden="false" customHeight="false" outlineLevel="0" collapsed="false">
      <c r="B253" s="633"/>
    </row>
    <row r="254" customFormat="false" ht="12.75" hidden="false" customHeight="false" outlineLevel="0" collapsed="false">
      <c r="B254" s="633"/>
    </row>
    <row r="255" customFormat="false" ht="18" hidden="false" customHeight="true" outlineLevel="0" collapsed="false">
      <c r="A255" s="296" t="s">
        <v>1069</v>
      </c>
      <c r="B255" s="633"/>
    </row>
    <row r="256" customFormat="false" ht="18" hidden="false" customHeight="true" outlineLevel="0" collapsed="false">
      <c r="A256" s="368" t="s">
        <v>1070</v>
      </c>
      <c r="B256" s="447"/>
    </row>
    <row r="257" customFormat="false" ht="15" hidden="false" customHeight="true" outlineLevel="0" collapsed="false">
      <c r="A257" s="1175" t="s">
        <v>1058</v>
      </c>
      <c r="B257" s="449"/>
      <c r="C257" s="395"/>
      <c r="D257" s="395"/>
      <c r="E257" s="395"/>
      <c r="F257" s="395"/>
    </row>
    <row r="258" s="13" customFormat="true" ht="18" hidden="false" customHeight="true" outlineLevel="0" collapsed="false">
      <c r="A258" s="84"/>
      <c r="B258" s="85" t="n">
        <v>2014</v>
      </c>
      <c r="C258" s="85" t="n">
        <v>2015</v>
      </c>
      <c r="D258" s="85" t="n">
        <v>2016</v>
      </c>
      <c r="E258" s="85" t="n">
        <v>2017</v>
      </c>
      <c r="F258" s="85" t="n">
        <v>2018</v>
      </c>
    </row>
    <row r="259" s="13" customFormat="true" ht="13.5" hidden="false" customHeight="true" outlineLevel="0" collapsed="false">
      <c r="A259" s="86"/>
      <c r="B259" s="435"/>
      <c r="C259" s="435"/>
      <c r="D259" s="435"/>
      <c r="E259" s="435"/>
      <c r="F259" s="435"/>
    </row>
    <row r="260" s="52" customFormat="true" ht="13.5" hidden="false" customHeight="true" outlineLevel="0" collapsed="false">
      <c r="A260" s="89" t="s">
        <v>19</v>
      </c>
      <c r="B260" s="415" t="n">
        <v>44826.6</v>
      </c>
      <c r="C260" s="415" t="n">
        <v>48762.2</v>
      </c>
      <c r="D260" s="415" t="n">
        <v>74318.8914</v>
      </c>
      <c r="E260" s="415" t="n">
        <v>79738.2</v>
      </c>
      <c r="F260" s="415" t="n">
        <v>85903.6</v>
      </c>
      <c r="G260" s="645"/>
      <c r="H260" s="645"/>
      <c r="I260" s="645"/>
      <c r="J260" s="645"/>
      <c r="K260" s="645"/>
    </row>
    <row r="261" s="18" customFormat="true" ht="9" hidden="false" customHeight="true" outlineLevel="0" collapsed="false">
      <c r="A261" s="92"/>
      <c r="B261" s="416"/>
      <c r="C261" s="416"/>
      <c r="D261" s="416"/>
      <c r="E261" s="416"/>
      <c r="F261" s="416"/>
      <c r="G261" s="645"/>
      <c r="H261" s="645"/>
      <c r="I261" s="645"/>
      <c r="J261" s="645"/>
      <c r="K261" s="645"/>
    </row>
    <row r="262" s="477" customFormat="true" ht="12.75" hidden="false" customHeight="true" outlineLevel="0" collapsed="false">
      <c r="A262" s="373" t="s">
        <v>21</v>
      </c>
      <c r="B262" s="415" t="n">
        <v>402.8</v>
      </c>
      <c r="C262" s="415" t="n">
        <v>425.4</v>
      </c>
      <c r="D262" s="415" t="n">
        <v>21408.7299</v>
      </c>
      <c r="E262" s="415" t="n">
        <v>21273.1118</v>
      </c>
      <c r="F262" s="415" t="n">
        <v>176.9</v>
      </c>
      <c r="G262" s="645"/>
      <c r="H262" s="645"/>
      <c r="I262" s="645"/>
      <c r="J262" s="645"/>
      <c r="K262" s="645"/>
    </row>
    <row r="263" s="18" customFormat="true" ht="15" hidden="false" customHeight="true" outlineLevel="0" collapsed="false">
      <c r="A263" s="96" t="s">
        <v>25</v>
      </c>
      <c r="B263" s="152" t="n">
        <v>395.8</v>
      </c>
      <c r="C263" s="152" t="n">
        <v>403.1</v>
      </c>
      <c r="D263" s="152" t="n">
        <v>21312.7273</v>
      </c>
      <c r="E263" s="152" t="n">
        <v>21167.6626</v>
      </c>
      <c r="F263" s="152" t="n">
        <v>49.2</v>
      </c>
      <c r="G263" s="645"/>
      <c r="H263" s="645"/>
      <c r="I263" s="645"/>
      <c r="J263" s="645"/>
      <c r="K263" s="645"/>
    </row>
    <row r="264" s="18" customFormat="true" ht="14.25" hidden="false" customHeight="true" outlineLevel="0" collapsed="false">
      <c r="A264" s="96" t="s">
        <v>26</v>
      </c>
      <c r="B264" s="152" t="n">
        <v>7</v>
      </c>
      <c r="C264" s="152" t="n">
        <v>22.3</v>
      </c>
      <c r="D264" s="152" t="n">
        <v>96.0026</v>
      </c>
      <c r="E264" s="152" t="n">
        <v>105.4492</v>
      </c>
      <c r="F264" s="152" t="n">
        <v>127.7</v>
      </c>
      <c r="G264" s="645"/>
      <c r="H264" s="645"/>
      <c r="I264" s="645"/>
      <c r="J264" s="645"/>
      <c r="K264" s="645"/>
    </row>
    <row r="265" s="477" customFormat="true" ht="13.5" hidden="false" customHeight="true" outlineLevel="0" collapsed="false">
      <c r="A265" s="373" t="s">
        <v>28</v>
      </c>
      <c r="B265" s="436" t="n">
        <v>27639.9</v>
      </c>
      <c r="C265" s="436" t="n">
        <v>30584.8</v>
      </c>
      <c r="D265" s="436" t="n">
        <v>34156.9431</v>
      </c>
      <c r="E265" s="436" t="n">
        <v>37686.5</v>
      </c>
      <c r="F265" s="436" t="n">
        <v>64211.2</v>
      </c>
      <c r="G265" s="645"/>
      <c r="H265" s="645"/>
      <c r="I265" s="645"/>
      <c r="J265" s="645"/>
      <c r="K265" s="645"/>
    </row>
    <row r="266" s="18" customFormat="true" ht="24" hidden="false" customHeight="false" outlineLevel="0" collapsed="false">
      <c r="A266" s="96" t="s">
        <v>29</v>
      </c>
      <c r="B266" s="152" t="n">
        <v>6843.7</v>
      </c>
      <c r="C266" s="152" t="n">
        <v>8186.9</v>
      </c>
      <c r="D266" s="152" t="n">
        <v>8468.5464</v>
      </c>
      <c r="E266" s="152" t="n">
        <v>9669.8</v>
      </c>
      <c r="F266" s="152" t="n">
        <v>10994.9</v>
      </c>
      <c r="G266" s="645"/>
      <c r="H266" s="645"/>
      <c r="I266" s="645"/>
      <c r="J266" s="645"/>
      <c r="K266" s="645"/>
    </row>
    <row r="267" s="18" customFormat="true" ht="34.5" hidden="false" customHeight="true" outlineLevel="0" collapsed="false">
      <c r="A267" s="96" t="s">
        <v>30</v>
      </c>
      <c r="B267" s="152" t="n">
        <v>491.2</v>
      </c>
      <c r="C267" s="152" t="n">
        <v>200.8</v>
      </c>
      <c r="D267" s="152" t="n">
        <v>432.7152</v>
      </c>
      <c r="E267" s="152" t="n">
        <v>445.4</v>
      </c>
      <c r="F267" s="152" t="n">
        <v>484.9</v>
      </c>
      <c r="G267" s="645"/>
      <c r="H267" s="645"/>
      <c r="I267" s="645"/>
      <c r="J267" s="645"/>
      <c r="K267" s="645"/>
    </row>
    <row r="268" s="18" customFormat="true" ht="24.95" hidden="false" customHeight="true" outlineLevel="0" collapsed="false">
      <c r="A268" s="96" t="s">
        <v>31</v>
      </c>
      <c r="B268" s="152" t="n">
        <v>826.4</v>
      </c>
      <c r="C268" s="152" t="n">
        <v>97.4</v>
      </c>
      <c r="D268" s="152" t="n">
        <v>102.6101</v>
      </c>
      <c r="E268" s="152" t="n">
        <v>107.1</v>
      </c>
      <c r="F268" s="152" t="n">
        <v>134.8</v>
      </c>
      <c r="G268" s="645"/>
      <c r="H268" s="645"/>
      <c r="I268" s="645"/>
      <c r="J268" s="645"/>
      <c r="K268" s="645"/>
    </row>
    <row r="269" s="18" customFormat="true" ht="15" hidden="false" customHeight="true" outlineLevel="0" collapsed="false">
      <c r="A269" s="96" t="s">
        <v>32</v>
      </c>
      <c r="B269" s="152" t="n">
        <v>9494.4</v>
      </c>
      <c r="C269" s="152" t="n">
        <v>11480</v>
      </c>
      <c r="D269" s="152" t="n">
        <v>14332.7464</v>
      </c>
      <c r="E269" s="152" t="n">
        <v>15742.2</v>
      </c>
      <c r="F269" s="152" t="n">
        <v>17022.9</v>
      </c>
      <c r="G269" s="645"/>
      <c r="H269" s="645"/>
      <c r="I269" s="645"/>
      <c r="J269" s="645"/>
      <c r="K269" s="645"/>
    </row>
    <row r="270" s="18" customFormat="true" ht="15.75" hidden="false" customHeight="true" outlineLevel="0" collapsed="false">
      <c r="A270" s="96" t="s">
        <v>33</v>
      </c>
      <c r="B270" s="152" t="n">
        <v>584.9</v>
      </c>
      <c r="C270" s="152" t="n">
        <v>598.4</v>
      </c>
      <c r="D270" s="152" t="n">
        <v>622.2202</v>
      </c>
      <c r="E270" s="152" t="n">
        <v>741.3</v>
      </c>
      <c r="F270" s="152" t="n">
        <v>971.4</v>
      </c>
      <c r="G270" s="645"/>
      <c r="H270" s="645"/>
      <c r="I270" s="645"/>
      <c r="J270" s="645"/>
      <c r="K270" s="645"/>
    </row>
    <row r="271" s="18" customFormat="true" ht="17.25" hidden="false" customHeight="true" outlineLevel="0" collapsed="false">
      <c r="A271" s="96" t="s">
        <v>34</v>
      </c>
      <c r="B271" s="152" t="n">
        <v>0.3</v>
      </c>
      <c r="C271" s="152" t="n">
        <v>0.9</v>
      </c>
      <c r="D271" s="152" t="n">
        <v>1.4</v>
      </c>
      <c r="E271" s="152" t="n">
        <v>1.3</v>
      </c>
      <c r="F271" s="152" t="n">
        <v>40.2</v>
      </c>
      <c r="G271" s="645"/>
      <c r="H271" s="645"/>
      <c r="I271" s="645"/>
      <c r="J271" s="645"/>
      <c r="K271" s="645"/>
    </row>
    <row r="272" s="18" customFormat="true" ht="35.25" hidden="false" customHeight="true" outlineLevel="0" collapsed="false">
      <c r="A272" s="96" t="s">
        <v>57</v>
      </c>
      <c r="B272" s="152" t="n">
        <v>8393.3</v>
      </c>
      <c r="C272" s="152" t="n">
        <v>8882.7</v>
      </c>
      <c r="D272" s="152" t="n">
        <v>8938.7284</v>
      </c>
      <c r="E272" s="152" t="n">
        <v>9688.5</v>
      </c>
      <c r="F272" s="152" t="n">
        <v>10900.4</v>
      </c>
      <c r="G272" s="645"/>
      <c r="H272" s="645"/>
      <c r="I272" s="645"/>
      <c r="J272" s="645"/>
      <c r="K272" s="645"/>
    </row>
    <row r="273" s="18" customFormat="true" ht="36" hidden="false" customHeight="true" outlineLevel="0" collapsed="false">
      <c r="A273" s="96" t="s">
        <v>37</v>
      </c>
      <c r="B273" s="152" t="n">
        <v>591.9</v>
      </c>
      <c r="C273" s="152" t="n">
        <v>738.4</v>
      </c>
      <c r="D273" s="152" t="n">
        <v>849.7386</v>
      </c>
      <c r="E273" s="152" t="n">
        <v>884.652</v>
      </c>
      <c r="F273" s="152" t="n">
        <v>23253</v>
      </c>
      <c r="G273" s="645"/>
      <c r="H273" s="645"/>
      <c r="I273" s="645"/>
      <c r="J273" s="645"/>
      <c r="K273" s="645"/>
    </row>
    <row r="274" s="477" customFormat="true" ht="25.5" hidden="false" customHeight="true" outlineLevel="0" collapsed="false">
      <c r="A274" s="96" t="s">
        <v>38</v>
      </c>
      <c r="B274" s="152" t="s">
        <v>58</v>
      </c>
      <c r="C274" s="152" t="s">
        <v>58</v>
      </c>
      <c r="D274" s="152" t="n">
        <v>0.1018</v>
      </c>
      <c r="E274" s="152" t="n">
        <v>0</v>
      </c>
      <c r="F274" s="152" t="s">
        <v>58</v>
      </c>
      <c r="G274" s="645"/>
      <c r="H274" s="645"/>
      <c r="I274" s="645"/>
      <c r="J274" s="645"/>
      <c r="K274" s="645"/>
    </row>
    <row r="275" s="18" customFormat="true" ht="15" hidden="false" customHeight="true" outlineLevel="0" collapsed="false">
      <c r="A275" s="96" t="s">
        <v>39</v>
      </c>
      <c r="B275" s="152" t="n">
        <v>163.8</v>
      </c>
      <c r="C275" s="152" t="n">
        <v>154.9</v>
      </c>
      <c r="D275" s="152" t="n">
        <v>145.4688</v>
      </c>
      <c r="E275" s="152" t="n">
        <v>142.4</v>
      </c>
      <c r="F275" s="152" t="n">
        <v>146.6</v>
      </c>
      <c r="G275" s="645"/>
      <c r="H275" s="645"/>
      <c r="I275" s="645"/>
      <c r="J275" s="645"/>
      <c r="K275" s="645"/>
    </row>
    <row r="276" s="18" customFormat="true" ht="15" hidden="false" customHeight="true" outlineLevel="0" collapsed="false">
      <c r="A276" s="96" t="s">
        <v>40</v>
      </c>
      <c r="B276" s="152" t="n">
        <v>41.3</v>
      </c>
      <c r="C276" s="152" t="n">
        <v>33.1</v>
      </c>
      <c r="D276" s="152" t="n">
        <v>34.3949</v>
      </c>
      <c r="E276" s="152" t="n">
        <v>25.7</v>
      </c>
      <c r="F276" s="152" t="n">
        <v>59</v>
      </c>
      <c r="G276" s="645"/>
      <c r="H276" s="645"/>
      <c r="I276" s="645"/>
      <c r="J276" s="645"/>
      <c r="K276" s="645"/>
    </row>
    <row r="277" s="18" customFormat="true" ht="14.25" hidden="false" customHeight="true" outlineLevel="0" collapsed="false">
      <c r="A277" s="96" t="s">
        <v>41</v>
      </c>
      <c r="B277" s="152" t="n">
        <v>13.4</v>
      </c>
      <c r="C277" s="152" t="n">
        <v>13.4</v>
      </c>
      <c r="D277" s="152" t="n">
        <v>13.4037</v>
      </c>
      <c r="E277" s="152" t="n">
        <v>40.1</v>
      </c>
      <c r="F277" s="152" t="s">
        <v>58</v>
      </c>
      <c r="G277" s="645"/>
      <c r="H277" s="645"/>
      <c r="I277" s="645"/>
      <c r="J277" s="645"/>
      <c r="K277" s="645"/>
    </row>
    <row r="278" s="18" customFormat="true" ht="25.5" hidden="false" customHeight="true" outlineLevel="0" collapsed="false">
      <c r="A278" s="96" t="s">
        <v>42</v>
      </c>
      <c r="B278" s="152" t="n">
        <v>195.3</v>
      </c>
      <c r="C278" s="152" t="n">
        <v>197.9</v>
      </c>
      <c r="D278" s="152" t="n">
        <v>214.9182</v>
      </c>
      <c r="E278" s="152" t="n">
        <v>197.9</v>
      </c>
      <c r="F278" s="152" t="n">
        <v>203.1</v>
      </c>
      <c r="G278" s="645"/>
      <c r="H278" s="645"/>
      <c r="I278" s="645"/>
      <c r="J278" s="645"/>
      <c r="K278" s="645"/>
    </row>
    <row r="279" s="477" customFormat="true" ht="34.5" hidden="false" customHeight="true" outlineLevel="0" collapsed="false">
      <c r="A279" s="104" t="s">
        <v>43</v>
      </c>
      <c r="B279" s="415" t="n">
        <v>16484.2</v>
      </c>
      <c r="C279" s="415" t="n">
        <v>17513.9</v>
      </c>
      <c r="D279" s="415" t="n">
        <v>18455.0043</v>
      </c>
      <c r="E279" s="415" t="n">
        <v>20411.8705</v>
      </c>
      <c r="F279" s="415" t="n">
        <v>21158.8</v>
      </c>
      <c r="G279" s="645"/>
      <c r="H279" s="645"/>
      <c r="I279" s="645"/>
      <c r="J279" s="645"/>
      <c r="K279" s="645"/>
    </row>
    <row r="280" s="18" customFormat="true" ht="27" hidden="false" customHeight="true" outlineLevel="0" collapsed="false">
      <c r="A280" s="96" t="s">
        <v>45</v>
      </c>
      <c r="B280" s="152" t="n">
        <v>16049.7</v>
      </c>
      <c r="C280" s="152" t="n">
        <v>17047.7</v>
      </c>
      <c r="D280" s="152" t="n">
        <v>17970.7532</v>
      </c>
      <c r="E280" s="152" t="n">
        <v>19909.0918</v>
      </c>
      <c r="F280" s="152" t="n">
        <v>20658.4</v>
      </c>
      <c r="G280" s="645"/>
      <c r="H280" s="645"/>
      <c r="I280" s="645"/>
      <c r="J280" s="645"/>
      <c r="K280" s="645"/>
    </row>
    <row r="281" s="18" customFormat="true" ht="24.75" hidden="false" customHeight="true" outlineLevel="0" collapsed="false">
      <c r="A281" s="96" t="s">
        <v>48</v>
      </c>
      <c r="B281" s="417" t="n">
        <v>434.5</v>
      </c>
      <c r="C281" s="417" t="n">
        <v>466.2</v>
      </c>
      <c r="D281" s="417" t="n">
        <v>484.2511</v>
      </c>
      <c r="E281" s="417" t="n">
        <v>502.8</v>
      </c>
      <c r="F281" s="417" t="n">
        <v>500.4</v>
      </c>
      <c r="G281" s="645"/>
      <c r="H281" s="645"/>
      <c r="I281" s="645"/>
      <c r="J281" s="645"/>
      <c r="K281" s="645"/>
    </row>
    <row r="282" s="477" customFormat="true" ht="25.5" hidden="false" customHeight="true" outlineLevel="0" collapsed="false">
      <c r="A282" s="104" t="s">
        <v>49</v>
      </c>
      <c r="B282" s="443" t="n">
        <v>299.8</v>
      </c>
      <c r="C282" s="443" t="n">
        <v>238.1</v>
      </c>
      <c r="D282" s="443" t="n">
        <v>298.2142</v>
      </c>
      <c r="E282" s="443" t="n">
        <v>366.8</v>
      </c>
      <c r="F282" s="443" t="n">
        <v>356.7</v>
      </c>
      <c r="G282" s="645"/>
      <c r="H282" s="645"/>
      <c r="I282" s="645"/>
      <c r="J282" s="645"/>
      <c r="K282" s="645"/>
    </row>
    <row r="283" s="18" customFormat="true" ht="23.25" hidden="false" customHeight="true" outlineLevel="0" collapsed="false">
      <c r="A283" s="96" t="s">
        <v>50</v>
      </c>
      <c r="B283" s="152" t="n">
        <v>175</v>
      </c>
      <c r="C283" s="152" t="n">
        <v>187.7</v>
      </c>
      <c r="D283" s="152" t="n">
        <v>234.1894</v>
      </c>
      <c r="E283" s="152" t="n">
        <v>279.3</v>
      </c>
      <c r="F283" s="152" t="n">
        <v>278.3</v>
      </c>
      <c r="G283" s="645"/>
      <c r="H283" s="645"/>
      <c r="I283" s="645"/>
      <c r="J283" s="645"/>
      <c r="K283" s="645"/>
    </row>
    <row r="284" s="18" customFormat="true" ht="15" hidden="false" customHeight="true" outlineLevel="0" collapsed="false">
      <c r="A284" s="96" t="s">
        <v>51</v>
      </c>
      <c r="B284" s="152" t="n">
        <v>0.1</v>
      </c>
      <c r="C284" s="152" t="n">
        <v>0.05</v>
      </c>
      <c r="D284" s="152" t="n">
        <v>0.0469</v>
      </c>
      <c r="E284" s="152" t="n">
        <v>19.6</v>
      </c>
      <c r="F284" s="152" t="n">
        <v>14.2</v>
      </c>
      <c r="G284" s="645"/>
      <c r="H284" s="645"/>
      <c r="I284" s="645"/>
      <c r="J284" s="645"/>
      <c r="K284" s="645"/>
    </row>
    <row r="285" s="477" customFormat="true" ht="26.25" hidden="false" customHeight="true" outlineLevel="0" collapsed="false">
      <c r="A285" s="96" t="s">
        <v>52</v>
      </c>
      <c r="B285" s="152" t="n">
        <v>124.2</v>
      </c>
      <c r="C285" s="152" t="n">
        <v>49.8</v>
      </c>
      <c r="D285" s="152" t="n">
        <v>63.9779</v>
      </c>
      <c r="E285" s="152" t="n">
        <v>67.9</v>
      </c>
      <c r="F285" s="152" t="n">
        <v>64.2</v>
      </c>
      <c r="G285" s="645"/>
      <c r="H285" s="645"/>
      <c r="I285" s="645"/>
      <c r="J285" s="645"/>
      <c r="K285" s="645"/>
    </row>
    <row r="286" s="18" customFormat="true" ht="15" hidden="false" customHeight="true" outlineLevel="0" collapsed="false">
      <c r="A286" s="96" t="s">
        <v>59</v>
      </c>
      <c r="B286" s="152" t="n">
        <v>0.5</v>
      </c>
      <c r="C286" s="152" t="n">
        <v>0.5</v>
      </c>
      <c r="D286" s="152" t="s">
        <v>58</v>
      </c>
      <c r="E286" s="152" t="s">
        <v>58</v>
      </c>
      <c r="F286" s="152" t="s">
        <v>58</v>
      </c>
      <c r="G286" s="645"/>
      <c r="H286" s="645"/>
      <c r="I286" s="645"/>
      <c r="J286" s="645"/>
      <c r="K286" s="645"/>
    </row>
    <row r="287" s="442" customFormat="true" ht="12" hidden="false" customHeight="true" outlineLevel="0" collapsed="false">
      <c r="A287" s="307"/>
      <c r="B287" s="831"/>
      <c r="C287" s="831"/>
      <c r="D287" s="831"/>
      <c r="E287" s="831"/>
      <c r="F287" s="831"/>
    </row>
    <row r="288" s="442" customFormat="true" ht="12" hidden="false" customHeight="false" outlineLevel="0" collapsed="false">
      <c r="A288" s="315"/>
      <c r="B288" s="633"/>
      <c r="C288" s="19"/>
      <c r="D288" s="19"/>
      <c r="E288" s="19"/>
      <c r="F288" s="19"/>
    </row>
    <row r="289" s="442" customFormat="true" ht="12" hidden="false" customHeight="false" outlineLevel="0" collapsed="false">
      <c r="A289" s="315"/>
      <c r="B289" s="633"/>
      <c r="C289" s="19"/>
      <c r="D289" s="19"/>
      <c r="E289" s="19"/>
      <c r="F289" s="19"/>
    </row>
    <row r="290" customFormat="false" ht="12.75" hidden="false" customHeight="false" outlineLevel="0" collapsed="false">
      <c r="B290" s="633"/>
    </row>
    <row r="291" customFormat="false" ht="12.75" hidden="false" customHeight="false" outlineLevel="0" collapsed="false">
      <c r="B291" s="633"/>
    </row>
    <row r="292" customFormat="false" ht="18" hidden="false" customHeight="true" outlineLevel="0" collapsed="false">
      <c r="A292" s="296" t="s">
        <v>1071</v>
      </c>
      <c r="B292" s="633"/>
    </row>
    <row r="293" customFormat="false" ht="18" hidden="false" customHeight="true" outlineLevel="0" collapsed="false">
      <c r="A293" s="368" t="s">
        <v>1072</v>
      </c>
      <c r="B293" s="447"/>
    </row>
    <row r="294" customFormat="false" ht="15" hidden="false" customHeight="true" outlineLevel="0" collapsed="false">
      <c r="A294" s="1175" t="s">
        <v>1058</v>
      </c>
      <c r="B294" s="449"/>
      <c r="C294" s="395"/>
      <c r="D294" s="395"/>
      <c r="E294" s="395"/>
      <c r="F294" s="395"/>
    </row>
    <row r="295" s="13" customFormat="true" ht="18" hidden="false" customHeight="true" outlineLevel="0" collapsed="false">
      <c r="A295" s="84"/>
      <c r="B295" s="85" t="n">
        <v>2014</v>
      </c>
      <c r="C295" s="85" t="n">
        <v>2015</v>
      </c>
      <c r="D295" s="85" t="n">
        <v>2016</v>
      </c>
      <c r="E295" s="85" t="n">
        <v>2017</v>
      </c>
      <c r="F295" s="85" t="n">
        <v>2018</v>
      </c>
    </row>
    <row r="296" s="13" customFormat="true" ht="13.5" hidden="false" customHeight="true" outlineLevel="0" collapsed="false">
      <c r="A296" s="86"/>
      <c r="B296" s="435"/>
      <c r="C296" s="435"/>
      <c r="D296" s="435"/>
      <c r="E296" s="435"/>
      <c r="F296" s="435"/>
    </row>
    <row r="297" s="52" customFormat="true" ht="13.5" hidden="false" customHeight="true" outlineLevel="0" collapsed="false">
      <c r="A297" s="89" t="s">
        <v>19</v>
      </c>
      <c r="B297" s="415" t="n">
        <v>51936.5</v>
      </c>
      <c r="C297" s="415" t="n">
        <v>44354.6</v>
      </c>
      <c r="D297" s="415" t="n">
        <v>49230.4024</v>
      </c>
      <c r="E297" s="415" t="n">
        <v>68694.5</v>
      </c>
      <c r="F297" s="415" t="n">
        <v>83963</v>
      </c>
      <c r="G297" s="645"/>
      <c r="H297" s="645"/>
      <c r="I297" s="645"/>
      <c r="J297" s="645"/>
      <c r="K297" s="645"/>
    </row>
    <row r="298" s="2" customFormat="true" ht="9" hidden="false" customHeight="true" outlineLevel="0" collapsed="false">
      <c r="A298" s="92"/>
      <c r="B298" s="416"/>
      <c r="C298" s="416"/>
      <c r="D298" s="416"/>
      <c r="E298" s="416"/>
      <c r="F298" s="416"/>
      <c r="G298" s="645"/>
      <c r="H298" s="645"/>
      <c r="I298" s="645"/>
      <c r="J298" s="645"/>
      <c r="K298" s="645"/>
    </row>
    <row r="299" s="56" customFormat="true" ht="12.75" hidden="false" customHeight="true" outlineLevel="0" collapsed="false">
      <c r="A299" s="373" t="s">
        <v>21</v>
      </c>
      <c r="B299" s="415" t="n">
        <v>241.2</v>
      </c>
      <c r="C299" s="415" t="n">
        <v>147.8</v>
      </c>
      <c r="D299" s="415" t="n">
        <v>196.8851</v>
      </c>
      <c r="E299" s="415" t="n">
        <v>313.3251</v>
      </c>
      <c r="F299" s="415" t="n">
        <v>203.4</v>
      </c>
      <c r="G299" s="645"/>
      <c r="H299" s="645"/>
      <c r="I299" s="645"/>
      <c r="J299" s="645"/>
      <c r="K299" s="645"/>
    </row>
    <row r="300" s="2" customFormat="true" ht="15" hidden="false" customHeight="true" outlineLevel="0" collapsed="false">
      <c r="A300" s="96" t="s">
        <v>23</v>
      </c>
      <c r="B300" s="152" t="n">
        <v>92.2</v>
      </c>
      <c r="C300" s="152" t="s">
        <v>58</v>
      </c>
      <c r="D300" s="152" t="s">
        <v>58</v>
      </c>
      <c r="E300" s="152" t="n">
        <v>93.2411</v>
      </c>
      <c r="F300" s="152" t="s">
        <v>58</v>
      </c>
      <c r="G300" s="645"/>
      <c r="H300" s="645"/>
      <c r="I300" s="645"/>
      <c r="J300" s="645"/>
      <c r="K300" s="645"/>
    </row>
    <row r="301" s="2" customFormat="true" ht="14.25" hidden="false" customHeight="true" outlineLevel="0" collapsed="false">
      <c r="A301" s="96" t="s">
        <v>26</v>
      </c>
      <c r="B301" s="152" t="n">
        <v>148.9</v>
      </c>
      <c r="C301" s="152" t="n">
        <v>147.8</v>
      </c>
      <c r="D301" s="152" t="n">
        <v>196.8851</v>
      </c>
      <c r="E301" s="152" t="n">
        <v>220.084</v>
      </c>
      <c r="F301" s="152" t="n">
        <v>203.4</v>
      </c>
      <c r="G301" s="645"/>
      <c r="H301" s="645"/>
      <c r="I301" s="645"/>
      <c r="J301" s="645"/>
      <c r="K301" s="645"/>
    </row>
    <row r="302" s="56" customFormat="true" ht="13.5" hidden="false" customHeight="true" outlineLevel="0" collapsed="false">
      <c r="A302" s="373" t="s">
        <v>28</v>
      </c>
      <c r="B302" s="436" t="n">
        <v>32735.6</v>
      </c>
      <c r="C302" s="436" t="n">
        <v>20639.7</v>
      </c>
      <c r="D302" s="436" t="n">
        <v>23007.0587</v>
      </c>
      <c r="E302" s="436" t="n">
        <v>25813.8</v>
      </c>
      <c r="F302" s="436" t="n">
        <v>27581.4</v>
      </c>
      <c r="G302" s="645"/>
      <c r="H302" s="645"/>
      <c r="I302" s="645"/>
      <c r="J302" s="645"/>
      <c r="K302" s="645"/>
    </row>
    <row r="303" s="2" customFormat="true" ht="24" hidden="false" customHeight="false" outlineLevel="0" collapsed="false">
      <c r="A303" s="96" t="s">
        <v>29</v>
      </c>
      <c r="B303" s="152" t="n">
        <v>8649.3</v>
      </c>
      <c r="C303" s="152" t="n">
        <v>8920.6</v>
      </c>
      <c r="D303" s="152" t="n">
        <v>8476.4764</v>
      </c>
      <c r="E303" s="152" t="n">
        <v>8913.1</v>
      </c>
      <c r="F303" s="152" t="n">
        <v>9567.7</v>
      </c>
      <c r="G303" s="645"/>
      <c r="H303" s="645"/>
      <c r="I303" s="645"/>
      <c r="J303" s="645"/>
      <c r="K303" s="645"/>
    </row>
    <row r="304" s="2" customFormat="true" ht="35.25" hidden="false" customHeight="true" outlineLevel="0" collapsed="false">
      <c r="A304" s="96" t="s">
        <v>30</v>
      </c>
      <c r="B304" s="152" t="n">
        <v>779.5</v>
      </c>
      <c r="C304" s="152" t="n">
        <v>920.9</v>
      </c>
      <c r="D304" s="152" t="n">
        <v>1328.7695</v>
      </c>
      <c r="E304" s="152" t="n">
        <v>1328</v>
      </c>
      <c r="F304" s="152" t="n">
        <v>1167.6</v>
      </c>
      <c r="G304" s="645"/>
      <c r="H304" s="645"/>
      <c r="I304" s="645"/>
      <c r="J304" s="645"/>
      <c r="K304" s="645"/>
    </row>
    <row r="305" s="2" customFormat="true" ht="24.95" hidden="false" customHeight="true" outlineLevel="0" collapsed="false">
      <c r="A305" s="96" t="s">
        <v>31</v>
      </c>
      <c r="B305" s="152" t="n">
        <v>1552.2</v>
      </c>
      <c r="C305" s="152" t="n">
        <v>1726.2</v>
      </c>
      <c r="D305" s="152" t="n">
        <v>1919.9756</v>
      </c>
      <c r="E305" s="152" t="n">
        <v>2027</v>
      </c>
      <c r="F305" s="152" t="n">
        <v>1964.6</v>
      </c>
      <c r="G305" s="645"/>
      <c r="H305" s="645"/>
      <c r="I305" s="645"/>
      <c r="J305" s="645"/>
      <c r="K305" s="645"/>
    </row>
    <row r="306" s="2" customFormat="true" ht="15" hidden="false" customHeight="true" outlineLevel="0" collapsed="false">
      <c r="A306" s="96" t="s">
        <v>32</v>
      </c>
      <c r="B306" s="152" t="n">
        <v>20.4</v>
      </c>
      <c r="C306" s="152" t="n">
        <v>113.6</v>
      </c>
      <c r="D306" s="152" t="n">
        <v>93.2411</v>
      </c>
      <c r="E306" s="152" t="s">
        <v>58</v>
      </c>
      <c r="F306" s="152" t="s">
        <v>58</v>
      </c>
      <c r="G306" s="645"/>
      <c r="H306" s="645"/>
      <c r="I306" s="645"/>
      <c r="J306" s="645"/>
      <c r="K306" s="645"/>
    </row>
    <row r="307" s="2" customFormat="true" ht="15.75" hidden="false" customHeight="true" outlineLevel="0" collapsed="false">
      <c r="A307" s="96" t="s">
        <v>33</v>
      </c>
      <c r="B307" s="152" t="n">
        <v>220</v>
      </c>
      <c r="C307" s="152" t="n">
        <v>238.2</v>
      </c>
      <c r="D307" s="152" t="n">
        <v>278.6108</v>
      </c>
      <c r="E307" s="152" t="n">
        <v>291.5</v>
      </c>
      <c r="F307" s="152" t="n">
        <v>298</v>
      </c>
      <c r="G307" s="645"/>
      <c r="H307" s="645"/>
      <c r="I307" s="645"/>
      <c r="J307" s="645"/>
      <c r="K307" s="645"/>
    </row>
    <row r="308" s="2" customFormat="true" ht="13.5" hidden="false" customHeight="true" outlineLevel="0" collapsed="false">
      <c r="A308" s="96" t="s">
        <v>34</v>
      </c>
      <c r="B308" s="152" t="n">
        <v>137.6</v>
      </c>
      <c r="C308" s="152" t="n">
        <v>101.5</v>
      </c>
      <c r="D308" s="152" t="n">
        <v>138.3534</v>
      </c>
      <c r="E308" s="152" t="n">
        <v>174.5</v>
      </c>
      <c r="F308" s="152" t="n">
        <v>177.1</v>
      </c>
      <c r="G308" s="645"/>
      <c r="H308" s="645"/>
      <c r="I308" s="645"/>
      <c r="J308" s="645"/>
      <c r="K308" s="645"/>
    </row>
    <row r="309" s="2" customFormat="true" ht="35.25" hidden="false" customHeight="true" outlineLevel="0" collapsed="false">
      <c r="A309" s="96" t="s">
        <v>57</v>
      </c>
      <c r="B309" s="152" t="n">
        <v>2935.7</v>
      </c>
      <c r="C309" s="152" t="n">
        <v>4967.6</v>
      </c>
      <c r="D309" s="152" t="n">
        <v>6654.1191</v>
      </c>
      <c r="E309" s="152" t="n">
        <v>8537.8</v>
      </c>
      <c r="F309" s="152" t="n">
        <v>9107</v>
      </c>
      <c r="G309" s="645"/>
      <c r="H309" s="645"/>
      <c r="I309" s="645"/>
      <c r="J309" s="645"/>
      <c r="K309" s="645"/>
    </row>
    <row r="310" s="2" customFormat="true" ht="36" hidden="false" customHeight="true" outlineLevel="0" collapsed="false">
      <c r="A310" s="96" t="s">
        <v>37</v>
      </c>
      <c r="B310" s="152" t="n">
        <v>1344.4</v>
      </c>
      <c r="C310" s="152" t="n">
        <v>1392.1</v>
      </c>
      <c r="D310" s="152" t="n">
        <v>1492.2822</v>
      </c>
      <c r="E310" s="152" t="n">
        <v>1753.5</v>
      </c>
      <c r="F310" s="152" t="n">
        <v>1985.5</v>
      </c>
      <c r="G310" s="645"/>
      <c r="H310" s="645"/>
      <c r="I310" s="645"/>
      <c r="J310" s="645"/>
      <c r="K310" s="645"/>
    </row>
    <row r="311" s="56" customFormat="true" ht="25.5" hidden="false" customHeight="true" outlineLevel="0" collapsed="false">
      <c r="A311" s="96" t="s">
        <v>38</v>
      </c>
      <c r="B311" s="152" t="n">
        <v>11.7</v>
      </c>
      <c r="C311" s="152" t="n">
        <v>1.8</v>
      </c>
      <c r="D311" s="152" t="n">
        <v>6.6861</v>
      </c>
      <c r="E311" s="152" t="n">
        <v>2.3</v>
      </c>
      <c r="F311" s="152" t="n">
        <v>3.4</v>
      </c>
      <c r="G311" s="645"/>
      <c r="H311" s="645"/>
      <c r="I311" s="645"/>
      <c r="J311" s="645"/>
      <c r="K311" s="645"/>
    </row>
    <row r="312" s="2" customFormat="true" ht="15.75" hidden="false" customHeight="true" outlineLevel="0" collapsed="false">
      <c r="A312" s="96" t="s">
        <v>39</v>
      </c>
      <c r="B312" s="152" t="n">
        <v>54.2</v>
      </c>
      <c r="C312" s="152" t="n">
        <v>55.6</v>
      </c>
      <c r="D312" s="152" t="n">
        <v>59.0884</v>
      </c>
      <c r="E312" s="152" t="n">
        <v>66.9</v>
      </c>
      <c r="F312" s="152" t="n">
        <v>467.3</v>
      </c>
      <c r="G312" s="645"/>
      <c r="H312" s="645"/>
      <c r="I312" s="645"/>
      <c r="J312" s="645"/>
      <c r="K312" s="645"/>
    </row>
    <row r="313" s="2" customFormat="true" ht="15" hidden="false" customHeight="true" outlineLevel="0" collapsed="false">
      <c r="A313" s="96" t="s">
        <v>40</v>
      </c>
      <c r="B313" s="152" t="n">
        <v>139.6</v>
      </c>
      <c r="C313" s="152" t="n">
        <v>124.3</v>
      </c>
      <c r="D313" s="152" t="n">
        <v>121.3622</v>
      </c>
      <c r="E313" s="152" t="n">
        <v>142.2</v>
      </c>
      <c r="F313" s="152" t="n">
        <v>165.4</v>
      </c>
      <c r="G313" s="645"/>
      <c r="H313" s="645"/>
      <c r="I313" s="645"/>
      <c r="J313" s="645"/>
      <c r="K313" s="645"/>
    </row>
    <row r="314" s="2" customFormat="true" ht="14.25" hidden="false" customHeight="true" outlineLevel="0" collapsed="false">
      <c r="A314" s="96" t="s">
        <v>41</v>
      </c>
      <c r="B314" s="152" t="n">
        <v>499.8</v>
      </c>
      <c r="C314" s="152" t="n">
        <v>550.4</v>
      </c>
      <c r="D314" s="152" t="n">
        <v>642.7518</v>
      </c>
      <c r="E314" s="152" t="n">
        <v>750.6</v>
      </c>
      <c r="F314" s="152" t="n">
        <v>785.4</v>
      </c>
      <c r="G314" s="645"/>
      <c r="H314" s="645"/>
      <c r="I314" s="645"/>
      <c r="J314" s="645"/>
      <c r="K314" s="645"/>
    </row>
    <row r="315" s="2" customFormat="true" ht="25.5" hidden="false" customHeight="true" outlineLevel="0" collapsed="false">
      <c r="A315" s="96" t="s">
        <v>42</v>
      </c>
      <c r="B315" s="152" t="n">
        <v>16390.8</v>
      </c>
      <c r="C315" s="152" t="n">
        <v>1526.9</v>
      </c>
      <c r="D315" s="152" t="n">
        <v>1795.3423</v>
      </c>
      <c r="E315" s="152" t="n">
        <v>1826.4</v>
      </c>
      <c r="F315" s="152" t="n">
        <v>1892.4</v>
      </c>
      <c r="G315" s="645"/>
      <c r="H315" s="645"/>
      <c r="I315" s="645"/>
      <c r="J315" s="645"/>
      <c r="K315" s="645"/>
    </row>
    <row r="316" s="56" customFormat="true" ht="39" hidden="false" customHeight="true" outlineLevel="0" collapsed="false">
      <c r="A316" s="104" t="s">
        <v>43</v>
      </c>
      <c r="B316" s="415" t="n">
        <v>13572.9</v>
      </c>
      <c r="C316" s="415" t="n">
        <v>19505</v>
      </c>
      <c r="D316" s="415" t="n">
        <v>23161.833</v>
      </c>
      <c r="E316" s="415" t="n">
        <v>39361</v>
      </c>
      <c r="F316" s="415" t="n">
        <v>52439.1</v>
      </c>
      <c r="G316" s="645"/>
      <c r="H316" s="645"/>
      <c r="I316" s="645"/>
      <c r="J316" s="645"/>
      <c r="K316" s="645"/>
    </row>
    <row r="317" s="2" customFormat="true" ht="27" hidden="false" customHeight="true" outlineLevel="0" collapsed="false">
      <c r="A317" s="96" t="s">
        <v>45</v>
      </c>
      <c r="B317" s="152" t="n">
        <v>10784.1</v>
      </c>
      <c r="C317" s="152" t="n">
        <v>16514.7</v>
      </c>
      <c r="D317" s="152" t="n">
        <v>19878.5151</v>
      </c>
      <c r="E317" s="152" t="n">
        <v>35605.7</v>
      </c>
      <c r="F317" s="152" t="n">
        <v>48245.1</v>
      </c>
      <c r="G317" s="645"/>
      <c r="H317" s="645"/>
      <c r="I317" s="645"/>
      <c r="J317" s="645"/>
      <c r="K317" s="645"/>
    </row>
    <row r="318" s="2" customFormat="true" ht="24.75" hidden="false" customHeight="true" outlineLevel="0" collapsed="false">
      <c r="A318" s="96" t="s">
        <v>48</v>
      </c>
      <c r="B318" s="1187" t="n">
        <v>2788.8</v>
      </c>
      <c r="C318" s="1187" t="n">
        <v>2990.4</v>
      </c>
      <c r="D318" s="1187" t="n">
        <v>3283.3179</v>
      </c>
      <c r="E318" s="1187" t="n">
        <v>3755.2</v>
      </c>
      <c r="F318" s="1187" t="n">
        <v>4194</v>
      </c>
      <c r="G318" s="645"/>
      <c r="H318" s="645"/>
      <c r="I318" s="645"/>
      <c r="J318" s="645"/>
      <c r="K318" s="645"/>
    </row>
    <row r="319" s="56" customFormat="true" ht="25.5" hidden="false" customHeight="true" outlineLevel="0" collapsed="false">
      <c r="A319" s="104" t="s">
        <v>49</v>
      </c>
      <c r="B319" s="415" t="n">
        <v>5379.9</v>
      </c>
      <c r="C319" s="415" t="n">
        <v>4062</v>
      </c>
      <c r="D319" s="415" t="n">
        <v>2864.6257</v>
      </c>
      <c r="E319" s="415" t="n">
        <v>3206.4129</v>
      </c>
      <c r="F319" s="415" t="n">
        <v>3738.9</v>
      </c>
      <c r="G319" s="645"/>
      <c r="H319" s="645"/>
      <c r="I319" s="645"/>
      <c r="J319" s="645"/>
      <c r="K319" s="645"/>
    </row>
    <row r="320" s="2" customFormat="true" ht="23.25" hidden="false" customHeight="true" outlineLevel="0" collapsed="false">
      <c r="A320" s="96" t="s">
        <v>50</v>
      </c>
      <c r="B320" s="152" t="n">
        <v>1861.2</v>
      </c>
      <c r="C320" s="152" t="n">
        <v>2062.5</v>
      </c>
      <c r="D320" s="152" t="n">
        <v>2224.2104</v>
      </c>
      <c r="E320" s="152" t="n">
        <v>2394.3459</v>
      </c>
      <c r="F320" s="152" t="n">
        <v>2773.3</v>
      </c>
      <c r="G320" s="645"/>
      <c r="H320" s="645"/>
      <c r="I320" s="645"/>
      <c r="J320" s="645"/>
      <c r="K320" s="645"/>
    </row>
    <row r="321" s="2" customFormat="true" ht="17.25" hidden="false" customHeight="true" outlineLevel="0" collapsed="false">
      <c r="A321" s="96" t="s">
        <v>51</v>
      </c>
      <c r="B321" s="152" t="n">
        <v>0.1</v>
      </c>
      <c r="C321" s="152" t="n">
        <v>0.2</v>
      </c>
      <c r="D321" s="152" t="n">
        <v>0.6375</v>
      </c>
      <c r="E321" s="152" t="n">
        <v>0.1417</v>
      </c>
      <c r="F321" s="152" t="n">
        <v>0.1</v>
      </c>
      <c r="G321" s="645"/>
      <c r="H321" s="645"/>
      <c r="I321" s="645"/>
      <c r="J321" s="645"/>
      <c r="K321" s="645"/>
    </row>
    <row r="322" s="56" customFormat="true" ht="26.25" hidden="false" customHeight="true" outlineLevel="0" collapsed="false">
      <c r="A322" s="96" t="s">
        <v>52</v>
      </c>
      <c r="B322" s="152" t="n">
        <v>7</v>
      </c>
      <c r="C322" s="152" t="n">
        <v>7.6</v>
      </c>
      <c r="D322" s="152" t="n">
        <v>25.9435</v>
      </c>
      <c r="E322" s="152" t="n">
        <v>49.984</v>
      </c>
      <c r="F322" s="152" t="n">
        <v>76.4</v>
      </c>
      <c r="G322" s="645"/>
      <c r="H322" s="645"/>
      <c r="I322" s="645"/>
      <c r="J322" s="645"/>
      <c r="K322" s="645"/>
    </row>
    <row r="323" s="2" customFormat="true" ht="18.75" hidden="false" customHeight="true" outlineLevel="0" collapsed="false">
      <c r="A323" s="96" t="s">
        <v>59</v>
      </c>
      <c r="B323" s="152" t="n">
        <v>3511.6</v>
      </c>
      <c r="C323" s="152" t="n">
        <v>1991.7</v>
      </c>
      <c r="D323" s="152" t="n">
        <v>613.8343</v>
      </c>
      <c r="E323" s="152" t="n">
        <v>761.9413</v>
      </c>
      <c r="F323" s="152" t="n">
        <v>889.1</v>
      </c>
      <c r="G323" s="645"/>
      <c r="H323" s="645"/>
      <c r="I323" s="645"/>
      <c r="J323" s="645"/>
      <c r="K323" s="645"/>
    </row>
    <row r="324" customFormat="false" ht="12" hidden="false" customHeight="true" outlineLevel="0" collapsed="false">
      <c r="A324" s="307"/>
      <c r="B324" s="831"/>
      <c r="C324" s="831"/>
      <c r="D324" s="831"/>
      <c r="E324" s="831"/>
      <c r="F324" s="831"/>
    </row>
    <row r="325" customFormat="false" ht="12.75" hidden="false" customHeight="false" outlineLevel="0" collapsed="false">
      <c r="B325" s="633"/>
    </row>
    <row r="326" customFormat="false" ht="12.75" hidden="false" customHeight="false" outlineLevel="0" collapsed="false">
      <c r="B326" s="633"/>
    </row>
    <row r="327" customFormat="false" ht="12.75" hidden="false" customHeight="false" outlineLevel="0" collapsed="false">
      <c r="B327" s="633"/>
    </row>
    <row r="328" customFormat="false" ht="12.75" hidden="false" customHeight="false" outlineLevel="0" collapsed="false">
      <c r="B328" s="633"/>
    </row>
    <row r="329" customFormat="false" ht="18" hidden="false" customHeight="true" outlineLevel="0" collapsed="false">
      <c r="A329" s="296" t="s">
        <v>1073</v>
      </c>
      <c r="B329" s="633"/>
    </row>
    <row r="330" customFormat="false" ht="15" hidden="false" customHeight="true" outlineLevel="0" collapsed="false">
      <c r="A330" s="1175" t="s">
        <v>1074</v>
      </c>
      <c r="B330" s="449"/>
      <c r="C330" s="395"/>
      <c r="D330" s="395"/>
      <c r="E330" s="395"/>
      <c r="F330" s="395"/>
    </row>
    <row r="331" s="13" customFormat="true" ht="18" hidden="false" customHeight="true" outlineLevel="0" collapsed="false">
      <c r="A331" s="84"/>
      <c r="B331" s="85" t="n">
        <v>2014</v>
      </c>
      <c r="C331" s="85" t="n">
        <v>2015</v>
      </c>
      <c r="D331" s="85" t="n">
        <v>2016</v>
      </c>
      <c r="E331" s="85" t="n">
        <v>2017</v>
      </c>
      <c r="F331" s="85" t="n">
        <v>2018</v>
      </c>
    </row>
    <row r="332" s="13" customFormat="true" ht="13.5" hidden="false" customHeight="true" outlineLevel="0" collapsed="false">
      <c r="A332" s="86"/>
      <c r="B332" s="435"/>
      <c r="C332" s="435"/>
      <c r="D332" s="435"/>
      <c r="E332" s="435"/>
      <c r="F332" s="435"/>
    </row>
    <row r="333" s="52" customFormat="true" ht="13.5" hidden="false" customHeight="true" outlineLevel="0" collapsed="false">
      <c r="A333" s="89" t="s">
        <v>19</v>
      </c>
      <c r="B333" s="415" t="n">
        <v>9861.4</v>
      </c>
      <c r="C333" s="415" t="n">
        <v>11727.5</v>
      </c>
      <c r="D333" s="415" t="n">
        <v>13341.4074</v>
      </c>
      <c r="E333" s="415" t="n">
        <v>14095.3</v>
      </c>
      <c r="F333" s="415" t="n">
        <v>14894.6</v>
      </c>
      <c r="G333" s="645"/>
      <c r="H333" s="645"/>
      <c r="I333" s="645"/>
      <c r="J333" s="645"/>
      <c r="K333" s="645"/>
    </row>
    <row r="334" s="2" customFormat="true" ht="9" hidden="false" customHeight="true" outlineLevel="0" collapsed="false">
      <c r="A334" s="92"/>
      <c r="B334" s="3"/>
      <c r="C334" s="416"/>
      <c r="D334" s="416"/>
      <c r="E334" s="416"/>
      <c r="F334" s="416"/>
      <c r="G334" s="645"/>
      <c r="H334" s="645"/>
      <c r="I334" s="645"/>
      <c r="J334" s="645"/>
      <c r="K334" s="645"/>
    </row>
    <row r="335" s="56" customFormat="true" ht="12.75" hidden="true" customHeight="true" outlineLevel="0" collapsed="false">
      <c r="A335" s="373" t="s">
        <v>21</v>
      </c>
      <c r="B335" s="415" t="s">
        <v>58</v>
      </c>
      <c r="C335" s="415" t="s">
        <v>58</v>
      </c>
      <c r="D335" s="415" t="s">
        <v>58</v>
      </c>
      <c r="E335" s="415" t="s">
        <v>58</v>
      </c>
      <c r="F335" s="415" t="s">
        <v>58</v>
      </c>
      <c r="G335" s="645"/>
      <c r="H335" s="645"/>
      <c r="I335" s="645"/>
      <c r="J335" s="645"/>
      <c r="K335" s="645"/>
    </row>
    <row r="336" s="2" customFormat="true" ht="14.25" hidden="true" customHeight="true" outlineLevel="0" collapsed="false">
      <c r="A336" s="96" t="s">
        <v>26</v>
      </c>
      <c r="B336" s="152" t="s">
        <v>58</v>
      </c>
      <c r="C336" s="152" t="s">
        <v>58</v>
      </c>
      <c r="D336" s="152" t="s">
        <v>58</v>
      </c>
      <c r="E336" s="152" t="s">
        <v>58</v>
      </c>
      <c r="F336" s="152" t="s">
        <v>58</v>
      </c>
      <c r="G336" s="645"/>
      <c r="H336" s="645"/>
      <c r="I336" s="645"/>
      <c r="J336" s="645"/>
      <c r="K336" s="645"/>
    </row>
    <row r="337" s="56" customFormat="true" ht="13.5" hidden="false" customHeight="true" outlineLevel="0" collapsed="false">
      <c r="A337" s="373" t="s">
        <v>28</v>
      </c>
      <c r="B337" s="415" t="n">
        <v>978.5</v>
      </c>
      <c r="C337" s="436" t="n">
        <v>1015</v>
      </c>
      <c r="D337" s="436" t="n">
        <v>1102.9379</v>
      </c>
      <c r="E337" s="436" t="n">
        <v>1224.5</v>
      </c>
      <c r="F337" s="436" t="n">
        <v>1284.9</v>
      </c>
      <c r="G337" s="645"/>
      <c r="H337" s="645"/>
      <c r="I337" s="645"/>
      <c r="J337" s="645"/>
      <c r="K337" s="645"/>
    </row>
    <row r="338" s="2" customFormat="true" ht="24" hidden="false" customHeight="false" outlineLevel="0" collapsed="false">
      <c r="A338" s="96" t="s">
        <v>29</v>
      </c>
      <c r="B338" s="152" t="n">
        <v>320.1</v>
      </c>
      <c r="C338" s="152" t="n">
        <v>324.4</v>
      </c>
      <c r="D338" s="152" t="n">
        <v>333.06</v>
      </c>
      <c r="E338" s="152" t="n">
        <v>393.164</v>
      </c>
      <c r="F338" s="152" t="n">
        <v>416.6</v>
      </c>
      <c r="G338" s="645"/>
      <c r="H338" s="645"/>
      <c r="I338" s="645"/>
      <c r="J338" s="645"/>
      <c r="K338" s="645"/>
    </row>
    <row r="339" s="2" customFormat="true" ht="36" hidden="false" customHeight="true" outlineLevel="0" collapsed="false">
      <c r="A339" s="96" t="s">
        <v>30</v>
      </c>
      <c r="B339" s="152" t="n">
        <v>129.9</v>
      </c>
      <c r="C339" s="152" t="n">
        <v>20.4</v>
      </c>
      <c r="D339" s="152" t="n">
        <v>22.8429</v>
      </c>
      <c r="E339" s="152" t="n">
        <v>23.5161</v>
      </c>
      <c r="F339" s="152" t="n">
        <v>24.6</v>
      </c>
      <c r="G339" s="645"/>
      <c r="H339" s="645"/>
      <c r="I339" s="645"/>
      <c r="J339" s="645"/>
      <c r="K339" s="645"/>
    </row>
    <row r="340" s="2" customFormat="true" ht="24.95" hidden="false" customHeight="true" outlineLevel="0" collapsed="false">
      <c r="A340" s="96" t="s">
        <v>31</v>
      </c>
      <c r="B340" s="152" t="n">
        <v>12.1</v>
      </c>
      <c r="C340" s="152" t="n">
        <v>12.5</v>
      </c>
      <c r="D340" s="152" t="n">
        <v>12.2014</v>
      </c>
      <c r="E340" s="152" t="n">
        <v>11.1105</v>
      </c>
      <c r="F340" s="152" t="n">
        <v>10.3</v>
      </c>
      <c r="G340" s="645"/>
      <c r="H340" s="645"/>
      <c r="I340" s="645"/>
      <c r="J340" s="645"/>
      <c r="K340" s="645"/>
    </row>
    <row r="341" s="2" customFormat="true" ht="15.75" hidden="false" customHeight="true" outlineLevel="0" collapsed="false">
      <c r="A341" s="96" t="s">
        <v>33</v>
      </c>
      <c r="B341" s="152" t="n">
        <v>1.2</v>
      </c>
      <c r="C341" s="152" t="n">
        <v>1.1</v>
      </c>
      <c r="D341" s="152" t="n">
        <v>1.0488</v>
      </c>
      <c r="E341" s="152" t="n">
        <v>4.2982</v>
      </c>
      <c r="F341" s="152" t="n">
        <v>7.5</v>
      </c>
      <c r="G341" s="645"/>
      <c r="H341" s="645"/>
      <c r="I341" s="645"/>
      <c r="J341" s="645"/>
      <c r="K341" s="645"/>
    </row>
    <row r="342" s="2" customFormat="true" ht="35.25" hidden="false" customHeight="true" outlineLevel="0" collapsed="false">
      <c r="A342" s="96" t="s">
        <v>57</v>
      </c>
      <c r="B342" s="152" t="n">
        <v>429</v>
      </c>
      <c r="C342" s="152" t="n">
        <v>504.6</v>
      </c>
      <c r="D342" s="152" t="n">
        <v>562.7393</v>
      </c>
      <c r="E342" s="152" t="n">
        <v>606.6</v>
      </c>
      <c r="F342" s="152" t="n">
        <v>635.1</v>
      </c>
      <c r="G342" s="645"/>
      <c r="H342" s="645"/>
      <c r="I342" s="645"/>
      <c r="J342" s="645"/>
      <c r="K342" s="645"/>
    </row>
    <row r="343" s="2" customFormat="true" ht="36" hidden="false" customHeight="true" outlineLevel="0" collapsed="false">
      <c r="A343" s="96" t="s">
        <v>37</v>
      </c>
      <c r="B343" s="152" t="n">
        <v>12.9</v>
      </c>
      <c r="C343" s="152" t="n">
        <v>13.9</v>
      </c>
      <c r="D343" s="152" t="n">
        <v>15.3355</v>
      </c>
      <c r="E343" s="152" t="n">
        <v>20.1496</v>
      </c>
      <c r="F343" s="152" t="n">
        <v>24.3</v>
      </c>
      <c r="G343" s="645"/>
      <c r="H343" s="645"/>
      <c r="I343" s="645"/>
      <c r="J343" s="645"/>
      <c r="K343" s="645"/>
    </row>
    <row r="344" s="2" customFormat="true" ht="18" hidden="false" customHeight="true" outlineLevel="0" collapsed="false">
      <c r="A344" s="96" t="s">
        <v>39</v>
      </c>
      <c r="B344" s="152" t="n">
        <v>54.1</v>
      </c>
      <c r="C344" s="152" t="n">
        <v>115.7</v>
      </c>
      <c r="D344" s="152" t="n">
        <v>130.7756</v>
      </c>
      <c r="E344" s="152" t="n">
        <v>138.3296</v>
      </c>
      <c r="F344" s="152" t="n">
        <v>138.3</v>
      </c>
      <c r="G344" s="645"/>
      <c r="H344" s="645"/>
      <c r="I344" s="645"/>
      <c r="J344" s="645"/>
      <c r="K344" s="645"/>
    </row>
    <row r="345" s="2" customFormat="true" ht="15" hidden="false" customHeight="true" outlineLevel="0" collapsed="false">
      <c r="A345" s="96" t="s">
        <v>40</v>
      </c>
      <c r="B345" s="152" t="n">
        <v>10.6</v>
      </c>
      <c r="C345" s="152" t="n">
        <v>14.1</v>
      </c>
      <c r="D345" s="152" t="n">
        <v>15.0132</v>
      </c>
      <c r="E345" s="152" t="n">
        <v>15.3758</v>
      </c>
      <c r="F345" s="152" t="n">
        <v>23.7</v>
      </c>
      <c r="G345" s="645"/>
      <c r="H345" s="645"/>
      <c r="I345" s="645"/>
      <c r="J345" s="645"/>
      <c r="K345" s="645"/>
    </row>
    <row r="346" s="2" customFormat="true" ht="25.5" hidden="false" customHeight="true" outlineLevel="0" collapsed="false">
      <c r="A346" s="96" t="s">
        <v>42</v>
      </c>
      <c r="B346" s="152" t="n">
        <v>8.5</v>
      </c>
      <c r="C346" s="152" t="n">
        <v>8.4</v>
      </c>
      <c r="D346" s="152" t="n">
        <v>9.9213</v>
      </c>
      <c r="E346" s="152" t="n">
        <v>11.9723</v>
      </c>
      <c r="F346" s="152" t="n">
        <v>4.5</v>
      </c>
      <c r="G346" s="645"/>
      <c r="H346" s="645"/>
      <c r="I346" s="645"/>
      <c r="J346" s="645"/>
      <c r="K346" s="645"/>
    </row>
    <row r="347" s="56" customFormat="true" ht="35.25" hidden="false" customHeight="true" outlineLevel="0" collapsed="false">
      <c r="A347" s="104" t="s">
        <v>43</v>
      </c>
      <c r="B347" s="415" t="n">
        <v>8587.2</v>
      </c>
      <c r="C347" s="415" t="n">
        <v>10397.7</v>
      </c>
      <c r="D347" s="415" t="n">
        <v>11917.0645</v>
      </c>
      <c r="E347" s="415" t="n">
        <v>12532.69</v>
      </c>
      <c r="F347" s="415" t="n">
        <v>13256.4</v>
      </c>
      <c r="G347" s="645"/>
      <c r="H347" s="645"/>
      <c r="I347" s="645"/>
      <c r="J347" s="645"/>
      <c r="K347" s="645"/>
    </row>
    <row r="348" s="2" customFormat="true" ht="27" hidden="false" customHeight="true" outlineLevel="0" collapsed="false">
      <c r="A348" s="96" t="s">
        <v>45</v>
      </c>
      <c r="B348" s="152" t="n">
        <v>8497.7</v>
      </c>
      <c r="C348" s="152" t="n">
        <v>10199.2</v>
      </c>
      <c r="D348" s="152" t="n">
        <v>11604.4689</v>
      </c>
      <c r="E348" s="152" t="n">
        <v>12195.3689</v>
      </c>
      <c r="F348" s="152" t="n">
        <v>12909.2</v>
      </c>
      <c r="G348" s="645"/>
      <c r="H348" s="645"/>
      <c r="I348" s="645"/>
      <c r="J348" s="645"/>
      <c r="K348" s="645"/>
    </row>
    <row r="349" s="2" customFormat="true" ht="24.75" hidden="false" customHeight="true" outlineLevel="0" collapsed="false">
      <c r="A349" s="96" t="s">
        <v>48</v>
      </c>
      <c r="B349" s="1181" t="n">
        <v>89.4</v>
      </c>
      <c r="C349" s="1181" t="n">
        <v>198.5</v>
      </c>
      <c r="D349" s="1181" t="n">
        <v>312.5956</v>
      </c>
      <c r="E349" s="1181" t="n">
        <v>337.3212</v>
      </c>
      <c r="F349" s="1181" t="n">
        <v>347.3</v>
      </c>
      <c r="G349" s="645"/>
      <c r="H349" s="645"/>
      <c r="I349" s="645"/>
      <c r="J349" s="645"/>
      <c r="K349" s="645"/>
    </row>
    <row r="350" s="56" customFormat="true" ht="25.5" hidden="false" customHeight="true" outlineLevel="0" collapsed="false">
      <c r="A350" s="104" t="s">
        <v>49</v>
      </c>
      <c r="B350" s="415" t="n">
        <v>295.7</v>
      </c>
      <c r="C350" s="415" t="n">
        <v>314.8</v>
      </c>
      <c r="D350" s="415" t="n">
        <v>321.405</v>
      </c>
      <c r="E350" s="415" t="n">
        <v>338.1292</v>
      </c>
      <c r="F350" s="415" t="n">
        <v>353.2</v>
      </c>
      <c r="G350" s="645"/>
      <c r="H350" s="645"/>
      <c r="I350" s="645"/>
      <c r="J350" s="645"/>
      <c r="K350" s="645"/>
    </row>
    <row r="351" s="2" customFormat="true" ht="23.25" hidden="false" customHeight="true" outlineLevel="0" collapsed="false">
      <c r="A351" s="96" t="s">
        <v>50</v>
      </c>
      <c r="B351" s="1181" t="n">
        <v>219.2</v>
      </c>
      <c r="C351" s="1181" t="n">
        <v>230</v>
      </c>
      <c r="D351" s="1181" t="n">
        <v>232.3303</v>
      </c>
      <c r="E351" s="1181" t="n">
        <v>241.4</v>
      </c>
      <c r="F351" s="1181" t="n">
        <v>248.8</v>
      </c>
      <c r="G351" s="645"/>
      <c r="H351" s="645"/>
      <c r="I351" s="645"/>
      <c r="J351" s="645"/>
      <c r="K351" s="645"/>
    </row>
    <row r="352" s="2" customFormat="true" ht="13.5" hidden="false" customHeight="true" outlineLevel="0" collapsed="false">
      <c r="A352" s="96" t="s">
        <v>59</v>
      </c>
      <c r="B352" s="152" t="n">
        <v>76.5</v>
      </c>
      <c r="C352" s="152" t="n">
        <v>84.8</v>
      </c>
      <c r="D352" s="152" t="n">
        <v>89.0748</v>
      </c>
      <c r="E352" s="493" t="n">
        <v>96.7</v>
      </c>
      <c r="F352" s="152" t="n">
        <v>104.5</v>
      </c>
      <c r="G352" s="645"/>
      <c r="H352" s="645"/>
      <c r="I352" s="645"/>
      <c r="J352" s="645"/>
      <c r="K352" s="645"/>
    </row>
    <row r="353" customFormat="false" ht="12" hidden="false" customHeight="true" outlineLevel="0" collapsed="false">
      <c r="A353" s="307"/>
      <c r="B353" s="831"/>
      <c r="C353" s="831"/>
      <c r="D353" s="831"/>
      <c r="E353" s="831"/>
      <c r="F353" s="831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45" man="true" max="16383" min="0"/>
    <brk id="85" man="true" max="16383" min="0"/>
    <brk id="125" man="true" max="16383" min="0"/>
    <brk id="165" man="true" max="16383" min="0"/>
    <brk id="209" man="true" max="16383" min="0"/>
    <brk id="254" man="true" max="16383" min="0"/>
    <brk id="291" man="true" max="16383" min="0"/>
    <brk id="32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36.28"/>
    <col collapsed="false" customWidth="true" hidden="false" outlineLevel="0" max="6" min="2" style="315" width="11.13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296" t="s">
        <v>1075</v>
      </c>
      <c r="B1" s="519"/>
      <c r="C1" s="519"/>
      <c r="D1" s="519"/>
      <c r="E1" s="519"/>
      <c r="F1" s="1188"/>
    </row>
    <row r="2" customFormat="false" ht="18" hidden="false" customHeight="true" outlineLevel="0" collapsed="false">
      <c r="A2" s="368" t="s">
        <v>1049</v>
      </c>
      <c r="B2" s="296"/>
      <c r="C2" s="296"/>
      <c r="D2" s="296"/>
      <c r="E2" s="296"/>
      <c r="F2" s="296"/>
    </row>
    <row r="3" customFormat="false" ht="15" hidden="false" customHeight="true" outlineLevel="0" collapsed="false">
      <c r="A3" s="544" t="s">
        <v>1076</v>
      </c>
      <c r="B3" s="521"/>
      <c r="C3" s="521"/>
      <c r="D3" s="521"/>
      <c r="E3" s="521"/>
      <c r="F3" s="521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48"/>
      <c r="C5" s="248"/>
      <c r="D5" s="248"/>
      <c r="E5" s="248"/>
      <c r="F5" s="248"/>
    </row>
    <row r="6" s="52" customFormat="true" ht="13.5" hidden="false" customHeight="true" outlineLevel="0" collapsed="false">
      <c r="A6" s="89" t="s">
        <v>19</v>
      </c>
      <c r="B6" s="415" t="n">
        <v>43</v>
      </c>
      <c r="C6" s="415" t="n">
        <v>47.7</v>
      </c>
      <c r="D6" s="415" t="n">
        <v>35.6</v>
      </c>
      <c r="E6" s="415" t="n">
        <v>33.4</v>
      </c>
      <c r="F6" s="415" t="n">
        <v>37.4</v>
      </c>
      <c r="G6" s="645"/>
      <c r="H6" s="645"/>
      <c r="I6" s="645"/>
      <c r="J6" s="645"/>
      <c r="K6" s="645"/>
    </row>
    <row r="7" s="18" customFormat="true" ht="9" hidden="false" customHeight="true" outlineLevel="0" collapsed="false">
      <c r="A7" s="92"/>
      <c r="B7" s="456"/>
      <c r="C7" s="456"/>
      <c r="D7" s="456"/>
      <c r="E7" s="456"/>
      <c r="F7" s="456"/>
      <c r="G7" s="645"/>
      <c r="H7" s="645"/>
      <c r="I7" s="645"/>
      <c r="J7" s="645"/>
      <c r="K7" s="645"/>
    </row>
    <row r="8" s="477" customFormat="true" ht="15.75" hidden="false" customHeight="true" outlineLevel="0" collapsed="false">
      <c r="A8" s="373" t="s">
        <v>21</v>
      </c>
      <c r="B8" s="415" t="n">
        <v>31.5</v>
      </c>
      <c r="C8" s="415" t="n">
        <v>19</v>
      </c>
      <c r="D8" s="415" t="n">
        <v>16.3</v>
      </c>
      <c r="E8" s="415" t="n">
        <v>19.5</v>
      </c>
      <c r="F8" s="415" t="n">
        <v>24.4</v>
      </c>
      <c r="G8" s="645"/>
      <c r="H8" s="645"/>
      <c r="I8" s="645"/>
      <c r="J8" s="645"/>
      <c r="K8" s="645"/>
    </row>
    <row r="9" s="18" customFormat="true" ht="15.75" hidden="false" customHeight="true" outlineLevel="0" collapsed="false">
      <c r="A9" s="96" t="s">
        <v>23</v>
      </c>
      <c r="B9" s="152" t="n">
        <v>42</v>
      </c>
      <c r="C9" s="152" t="n">
        <v>48.8</v>
      </c>
      <c r="D9" s="152" t="n">
        <v>56.8</v>
      </c>
      <c r="E9" s="152" t="n">
        <v>54</v>
      </c>
      <c r="F9" s="152" t="n">
        <v>59</v>
      </c>
      <c r="G9" s="645"/>
      <c r="H9" s="645"/>
      <c r="I9" s="645"/>
      <c r="J9" s="645"/>
      <c r="K9" s="645"/>
    </row>
    <row r="10" s="18" customFormat="true" ht="15.75" hidden="false" customHeight="true" outlineLevel="0" collapsed="false">
      <c r="A10" s="96" t="s">
        <v>24</v>
      </c>
      <c r="B10" s="152" t="n">
        <v>33.9</v>
      </c>
      <c r="C10" s="152" t="n">
        <v>26.8</v>
      </c>
      <c r="D10" s="152" t="n">
        <v>24.6</v>
      </c>
      <c r="E10" s="152" t="n">
        <v>21.4</v>
      </c>
      <c r="F10" s="152" t="n">
        <v>25.1</v>
      </c>
      <c r="G10" s="645"/>
      <c r="H10" s="645"/>
      <c r="I10" s="645"/>
      <c r="J10" s="645"/>
      <c r="K10" s="645"/>
    </row>
    <row r="11" s="18" customFormat="true" ht="15.75" hidden="false" customHeight="true" outlineLevel="0" collapsed="false">
      <c r="A11" s="96" t="s">
        <v>25</v>
      </c>
      <c r="B11" s="152" t="n">
        <v>26.7</v>
      </c>
      <c r="C11" s="152" t="n">
        <v>13.6</v>
      </c>
      <c r="D11" s="152" t="n">
        <v>12.6</v>
      </c>
      <c r="E11" s="152" t="n">
        <v>17.3</v>
      </c>
      <c r="F11" s="152" t="n">
        <v>22.6</v>
      </c>
      <c r="G11" s="645"/>
      <c r="H11" s="645"/>
      <c r="I11" s="645"/>
      <c r="J11" s="645"/>
      <c r="K11" s="645"/>
    </row>
    <row r="12" s="18" customFormat="true" ht="15.75" hidden="false" customHeight="true" outlineLevel="0" collapsed="false">
      <c r="A12" s="96" t="s">
        <v>26</v>
      </c>
      <c r="B12" s="152" t="n">
        <v>29.9</v>
      </c>
      <c r="C12" s="152" t="n">
        <v>30</v>
      </c>
      <c r="D12" s="152" t="n">
        <v>36.1</v>
      </c>
      <c r="E12" s="152" t="n">
        <v>37</v>
      </c>
      <c r="F12" s="152" t="n">
        <v>38.1</v>
      </c>
      <c r="G12" s="645"/>
      <c r="H12" s="645"/>
      <c r="I12" s="645"/>
      <c r="J12" s="645"/>
      <c r="K12" s="645"/>
    </row>
    <row r="13" s="477" customFormat="true" ht="15.75" hidden="false" customHeight="true" outlineLevel="0" collapsed="false">
      <c r="A13" s="373" t="s">
        <v>28</v>
      </c>
      <c r="B13" s="436" t="n">
        <v>53.5</v>
      </c>
      <c r="C13" s="436" t="n">
        <v>64.6</v>
      </c>
      <c r="D13" s="436" t="n">
        <v>51.9</v>
      </c>
      <c r="E13" s="436" t="n">
        <v>49.7</v>
      </c>
      <c r="F13" s="436" t="n">
        <v>51.4</v>
      </c>
      <c r="G13" s="645"/>
      <c r="H13" s="645"/>
      <c r="I13" s="645"/>
      <c r="J13" s="645"/>
      <c r="K13" s="645"/>
    </row>
    <row r="14" s="18" customFormat="true" ht="24" hidden="false" customHeight="false" outlineLevel="0" collapsed="false">
      <c r="A14" s="96" t="s">
        <v>29</v>
      </c>
      <c r="B14" s="152" t="n">
        <v>30.9</v>
      </c>
      <c r="C14" s="152" t="n">
        <v>32.2</v>
      </c>
      <c r="D14" s="152" t="n">
        <v>34.7</v>
      </c>
      <c r="E14" s="152" t="n">
        <v>33.7</v>
      </c>
      <c r="F14" s="152" t="n">
        <v>35.3</v>
      </c>
      <c r="G14" s="645"/>
      <c r="H14" s="645"/>
      <c r="I14" s="645"/>
      <c r="J14" s="645"/>
      <c r="K14" s="645"/>
    </row>
    <row r="15" s="18" customFormat="true" ht="34.5" hidden="false" customHeight="true" outlineLevel="0" collapsed="false">
      <c r="A15" s="96" t="s">
        <v>30</v>
      </c>
      <c r="B15" s="152" t="n">
        <v>30.5</v>
      </c>
      <c r="C15" s="152" t="n">
        <v>28.1</v>
      </c>
      <c r="D15" s="152" t="n">
        <v>24.3</v>
      </c>
      <c r="E15" s="152" t="n">
        <v>24.6</v>
      </c>
      <c r="F15" s="152" t="n">
        <v>20.3</v>
      </c>
      <c r="G15" s="645"/>
      <c r="H15" s="645"/>
      <c r="I15" s="645"/>
      <c r="J15" s="645"/>
      <c r="K15" s="645"/>
    </row>
    <row r="16" s="18" customFormat="true" ht="24.95" hidden="false" customHeight="true" outlineLevel="0" collapsed="false">
      <c r="A16" s="96" t="s">
        <v>31</v>
      </c>
      <c r="B16" s="152" t="n">
        <v>42.6</v>
      </c>
      <c r="C16" s="152" t="n">
        <v>61.1</v>
      </c>
      <c r="D16" s="152" t="n">
        <v>62.3</v>
      </c>
      <c r="E16" s="152" t="n">
        <v>65.1</v>
      </c>
      <c r="F16" s="152" t="n">
        <v>62.6</v>
      </c>
      <c r="G16" s="645"/>
      <c r="H16" s="645"/>
      <c r="I16" s="645"/>
      <c r="J16" s="645"/>
      <c r="K16" s="645"/>
    </row>
    <row r="17" s="18" customFormat="true" ht="15" hidden="false" customHeight="true" outlineLevel="0" collapsed="false">
      <c r="A17" s="96" t="s">
        <v>32</v>
      </c>
      <c r="B17" s="152" t="n">
        <v>8.8</v>
      </c>
      <c r="C17" s="152" t="n">
        <v>13</v>
      </c>
      <c r="D17" s="152" t="n">
        <v>15.5</v>
      </c>
      <c r="E17" s="152" t="n">
        <v>19.5</v>
      </c>
      <c r="F17" s="152" t="n">
        <v>22.1</v>
      </c>
      <c r="G17" s="645"/>
      <c r="H17" s="645"/>
      <c r="I17" s="645"/>
      <c r="J17" s="645"/>
      <c r="K17" s="645"/>
    </row>
    <row r="18" s="18" customFormat="true" ht="15.75" hidden="false" customHeight="true" outlineLevel="0" collapsed="false">
      <c r="A18" s="96" t="s">
        <v>33</v>
      </c>
      <c r="B18" s="152" t="n">
        <v>53</v>
      </c>
      <c r="C18" s="152" t="n">
        <v>52.9</v>
      </c>
      <c r="D18" s="152" t="n">
        <v>60.5</v>
      </c>
      <c r="E18" s="152" t="n">
        <v>60.1</v>
      </c>
      <c r="F18" s="152" t="n">
        <v>46.2</v>
      </c>
      <c r="G18" s="645"/>
      <c r="H18" s="645"/>
      <c r="I18" s="645"/>
      <c r="J18" s="645"/>
      <c r="K18" s="645"/>
    </row>
    <row r="19" s="18" customFormat="true" ht="16.5" hidden="false" customHeight="true" outlineLevel="0" collapsed="false">
      <c r="A19" s="96" t="s">
        <v>34</v>
      </c>
      <c r="B19" s="152" t="n">
        <v>25.3</v>
      </c>
      <c r="C19" s="152" t="n">
        <v>46.4</v>
      </c>
      <c r="D19" s="152" t="n">
        <v>36</v>
      </c>
      <c r="E19" s="152" t="n">
        <v>42.8</v>
      </c>
      <c r="F19" s="152" t="n">
        <v>36.8</v>
      </c>
      <c r="G19" s="645"/>
      <c r="H19" s="645"/>
      <c r="I19" s="645"/>
      <c r="J19" s="645"/>
      <c r="K19" s="645"/>
    </row>
    <row r="20" s="18" customFormat="true" ht="35.25" hidden="false" customHeight="true" outlineLevel="0" collapsed="false">
      <c r="A20" s="96" t="s">
        <v>57</v>
      </c>
      <c r="B20" s="152" t="n">
        <v>34.8</v>
      </c>
      <c r="C20" s="152" t="n">
        <v>41.4</v>
      </c>
      <c r="D20" s="152" t="n">
        <v>41</v>
      </c>
      <c r="E20" s="152" t="n">
        <v>40.9</v>
      </c>
      <c r="F20" s="152" t="n">
        <v>39.7</v>
      </c>
      <c r="G20" s="645"/>
      <c r="H20" s="645"/>
      <c r="I20" s="645"/>
      <c r="J20" s="645"/>
      <c r="K20" s="645"/>
    </row>
    <row r="21" s="18" customFormat="true" ht="36" hidden="false" customHeight="true" outlineLevel="0" collapsed="false">
      <c r="A21" s="96" t="s">
        <v>37</v>
      </c>
      <c r="B21" s="152" t="n">
        <v>77.5</v>
      </c>
      <c r="C21" s="152" t="n">
        <v>76.4</v>
      </c>
      <c r="D21" s="152" t="n">
        <v>65.4</v>
      </c>
      <c r="E21" s="152" t="n">
        <v>60.4</v>
      </c>
      <c r="F21" s="152" t="n">
        <v>63.8</v>
      </c>
      <c r="G21" s="645"/>
      <c r="H21" s="645"/>
      <c r="I21" s="645"/>
      <c r="J21" s="645"/>
      <c r="K21" s="645"/>
    </row>
    <row r="22" s="477" customFormat="true" ht="25.5" hidden="false" customHeight="true" outlineLevel="0" collapsed="false">
      <c r="A22" s="96" t="s">
        <v>38</v>
      </c>
      <c r="B22" s="152" t="n">
        <v>56.6</v>
      </c>
      <c r="C22" s="152" t="n">
        <v>81.9</v>
      </c>
      <c r="D22" s="152" t="n">
        <v>69.1</v>
      </c>
      <c r="E22" s="152" t="n">
        <v>40.4</v>
      </c>
      <c r="F22" s="152" t="n">
        <v>61.9</v>
      </c>
      <c r="G22" s="645"/>
      <c r="H22" s="645"/>
      <c r="I22" s="645"/>
      <c r="J22" s="645"/>
      <c r="K22" s="645"/>
    </row>
    <row r="23" s="18" customFormat="true" ht="13.5" hidden="false" customHeight="true" outlineLevel="0" collapsed="false">
      <c r="A23" s="96" t="s">
        <v>39</v>
      </c>
      <c r="B23" s="152" t="n">
        <v>53.6</v>
      </c>
      <c r="C23" s="152" t="n">
        <v>56.8</v>
      </c>
      <c r="D23" s="152" t="n">
        <v>62.5</v>
      </c>
      <c r="E23" s="152" t="n">
        <v>62.9</v>
      </c>
      <c r="F23" s="152" t="n">
        <v>53.2</v>
      </c>
      <c r="G23" s="645"/>
      <c r="H23" s="645"/>
      <c r="I23" s="645"/>
      <c r="J23" s="645"/>
      <c r="K23" s="645"/>
    </row>
    <row r="24" s="18" customFormat="true" ht="15" hidden="false" customHeight="true" outlineLevel="0" collapsed="false">
      <c r="A24" s="96" t="s">
        <v>40</v>
      </c>
      <c r="B24" s="152" t="n">
        <v>44.2</v>
      </c>
      <c r="C24" s="152" t="n">
        <v>43.9</v>
      </c>
      <c r="D24" s="152" t="n">
        <v>39</v>
      </c>
      <c r="E24" s="152" t="n">
        <v>44.6</v>
      </c>
      <c r="F24" s="152" t="n">
        <v>36.3</v>
      </c>
      <c r="G24" s="645"/>
      <c r="H24" s="645"/>
      <c r="I24" s="645"/>
      <c r="J24" s="645"/>
      <c r="K24" s="645"/>
    </row>
    <row r="25" s="18" customFormat="true" ht="18" hidden="false" customHeight="true" outlineLevel="0" collapsed="false">
      <c r="A25" s="96" t="s">
        <v>41</v>
      </c>
      <c r="B25" s="152" t="n">
        <v>21.3</v>
      </c>
      <c r="C25" s="152" t="n">
        <v>27.4</v>
      </c>
      <c r="D25" s="152" t="n">
        <v>27.3</v>
      </c>
      <c r="E25" s="152" t="n">
        <v>25.1</v>
      </c>
      <c r="F25" s="152" t="n">
        <v>24.5</v>
      </c>
      <c r="G25" s="645"/>
      <c r="H25" s="645"/>
      <c r="I25" s="645"/>
      <c r="J25" s="645"/>
      <c r="K25" s="645"/>
    </row>
    <row r="26" s="18" customFormat="true" ht="25.5" hidden="false" customHeight="true" outlineLevel="0" collapsed="false">
      <c r="A26" s="96" t="s">
        <v>42</v>
      </c>
      <c r="B26" s="152" t="n">
        <v>7.4</v>
      </c>
      <c r="C26" s="152" t="n">
        <v>22</v>
      </c>
      <c r="D26" s="152" t="n">
        <v>23.3</v>
      </c>
      <c r="E26" s="152" t="n">
        <v>27.2</v>
      </c>
      <c r="F26" s="152" t="n">
        <v>27.9</v>
      </c>
      <c r="G26" s="645"/>
      <c r="H26" s="645"/>
      <c r="I26" s="645"/>
      <c r="J26" s="645"/>
      <c r="K26" s="645"/>
    </row>
    <row r="27" s="477" customFormat="true" ht="34.5" hidden="false" customHeight="true" outlineLevel="0" collapsed="false">
      <c r="A27" s="104" t="s">
        <v>43</v>
      </c>
      <c r="B27" s="415" t="n">
        <v>21</v>
      </c>
      <c r="C27" s="415" t="n">
        <v>19.8</v>
      </c>
      <c r="D27" s="415" t="n">
        <v>21.7</v>
      </c>
      <c r="E27" s="415" t="n">
        <v>19.5</v>
      </c>
      <c r="F27" s="415" t="n">
        <v>23.7</v>
      </c>
      <c r="G27" s="645"/>
      <c r="H27" s="645"/>
      <c r="I27" s="645"/>
      <c r="J27" s="645"/>
      <c r="K27" s="645"/>
    </row>
    <row r="28" s="18" customFormat="true" ht="27" hidden="false" customHeight="true" outlineLevel="0" collapsed="false">
      <c r="A28" s="96" t="s">
        <v>45</v>
      </c>
      <c r="B28" s="152" t="n">
        <v>19.5</v>
      </c>
      <c r="C28" s="152" t="n">
        <v>18.4</v>
      </c>
      <c r="D28" s="152" t="n">
        <v>20.5</v>
      </c>
      <c r="E28" s="152" t="n">
        <v>18.5</v>
      </c>
      <c r="F28" s="152" t="n">
        <v>22.8</v>
      </c>
      <c r="G28" s="645"/>
      <c r="H28" s="645"/>
      <c r="I28" s="645"/>
      <c r="J28" s="645"/>
      <c r="K28" s="645"/>
    </row>
    <row r="29" s="18" customFormat="true" ht="27" hidden="false" customHeight="true" outlineLevel="0" collapsed="false">
      <c r="A29" s="96" t="s">
        <v>1077</v>
      </c>
      <c r="B29" s="152" t="s">
        <v>58</v>
      </c>
      <c r="C29" s="152" t="s">
        <v>58</v>
      </c>
      <c r="D29" s="152" t="n">
        <v>20.8</v>
      </c>
      <c r="E29" s="152" t="n">
        <v>29.2</v>
      </c>
      <c r="F29" s="152" t="n">
        <v>28.6</v>
      </c>
      <c r="G29" s="645"/>
      <c r="H29" s="645"/>
      <c r="I29" s="645"/>
      <c r="J29" s="645"/>
      <c r="K29" s="645"/>
    </row>
    <row r="30" s="18" customFormat="true" ht="24.75" hidden="false" customHeight="true" outlineLevel="0" collapsed="false">
      <c r="A30" s="96" t="s">
        <v>48</v>
      </c>
      <c r="B30" s="417" t="n">
        <v>55.1</v>
      </c>
      <c r="C30" s="417" t="n">
        <v>50.9</v>
      </c>
      <c r="D30" s="417" t="n">
        <v>49</v>
      </c>
      <c r="E30" s="417" t="n">
        <v>45.9</v>
      </c>
      <c r="F30" s="417" t="n">
        <v>45.3</v>
      </c>
      <c r="G30" s="645"/>
      <c r="H30" s="645"/>
      <c r="I30" s="645"/>
      <c r="J30" s="645"/>
      <c r="K30" s="645"/>
    </row>
    <row r="31" s="477" customFormat="true" ht="25.5" hidden="false" customHeight="true" outlineLevel="0" collapsed="false">
      <c r="A31" s="104" t="s">
        <v>49</v>
      </c>
      <c r="B31" s="415" t="n">
        <v>37.8</v>
      </c>
      <c r="C31" s="415" t="n">
        <v>42</v>
      </c>
      <c r="D31" s="415" t="n">
        <v>38.8</v>
      </c>
      <c r="E31" s="415" t="n">
        <v>37.8</v>
      </c>
      <c r="F31" s="415" t="n">
        <v>36.8</v>
      </c>
      <c r="G31" s="645"/>
      <c r="H31" s="645"/>
      <c r="I31" s="645"/>
      <c r="J31" s="645"/>
      <c r="K31" s="645"/>
    </row>
    <row r="32" s="18" customFormat="true" ht="23.25" hidden="false" customHeight="true" outlineLevel="0" collapsed="false">
      <c r="A32" s="96" t="s">
        <v>50</v>
      </c>
      <c r="B32" s="417" t="n">
        <v>37.3</v>
      </c>
      <c r="C32" s="417" t="n">
        <v>38.9</v>
      </c>
      <c r="D32" s="417" t="n">
        <v>36.5</v>
      </c>
      <c r="E32" s="417" t="n">
        <v>36</v>
      </c>
      <c r="F32" s="417" t="n">
        <v>34.3</v>
      </c>
      <c r="G32" s="645"/>
      <c r="H32" s="645"/>
      <c r="I32" s="645"/>
      <c r="J32" s="645"/>
      <c r="K32" s="645"/>
    </row>
    <row r="33" s="18" customFormat="true" ht="15.75" hidden="false" customHeight="true" outlineLevel="0" collapsed="false">
      <c r="A33" s="96" t="s">
        <v>51</v>
      </c>
      <c r="B33" s="417" t="n">
        <v>39.1</v>
      </c>
      <c r="C33" s="417" t="n">
        <v>44.3</v>
      </c>
      <c r="D33" s="417" t="n">
        <v>53.3</v>
      </c>
      <c r="E33" s="417" t="n">
        <v>43.3</v>
      </c>
      <c r="F33" s="417" t="n">
        <v>41.1</v>
      </c>
      <c r="G33" s="645"/>
      <c r="H33" s="645"/>
      <c r="I33" s="645"/>
      <c r="J33" s="645"/>
      <c r="K33" s="645"/>
    </row>
    <row r="34" s="477" customFormat="true" ht="26.25" hidden="false" customHeight="true" outlineLevel="0" collapsed="false">
      <c r="A34" s="96" t="s">
        <v>52</v>
      </c>
      <c r="B34" s="417" t="n">
        <v>44.6</v>
      </c>
      <c r="C34" s="417" t="n">
        <v>43.4</v>
      </c>
      <c r="D34" s="417" t="n">
        <v>37.3</v>
      </c>
      <c r="E34" s="417" t="n">
        <v>37.1</v>
      </c>
      <c r="F34" s="417" t="n">
        <v>34.3</v>
      </c>
      <c r="G34" s="645"/>
      <c r="H34" s="645"/>
      <c r="I34" s="645"/>
      <c r="J34" s="645"/>
      <c r="K34" s="645"/>
    </row>
    <row r="35" s="18" customFormat="true" ht="15.75" hidden="false" customHeight="true" outlineLevel="0" collapsed="false">
      <c r="A35" s="96" t="s">
        <v>59</v>
      </c>
      <c r="B35" s="437" t="n">
        <v>37.6</v>
      </c>
      <c r="C35" s="437" t="n">
        <v>59.9</v>
      </c>
      <c r="D35" s="437" t="n">
        <v>50.1</v>
      </c>
      <c r="E35" s="437" t="n">
        <v>46.8</v>
      </c>
      <c r="F35" s="437" t="n">
        <v>50.5</v>
      </c>
      <c r="G35" s="645"/>
      <c r="H35" s="645"/>
      <c r="I35" s="645"/>
      <c r="J35" s="645"/>
      <c r="K35" s="645"/>
    </row>
    <row r="36" customFormat="false" ht="7.5" hidden="false" customHeight="true" outlineLevel="0" collapsed="false">
      <c r="A36" s="307"/>
      <c r="B36" s="299"/>
      <c r="C36" s="299"/>
      <c r="D36" s="299"/>
      <c r="E36" s="299"/>
      <c r="F36" s="299"/>
    </row>
    <row r="37" customFormat="false" ht="13.5" hidden="false" customHeight="true" outlineLevel="0" collapsed="false">
      <c r="A37" s="301"/>
      <c r="B37" s="301"/>
      <c r="C37" s="301"/>
      <c r="D37" s="301"/>
      <c r="E37" s="301"/>
      <c r="F37" s="301"/>
    </row>
    <row r="38" customFormat="false" ht="12" hidden="true" customHeight="true" outlineLevel="0" collapsed="false">
      <c r="A38" s="309"/>
      <c r="B38" s="309"/>
      <c r="C38" s="309"/>
      <c r="D38" s="309"/>
      <c r="E38" s="309"/>
      <c r="F38" s="309"/>
    </row>
    <row r="39" customFormat="false" ht="18" hidden="false" customHeight="true" outlineLevel="0" collapsed="false">
      <c r="A39" s="296" t="s">
        <v>1078</v>
      </c>
      <c r="B39" s="1189"/>
      <c r="C39" s="1189"/>
      <c r="D39" s="1189"/>
      <c r="E39" s="1189"/>
      <c r="F39" s="1189"/>
    </row>
    <row r="40" customFormat="false" ht="18" hidden="false" customHeight="true" outlineLevel="0" collapsed="false">
      <c r="A40" s="368" t="s">
        <v>1032</v>
      </c>
      <c r="B40" s="1190"/>
      <c r="C40" s="1190"/>
      <c r="D40" s="1190"/>
      <c r="E40" s="1190"/>
      <c r="F40" s="1190"/>
    </row>
    <row r="41" customFormat="false" ht="15" hidden="false" customHeight="true" outlineLevel="0" collapsed="false">
      <c r="A41" s="544" t="s">
        <v>1079</v>
      </c>
      <c r="B41" s="1191"/>
      <c r="C41" s="1191"/>
      <c r="D41" s="1191"/>
      <c r="E41" s="1191"/>
      <c r="F41" s="1191"/>
    </row>
    <row r="42" s="254" customFormat="true" ht="18" hidden="false" customHeight="true" outlineLevel="0" collapsed="false">
      <c r="A42" s="704"/>
      <c r="B42" s="85" t="n">
        <v>2014</v>
      </c>
      <c r="C42" s="85" t="n">
        <v>2015</v>
      </c>
      <c r="D42" s="85" t="n">
        <v>2016</v>
      </c>
      <c r="E42" s="85" t="n">
        <v>2017</v>
      </c>
      <c r="F42" s="85" t="n">
        <v>2018</v>
      </c>
    </row>
    <row r="43" customFormat="false" ht="13.5" hidden="false" customHeight="true" outlineLevel="0" collapsed="false">
      <c r="A43" s="301"/>
      <c r="B43" s="1192"/>
      <c r="C43" s="1192"/>
      <c r="D43" s="1192"/>
      <c r="E43" s="1192"/>
      <c r="F43" s="1192"/>
    </row>
    <row r="44" customFormat="false" ht="13.5" hidden="false" customHeight="true" outlineLevel="0" collapsed="false">
      <c r="A44" s="301" t="s">
        <v>19</v>
      </c>
      <c r="B44" s="447" t="n">
        <v>31.1</v>
      </c>
      <c r="C44" s="447" t="n">
        <v>35.3</v>
      </c>
      <c r="D44" s="447" t="n">
        <v>36.8</v>
      </c>
      <c r="E44" s="447" t="n">
        <v>40.8</v>
      </c>
      <c r="F44" s="447" t="n">
        <v>23.8</v>
      </c>
      <c r="G44" s="660"/>
      <c r="H44" s="660"/>
      <c r="I44" s="660"/>
      <c r="J44" s="660"/>
      <c r="K44" s="660"/>
    </row>
    <row r="45" customFormat="false" ht="9" hidden="false" customHeight="true" outlineLevel="0" collapsed="false">
      <c r="B45" s="633"/>
      <c r="C45" s="633"/>
      <c r="D45" s="633"/>
      <c r="E45" s="633"/>
      <c r="F45" s="633"/>
      <c r="G45" s="660"/>
      <c r="H45" s="660"/>
      <c r="I45" s="660"/>
      <c r="J45" s="660"/>
      <c r="K45" s="660"/>
    </row>
    <row r="46" s="56" customFormat="true" ht="12.75" hidden="false" customHeight="true" outlineLevel="0" collapsed="false">
      <c r="A46" s="373" t="s">
        <v>21</v>
      </c>
      <c r="B46" s="415" t="n">
        <v>10.4</v>
      </c>
      <c r="C46" s="415" t="n">
        <v>12.4</v>
      </c>
      <c r="D46" s="415" t="n">
        <v>13.9</v>
      </c>
      <c r="E46" s="415" t="n">
        <v>13.7</v>
      </c>
      <c r="F46" s="415" t="n">
        <v>13.1</v>
      </c>
      <c r="G46" s="660"/>
      <c r="H46" s="660"/>
      <c r="I46" s="660"/>
      <c r="J46" s="660"/>
      <c r="K46" s="660"/>
    </row>
    <row r="47" s="2" customFormat="true" ht="13.5" hidden="false" customHeight="true" outlineLevel="0" collapsed="false">
      <c r="A47" s="96" t="s">
        <v>23</v>
      </c>
      <c r="B47" s="152" t="n">
        <v>41.7</v>
      </c>
      <c r="C47" s="152" t="n">
        <v>43.2</v>
      </c>
      <c r="D47" s="152" t="n">
        <v>48.1</v>
      </c>
      <c r="E47" s="152" t="n">
        <v>45.4</v>
      </c>
      <c r="F47" s="152" t="n">
        <v>45.3</v>
      </c>
      <c r="G47" s="660"/>
      <c r="H47" s="660"/>
      <c r="I47" s="660"/>
      <c r="J47" s="660"/>
      <c r="K47" s="660"/>
    </row>
    <row r="48" s="2" customFormat="true" ht="16.5" hidden="false" customHeight="true" outlineLevel="0" collapsed="false">
      <c r="A48" s="96" t="s">
        <v>24</v>
      </c>
      <c r="B48" s="152" t="n">
        <v>1.4</v>
      </c>
      <c r="C48" s="152" t="n">
        <v>1.9</v>
      </c>
      <c r="D48" s="152" t="n">
        <v>2.3</v>
      </c>
      <c r="E48" s="152" t="n">
        <v>2.6</v>
      </c>
      <c r="F48" s="152" t="n">
        <v>2.6</v>
      </c>
      <c r="G48" s="660"/>
      <c r="H48" s="660"/>
      <c r="I48" s="660"/>
      <c r="J48" s="660"/>
      <c r="K48" s="660"/>
    </row>
    <row r="49" s="2" customFormat="true" ht="14.25" hidden="false" customHeight="true" outlineLevel="0" collapsed="false">
      <c r="A49" s="96" t="s">
        <v>26</v>
      </c>
      <c r="B49" s="152" t="n">
        <v>70.5</v>
      </c>
      <c r="C49" s="152" t="n">
        <v>71.1</v>
      </c>
      <c r="D49" s="152" t="n">
        <v>54.8</v>
      </c>
      <c r="E49" s="152" t="n">
        <v>50.3</v>
      </c>
      <c r="F49" s="152" t="n">
        <v>66.9</v>
      </c>
      <c r="G49" s="660"/>
      <c r="H49" s="660"/>
      <c r="I49" s="660"/>
      <c r="J49" s="660"/>
      <c r="K49" s="660"/>
    </row>
    <row r="50" s="56" customFormat="true" ht="13.5" hidden="false" customHeight="true" outlineLevel="0" collapsed="false">
      <c r="A50" s="373" t="s">
        <v>28</v>
      </c>
      <c r="B50" s="436" t="n">
        <v>39.5</v>
      </c>
      <c r="C50" s="436" t="n">
        <v>44.5</v>
      </c>
      <c r="D50" s="436" t="n">
        <v>46.9</v>
      </c>
      <c r="E50" s="436" t="n">
        <v>53.1</v>
      </c>
      <c r="F50" s="436" t="n">
        <v>55.8</v>
      </c>
      <c r="G50" s="660"/>
      <c r="H50" s="660"/>
      <c r="I50" s="660"/>
      <c r="J50" s="660"/>
      <c r="K50" s="660"/>
    </row>
    <row r="51" s="2" customFormat="true" ht="24" hidden="false" customHeight="false" outlineLevel="0" collapsed="false">
      <c r="A51" s="96" t="s">
        <v>29</v>
      </c>
      <c r="B51" s="152" t="n">
        <v>39.8</v>
      </c>
      <c r="C51" s="152" t="n">
        <v>40.1</v>
      </c>
      <c r="D51" s="152" t="n">
        <v>44.2</v>
      </c>
      <c r="E51" s="152" t="n">
        <v>60.2</v>
      </c>
      <c r="F51" s="152" t="n">
        <v>53.1</v>
      </c>
      <c r="G51" s="660"/>
      <c r="H51" s="660"/>
      <c r="I51" s="660"/>
      <c r="J51" s="660"/>
      <c r="K51" s="660"/>
    </row>
    <row r="52" customFormat="false" ht="36" hidden="false" customHeight="true" outlineLevel="0" collapsed="false">
      <c r="A52" s="96" t="s">
        <v>30</v>
      </c>
      <c r="B52" s="1166" t="n">
        <v>49.7</v>
      </c>
      <c r="C52" s="1166" t="n">
        <v>60.2</v>
      </c>
      <c r="D52" s="1166" t="n">
        <v>63.2</v>
      </c>
      <c r="E52" s="1166" t="n">
        <v>61.2</v>
      </c>
      <c r="F52" s="1166" t="n">
        <v>63.8</v>
      </c>
      <c r="G52" s="660"/>
      <c r="H52" s="660"/>
      <c r="I52" s="660"/>
      <c r="J52" s="660"/>
      <c r="K52" s="660"/>
    </row>
    <row r="53" customFormat="false" ht="24.95" hidden="false" customHeight="true" outlineLevel="0" collapsed="false">
      <c r="A53" s="96" t="s">
        <v>31</v>
      </c>
      <c r="B53" s="1166" t="n">
        <v>24.8</v>
      </c>
      <c r="C53" s="1166" t="n">
        <v>24.8</v>
      </c>
      <c r="D53" s="1166" t="n">
        <v>24.8</v>
      </c>
      <c r="E53" s="1166" t="n">
        <v>24.8</v>
      </c>
      <c r="F53" s="1166" t="n">
        <v>24.8</v>
      </c>
      <c r="G53" s="660"/>
      <c r="H53" s="660"/>
      <c r="I53" s="660"/>
      <c r="J53" s="660"/>
      <c r="K53" s="660"/>
    </row>
    <row r="54" s="2" customFormat="true" ht="15.75" hidden="false" customHeight="true" outlineLevel="0" collapsed="false">
      <c r="A54" s="96" t="s">
        <v>33</v>
      </c>
      <c r="B54" s="152" t="n">
        <v>28.8</v>
      </c>
      <c r="C54" s="152" t="n">
        <v>31.7</v>
      </c>
      <c r="D54" s="152" t="s">
        <v>58</v>
      </c>
      <c r="E54" s="152" t="s">
        <v>58</v>
      </c>
      <c r="F54" s="152" t="n">
        <v>36.9</v>
      </c>
      <c r="G54" s="660"/>
      <c r="H54" s="660"/>
      <c r="I54" s="660"/>
      <c r="J54" s="660"/>
      <c r="K54" s="660"/>
    </row>
    <row r="55" s="2" customFormat="true" ht="35.25" hidden="false" customHeight="true" outlineLevel="0" collapsed="false">
      <c r="A55" s="96" t="s">
        <v>57</v>
      </c>
      <c r="B55" s="152" t="n">
        <v>38.4</v>
      </c>
      <c r="C55" s="152" t="n">
        <v>43.8</v>
      </c>
      <c r="D55" s="152" t="n">
        <v>46</v>
      </c>
      <c r="E55" s="152" t="n">
        <v>52.6</v>
      </c>
      <c r="F55" s="152" t="n">
        <v>20.3</v>
      </c>
      <c r="G55" s="660"/>
      <c r="H55" s="660"/>
      <c r="I55" s="660"/>
      <c r="J55" s="660"/>
      <c r="K55" s="660"/>
    </row>
    <row r="56" s="2" customFormat="true" ht="36" hidden="false" customHeight="true" outlineLevel="0" collapsed="false">
      <c r="A56" s="96" t="s">
        <v>37</v>
      </c>
      <c r="B56" s="152" t="n">
        <v>52.6</v>
      </c>
      <c r="C56" s="152" t="n">
        <v>56.4</v>
      </c>
      <c r="D56" s="152" t="n">
        <v>53.3</v>
      </c>
      <c r="E56" s="152" t="n">
        <v>57.2</v>
      </c>
      <c r="F56" s="152" t="n">
        <v>68.3</v>
      </c>
      <c r="G56" s="660"/>
      <c r="H56" s="660"/>
      <c r="I56" s="660"/>
      <c r="J56" s="660"/>
      <c r="K56" s="660"/>
    </row>
    <row r="57" s="2" customFormat="true" ht="25.5" hidden="false" customHeight="true" outlineLevel="0" collapsed="false">
      <c r="A57" s="96" t="s">
        <v>42</v>
      </c>
      <c r="B57" s="152" t="n">
        <v>81.7</v>
      </c>
      <c r="C57" s="152" t="n">
        <v>82.1</v>
      </c>
      <c r="D57" s="152" t="n">
        <v>82.9</v>
      </c>
      <c r="E57" s="152" t="n">
        <v>56</v>
      </c>
      <c r="F57" s="152" t="n">
        <v>84.3</v>
      </c>
      <c r="G57" s="660"/>
      <c r="H57" s="660"/>
      <c r="I57" s="660"/>
      <c r="J57" s="660"/>
      <c r="K57" s="660"/>
    </row>
    <row r="58" s="56" customFormat="true" ht="25.5" hidden="false" customHeight="true" outlineLevel="0" collapsed="false">
      <c r="A58" s="104" t="s">
        <v>49</v>
      </c>
      <c r="B58" s="436" t="n">
        <v>29</v>
      </c>
      <c r="C58" s="436" t="n">
        <v>29.4</v>
      </c>
      <c r="D58" s="436" t="n">
        <v>41</v>
      </c>
      <c r="E58" s="436" t="n">
        <v>38.7</v>
      </c>
      <c r="F58" s="436" t="n">
        <v>30.7</v>
      </c>
      <c r="G58" s="660"/>
      <c r="H58" s="660"/>
      <c r="I58" s="660"/>
      <c r="J58" s="660"/>
      <c r="K58" s="660"/>
    </row>
    <row r="59" s="2" customFormat="true" ht="23.25" hidden="false" customHeight="true" outlineLevel="0" collapsed="false">
      <c r="A59" s="96" t="s">
        <v>50</v>
      </c>
      <c r="B59" s="417" t="n">
        <v>28.9</v>
      </c>
      <c r="C59" s="417" t="n">
        <v>29.4</v>
      </c>
      <c r="D59" s="417" t="n">
        <v>41.3</v>
      </c>
      <c r="E59" s="417" t="n">
        <v>38.6</v>
      </c>
      <c r="F59" s="417" t="n">
        <v>30.1</v>
      </c>
      <c r="G59" s="660"/>
      <c r="H59" s="660"/>
      <c r="I59" s="660"/>
      <c r="J59" s="660"/>
      <c r="K59" s="660"/>
    </row>
    <row r="60" s="56" customFormat="true" ht="26.25" hidden="false" customHeight="true" outlineLevel="0" collapsed="false">
      <c r="A60" s="96" t="s">
        <v>52</v>
      </c>
      <c r="B60" s="152" t="n">
        <v>29.3</v>
      </c>
      <c r="C60" s="152" t="n">
        <v>29.4</v>
      </c>
      <c r="D60" s="152" t="s">
        <v>58</v>
      </c>
      <c r="E60" s="152" t="s">
        <v>58</v>
      </c>
      <c r="F60" s="152" t="n">
        <v>34.9</v>
      </c>
      <c r="G60" s="660"/>
      <c r="H60" s="660"/>
      <c r="I60" s="660"/>
      <c r="J60" s="660"/>
      <c r="K60" s="660"/>
    </row>
    <row r="61" s="56" customFormat="true" ht="17.25" hidden="false" customHeight="true" outlineLevel="0" collapsed="false">
      <c r="A61" s="96" t="s">
        <v>59</v>
      </c>
      <c r="B61" s="152" t="s">
        <v>58</v>
      </c>
      <c r="C61" s="152" t="s">
        <v>58</v>
      </c>
      <c r="D61" s="152" t="n">
        <v>39.3</v>
      </c>
      <c r="E61" s="152" t="n">
        <v>38.9</v>
      </c>
      <c r="F61" s="152" t="n">
        <v>78.7</v>
      </c>
      <c r="G61" s="660"/>
      <c r="H61" s="660"/>
      <c r="I61" s="660"/>
      <c r="J61" s="660"/>
      <c r="K61" s="660"/>
    </row>
    <row r="62" customFormat="false" ht="13.5" hidden="false" customHeight="false" outlineLevel="0" collapsed="false">
      <c r="A62" s="307"/>
      <c r="B62" s="830"/>
      <c r="C62" s="830"/>
      <c r="D62" s="830"/>
      <c r="E62" s="830"/>
      <c r="F62" s="830"/>
    </row>
    <row r="63" customFormat="false" ht="12.75" hidden="false" customHeight="false" outlineLevel="0" collapsed="false">
      <c r="B63" s="1173"/>
      <c r="C63" s="1173"/>
      <c r="D63" s="1173"/>
      <c r="E63" s="1173"/>
      <c r="F63" s="1173"/>
    </row>
    <row r="64" customFormat="false" ht="12.75" hidden="false" customHeight="false" outlineLevel="0" collapsed="false">
      <c r="B64" s="1173"/>
      <c r="C64" s="1173"/>
      <c r="D64" s="1173"/>
      <c r="E64" s="1173"/>
      <c r="F64" s="1173"/>
    </row>
    <row r="65" customFormat="false" ht="12.75" hidden="false" customHeight="false" outlineLevel="0" collapsed="false">
      <c r="B65" s="1173"/>
      <c r="C65" s="1173"/>
      <c r="D65" s="1173"/>
      <c r="E65" s="1173"/>
      <c r="F65" s="1173"/>
    </row>
    <row r="66" customFormat="false" ht="12.75" hidden="false" customHeight="false" outlineLevel="0" collapsed="false">
      <c r="B66" s="1173"/>
      <c r="C66" s="1173"/>
      <c r="D66" s="1173"/>
      <c r="E66" s="1173"/>
      <c r="F66" s="1173"/>
    </row>
    <row r="67" customFormat="false" ht="12.75" hidden="false" customHeight="false" outlineLevel="0" collapsed="false">
      <c r="B67" s="1173"/>
      <c r="C67" s="1173"/>
      <c r="D67" s="1173"/>
      <c r="E67" s="1173"/>
      <c r="F67" s="1173"/>
    </row>
    <row r="68" customFormat="false" ht="12.75" hidden="false" customHeight="false" outlineLevel="0" collapsed="false">
      <c r="B68" s="1173"/>
      <c r="C68" s="1173"/>
      <c r="D68" s="1173"/>
      <c r="E68" s="1173"/>
      <c r="F68" s="1173"/>
    </row>
    <row r="69" customFormat="false" ht="12.75" hidden="false" customHeight="false" outlineLevel="0" collapsed="false">
      <c r="B69" s="1173"/>
      <c r="C69" s="1173"/>
      <c r="D69" s="1173"/>
      <c r="E69" s="1173"/>
      <c r="F69" s="1173"/>
    </row>
    <row r="70" customFormat="false" ht="12.75" hidden="false" customHeight="false" outlineLevel="0" collapsed="false">
      <c r="B70" s="1173"/>
      <c r="C70" s="1173"/>
      <c r="D70" s="1173"/>
      <c r="E70" s="1173"/>
      <c r="F70" s="1173"/>
    </row>
    <row r="71" customFormat="false" ht="12.75" hidden="false" customHeight="false" outlineLevel="0" collapsed="false">
      <c r="B71" s="1173"/>
      <c r="C71" s="1173"/>
      <c r="D71" s="1173"/>
      <c r="E71" s="1173"/>
      <c r="F71" s="1173"/>
    </row>
    <row r="72" customFormat="false" ht="12.75" hidden="false" customHeight="false" outlineLevel="0" collapsed="false">
      <c r="B72" s="1173"/>
      <c r="C72" s="1173"/>
      <c r="D72" s="1173"/>
      <c r="E72" s="1173"/>
      <c r="F72" s="1173"/>
    </row>
    <row r="73" customFormat="false" ht="12.75" hidden="false" customHeight="false" outlineLevel="0" collapsed="false">
      <c r="B73" s="1173"/>
      <c r="C73" s="1173"/>
      <c r="D73" s="1173"/>
      <c r="E73" s="1173"/>
      <c r="F73" s="1173"/>
    </row>
    <row r="74" customFormat="false" ht="12.75" hidden="false" customHeight="false" outlineLevel="0" collapsed="false">
      <c r="B74" s="1173"/>
      <c r="C74" s="1173"/>
      <c r="D74" s="1173"/>
      <c r="E74" s="1173"/>
      <c r="F74" s="1173"/>
    </row>
    <row r="75" customFormat="false" ht="12.75" hidden="false" customHeight="false" outlineLevel="0" collapsed="false">
      <c r="B75" s="1173"/>
      <c r="C75" s="1173"/>
      <c r="D75" s="1173"/>
      <c r="E75" s="1173"/>
      <c r="F75" s="1173"/>
    </row>
    <row r="76" customFormat="false" ht="12.75" hidden="false" customHeight="false" outlineLevel="0" collapsed="false">
      <c r="B76" s="1173"/>
      <c r="C76" s="1173"/>
      <c r="D76" s="1173"/>
      <c r="E76" s="1173"/>
      <c r="F76" s="1173"/>
    </row>
    <row r="77" customFormat="false" ht="12.75" hidden="false" customHeight="false" outlineLevel="0" collapsed="false">
      <c r="B77" s="1173"/>
      <c r="C77" s="1173"/>
      <c r="D77" s="1173"/>
      <c r="E77" s="1173"/>
      <c r="F77" s="1173"/>
    </row>
    <row r="78" customFormat="false" ht="12.75" hidden="false" customHeight="false" outlineLevel="0" collapsed="false">
      <c r="B78" s="1173"/>
      <c r="C78" s="1173"/>
      <c r="D78" s="1173"/>
      <c r="E78" s="1173"/>
      <c r="F78" s="1173"/>
    </row>
    <row r="79" customFormat="false" ht="12.75" hidden="false" customHeight="false" outlineLevel="0" collapsed="false">
      <c r="B79" s="1173"/>
      <c r="C79" s="1173"/>
      <c r="D79" s="1173"/>
      <c r="E79" s="1173"/>
      <c r="F79" s="1173"/>
    </row>
    <row r="80" customFormat="false" ht="12.75" hidden="false" customHeight="false" outlineLevel="0" collapsed="false">
      <c r="B80" s="1173"/>
      <c r="C80" s="1173"/>
      <c r="D80" s="1173"/>
      <c r="E80" s="1173"/>
      <c r="F80" s="1173"/>
    </row>
    <row r="81" customFormat="false" ht="12.75" hidden="false" customHeight="false" outlineLevel="0" collapsed="false">
      <c r="B81" s="1173"/>
      <c r="C81" s="1173"/>
      <c r="D81" s="1173"/>
      <c r="E81" s="1173"/>
      <c r="F81" s="1173"/>
    </row>
    <row r="82" customFormat="false" ht="12.75" hidden="false" customHeight="false" outlineLevel="0" collapsed="false">
      <c r="B82" s="1173"/>
      <c r="C82" s="1173"/>
      <c r="D82" s="1173"/>
      <c r="E82" s="1173"/>
      <c r="F82" s="1173"/>
    </row>
    <row r="83" customFormat="false" ht="15" hidden="false" customHeight="true" outlineLevel="0" collapsed="false">
      <c r="A83" s="296" t="s">
        <v>1080</v>
      </c>
      <c r="B83" s="1193"/>
      <c r="C83" s="1193"/>
      <c r="D83" s="1193"/>
      <c r="E83" s="1193"/>
      <c r="F83" s="1193"/>
    </row>
    <row r="84" s="254" customFormat="true" ht="18" hidden="false" customHeight="true" outlineLevel="0" collapsed="false">
      <c r="A84" s="368" t="s">
        <v>1034</v>
      </c>
      <c r="B84" s="318"/>
      <c r="C84" s="318"/>
      <c r="D84" s="318"/>
      <c r="E84" s="318"/>
      <c r="F84" s="318"/>
    </row>
    <row r="85" customFormat="false" ht="13.5" hidden="false" customHeight="true" outlineLevel="0" collapsed="false">
      <c r="A85" s="544" t="s">
        <v>1081</v>
      </c>
      <c r="B85" s="300"/>
      <c r="C85" s="300"/>
      <c r="D85" s="300"/>
      <c r="E85" s="300"/>
      <c r="F85" s="300"/>
    </row>
    <row r="86" s="13" customFormat="true" ht="18" hidden="false" customHeight="true" outlineLevel="0" collapsed="false">
      <c r="A86" s="84"/>
      <c r="B86" s="85" t="n">
        <v>2014</v>
      </c>
      <c r="C86" s="85" t="n">
        <v>2015</v>
      </c>
      <c r="D86" s="85" t="n">
        <v>2016</v>
      </c>
      <c r="E86" s="85" t="n">
        <v>2017</v>
      </c>
      <c r="F86" s="85" t="n">
        <v>2018</v>
      </c>
    </row>
    <row r="87" s="13" customFormat="true" ht="13.5" hidden="false" customHeight="true" outlineLevel="0" collapsed="false">
      <c r="A87" s="86"/>
      <c r="B87" s="248"/>
      <c r="C87" s="248"/>
      <c r="D87" s="248"/>
      <c r="E87" s="248"/>
      <c r="F87" s="248"/>
    </row>
    <row r="88" s="52" customFormat="true" ht="13.5" hidden="false" customHeight="true" outlineLevel="0" collapsed="false">
      <c r="A88" s="89" t="s">
        <v>19</v>
      </c>
      <c r="B88" s="415" t="n">
        <v>20.6</v>
      </c>
      <c r="C88" s="415" t="n">
        <v>17.1</v>
      </c>
      <c r="D88" s="415" t="n">
        <v>19.8</v>
      </c>
      <c r="E88" s="415" t="n">
        <v>20.8</v>
      </c>
      <c r="F88" s="415" t="n">
        <v>25.8</v>
      </c>
      <c r="G88" s="645"/>
      <c r="H88" s="645"/>
      <c r="I88" s="645"/>
      <c r="J88" s="645"/>
      <c r="K88" s="645"/>
    </row>
    <row r="89" s="2" customFormat="true" ht="9" hidden="false" customHeight="true" outlineLevel="0" collapsed="false">
      <c r="A89" s="92"/>
      <c r="B89" s="456"/>
      <c r="C89" s="456"/>
      <c r="D89" s="456"/>
      <c r="E89" s="456"/>
      <c r="F89" s="456"/>
      <c r="G89" s="645"/>
      <c r="H89" s="645"/>
      <c r="I89" s="645"/>
      <c r="J89" s="645"/>
      <c r="K89" s="645"/>
    </row>
    <row r="90" s="56" customFormat="true" ht="12.75" hidden="false" customHeight="true" outlineLevel="0" collapsed="false">
      <c r="A90" s="373" t="s">
        <v>21</v>
      </c>
      <c r="B90" s="415" t="n">
        <v>34.7</v>
      </c>
      <c r="C90" s="415" t="n">
        <v>17.4</v>
      </c>
      <c r="D90" s="415" t="n">
        <v>21.4</v>
      </c>
      <c r="E90" s="415" t="n">
        <v>24.3</v>
      </c>
      <c r="F90" s="415" t="n">
        <v>29.8</v>
      </c>
      <c r="G90" s="645"/>
      <c r="H90" s="645"/>
      <c r="I90" s="645"/>
      <c r="J90" s="645"/>
      <c r="K90" s="645"/>
    </row>
    <row r="91" s="2" customFormat="true" ht="15.75" hidden="false" customHeight="true" outlineLevel="0" collapsed="false">
      <c r="A91" s="96" t="s">
        <v>23</v>
      </c>
      <c r="B91" s="152" t="n">
        <v>41.5</v>
      </c>
      <c r="C91" s="152" t="n">
        <v>49.3</v>
      </c>
      <c r="D91" s="152" t="n">
        <v>60.5</v>
      </c>
      <c r="E91" s="152" t="n">
        <v>58.3</v>
      </c>
      <c r="F91" s="152" t="n">
        <v>62.6</v>
      </c>
      <c r="G91" s="645"/>
      <c r="H91" s="645"/>
      <c r="I91" s="645"/>
      <c r="J91" s="645"/>
      <c r="K91" s="645"/>
    </row>
    <row r="92" s="2" customFormat="true" ht="16.5" hidden="false" customHeight="true" outlineLevel="0" collapsed="false">
      <c r="A92" s="96" t="s">
        <v>151</v>
      </c>
      <c r="B92" s="152" t="n">
        <v>44.9</v>
      </c>
      <c r="C92" s="152" t="n">
        <v>32.5</v>
      </c>
      <c r="D92" s="152" t="n">
        <v>28.7</v>
      </c>
      <c r="E92" s="152" t="n">
        <v>23.6</v>
      </c>
      <c r="F92" s="152" t="n">
        <v>27.7</v>
      </c>
      <c r="G92" s="645"/>
      <c r="H92" s="645"/>
      <c r="I92" s="645"/>
      <c r="J92" s="645"/>
      <c r="K92" s="645"/>
    </row>
    <row r="93" s="2" customFormat="true" ht="15" hidden="false" customHeight="true" outlineLevel="0" collapsed="false">
      <c r="A93" s="96" t="s">
        <v>25</v>
      </c>
      <c r="B93" s="152" t="n">
        <v>26</v>
      </c>
      <c r="C93" s="152" t="n">
        <v>12.5</v>
      </c>
      <c r="D93" s="152" t="n">
        <v>18.4</v>
      </c>
      <c r="E93" s="152" t="n">
        <v>24.4</v>
      </c>
      <c r="F93" s="152" t="n">
        <v>30.7</v>
      </c>
      <c r="G93" s="645"/>
      <c r="H93" s="645"/>
      <c r="I93" s="645"/>
      <c r="J93" s="645"/>
      <c r="K93" s="645"/>
    </row>
    <row r="94" s="2" customFormat="true" ht="14.25" hidden="false" customHeight="true" outlineLevel="0" collapsed="false">
      <c r="A94" s="96" t="s">
        <v>26</v>
      </c>
      <c r="B94" s="152" t="n">
        <v>14.8</v>
      </c>
      <c r="C94" s="152" t="n">
        <v>19.1</v>
      </c>
      <c r="D94" s="152" t="n">
        <v>22.2</v>
      </c>
      <c r="E94" s="152" t="n">
        <v>26.2</v>
      </c>
      <c r="F94" s="152" t="n">
        <v>25.8</v>
      </c>
      <c r="G94" s="645"/>
      <c r="H94" s="645"/>
      <c r="I94" s="645"/>
      <c r="J94" s="645"/>
      <c r="K94" s="645"/>
    </row>
    <row r="95" s="56" customFormat="true" ht="13.5" hidden="false" customHeight="true" outlineLevel="0" collapsed="false">
      <c r="A95" s="373" t="s">
        <v>28</v>
      </c>
      <c r="B95" s="436" t="n">
        <v>44.3</v>
      </c>
      <c r="C95" s="436" t="n">
        <v>45.7</v>
      </c>
      <c r="D95" s="436" t="n">
        <v>47.4</v>
      </c>
      <c r="E95" s="436" t="n">
        <v>44</v>
      </c>
      <c r="F95" s="436" t="n">
        <v>46</v>
      </c>
      <c r="G95" s="645"/>
      <c r="H95" s="645"/>
      <c r="I95" s="645"/>
      <c r="J95" s="645"/>
      <c r="K95" s="645"/>
    </row>
    <row r="96" s="2" customFormat="true" ht="24" hidden="false" customHeight="false" outlineLevel="0" collapsed="false">
      <c r="A96" s="96" t="s">
        <v>29</v>
      </c>
      <c r="B96" s="152" t="n">
        <v>27</v>
      </c>
      <c r="C96" s="152" t="n">
        <v>26.9</v>
      </c>
      <c r="D96" s="152" t="n">
        <v>24</v>
      </c>
      <c r="E96" s="152" t="n">
        <v>14.8</v>
      </c>
      <c r="F96" s="152" t="n">
        <v>18.3</v>
      </c>
      <c r="G96" s="645"/>
      <c r="H96" s="645"/>
      <c r="I96" s="645"/>
      <c r="J96" s="645"/>
      <c r="K96" s="645"/>
    </row>
    <row r="97" s="2" customFormat="true" ht="35.25" hidden="false" customHeight="true" outlineLevel="0" collapsed="false">
      <c r="A97" s="96" t="s">
        <v>30</v>
      </c>
      <c r="B97" s="152" t="n">
        <v>22.9</v>
      </c>
      <c r="C97" s="152" t="n">
        <v>25.9</v>
      </c>
      <c r="D97" s="152" t="n">
        <v>25.8</v>
      </c>
      <c r="E97" s="152" t="n">
        <v>21.6</v>
      </c>
      <c r="F97" s="152" t="n">
        <v>15.4</v>
      </c>
      <c r="G97" s="645"/>
      <c r="H97" s="645"/>
      <c r="I97" s="645"/>
      <c r="J97" s="645"/>
      <c r="K97" s="645"/>
    </row>
    <row r="98" s="2" customFormat="true" ht="24.95" hidden="false" customHeight="true" outlineLevel="0" collapsed="false">
      <c r="A98" s="96" t="s">
        <v>31</v>
      </c>
      <c r="B98" s="152" t="n">
        <v>16.8</v>
      </c>
      <c r="C98" s="152" t="n">
        <v>14.6</v>
      </c>
      <c r="D98" s="152" t="n">
        <v>22.3</v>
      </c>
      <c r="E98" s="152" t="n">
        <v>19.1</v>
      </c>
      <c r="F98" s="152" t="n">
        <v>23.7</v>
      </c>
      <c r="G98" s="645"/>
      <c r="H98" s="645"/>
      <c r="I98" s="645"/>
      <c r="J98" s="645"/>
      <c r="K98" s="645"/>
    </row>
    <row r="99" s="2" customFormat="true" ht="15" hidden="false" customHeight="true" outlineLevel="0" collapsed="false">
      <c r="A99" s="96" t="s">
        <v>32</v>
      </c>
      <c r="B99" s="152" t="n">
        <v>69.1</v>
      </c>
      <c r="C99" s="152" t="n">
        <v>60.4</v>
      </c>
      <c r="D99" s="152" t="n">
        <v>65.4</v>
      </c>
      <c r="E99" s="152" t="n">
        <v>60.4</v>
      </c>
      <c r="F99" s="152" t="n">
        <v>61.4</v>
      </c>
      <c r="G99" s="645"/>
      <c r="H99" s="645"/>
      <c r="I99" s="645"/>
      <c r="J99" s="645"/>
      <c r="K99" s="645"/>
    </row>
    <row r="100" s="2" customFormat="true" ht="15.75" hidden="false" customHeight="true" outlineLevel="0" collapsed="false">
      <c r="A100" s="96" t="s">
        <v>33</v>
      </c>
      <c r="B100" s="152" t="n">
        <v>3.5</v>
      </c>
      <c r="C100" s="152" t="n">
        <v>3.7</v>
      </c>
      <c r="D100" s="152" t="n">
        <v>3.7</v>
      </c>
      <c r="E100" s="152" t="n">
        <v>3.7</v>
      </c>
      <c r="F100" s="152" t="n">
        <v>3.7</v>
      </c>
      <c r="G100" s="645"/>
      <c r="H100" s="645"/>
      <c r="I100" s="645"/>
      <c r="J100" s="645"/>
      <c r="K100" s="645"/>
    </row>
    <row r="101" s="2" customFormat="true" ht="35.25" hidden="false" customHeight="true" outlineLevel="0" collapsed="false">
      <c r="A101" s="96" t="s">
        <v>57</v>
      </c>
      <c r="B101" s="152" t="n">
        <v>33.8</v>
      </c>
      <c r="C101" s="152" t="n">
        <v>33.9</v>
      </c>
      <c r="D101" s="152" t="n">
        <v>35.3</v>
      </c>
      <c r="E101" s="152" t="n">
        <v>34.1</v>
      </c>
      <c r="F101" s="152" t="n">
        <v>34.3</v>
      </c>
      <c r="G101" s="645"/>
      <c r="H101" s="645"/>
      <c r="I101" s="645"/>
      <c r="J101" s="645"/>
      <c r="K101" s="645"/>
    </row>
    <row r="102" s="2" customFormat="true" ht="36" hidden="false" customHeight="true" outlineLevel="0" collapsed="false">
      <c r="A102" s="96" t="s">
        <v>37</v>
      </c>
      <c r="B102" s="152" t="n">
        <v>48.8</v>
      </c>
      <c r="C102" s="152" t="n">
        <v>52.6</v>
      </c>
      <c r="D102" s="152" t="n">
        <v>54.5</v>
      </c>
      <c r="E102" s="152" t="n">
        <v>59.8</v>
      </c>
      <c r="F102" s="152" t="n">
        <v>68.6</v>
      </c>
      <c r="G102" s="645"/>
      <c r="H102" s="645"/>
      <c r="I102" s="645"/>
      <c r="J102" s="645"/>
      <c r="K102" s="645"/>
    </row>
    <row r="103" s="56" customFormat="true" ht="25.5" hidden="true" customHeight="true" outlineLevel="0" collapsed="false">
      <c r="A103" s="96" t="s">
        <v>38</v>
      </c>
      <c r="B103" s="152" t="s">
        <v>58</v>
      </c>
      <c r="C103" s="152" t="s">
        <v>58</v>
      </c>
      <c r="D103" s="152" t="s">
        <v>58</v>
      </c>
      <c r="E103" s="152" t="s">
        <v>58</v>
      </c>
      <c r="F103" s="152"/>
      <c r="G103" s="645"/>
      <c r="H103" s="645"/>
      <c r="I103" s="645"/>
      <c r="J103" s="645"/>
      <c r="K103" s="645"/>
    </row>
    <row r="104" s="2" customFormat="true" ht="13.5" hidden="false" customHeight="true" outlineLevel="0" collapsed="false">
      <c r="A104" s="96" t="s">
        <v>39</v>
      </c>
      <c r="B104" s="152" t="n">
        <v>52.3</v>
      </c>
      <c r="C104" s="152" t="n">
        <v>55</v>
      </c>
      <c r="D104" s="152" t="n">
        <v>62.6</v>
      </c>
      <c r="E104" s="152" t="n">
        <v>63.8</v>
      </c>
      <c r="F104" s="152" t="n">
        <v>65.2</v>
      </c>
      <c r="G104" s="645"/>
      <c r="H104" s="645"/>
      <c r="I104" s="645"/>
      <c r="J104" s="645"/>
      <c r="K104" s="645"/>
    </row>
    <row r="105" s="2" customFormat="true" ht="15" hidden="false" customHeight="true" outlineLevel="0" collapsed="false">
      <c r="A105" s="96" t="s">
        <v>40</v>
      </c>
      <c r="B105" s="152" t="n">
        <v>22.5</v>
      </c>
      <c r="C105" s="152" t="n">
        <v>23.5</v>
      </c>
      <c r="D105" s="152" t="n">
        <v>23.9</v>
      </c>
      <c r="E105" s="152" t="n">
        <v>24.5</v>
      </c>
      <c r="F105" s="152" t="n">
        <v>25</v>
      </c>
      <c r="G105" s="645"/>
      <c r="H105" s="645"/>
      <c r="I105" s="645"/>
      <c r="J105" s="645"/>
      <c r="K105" s="645"/>
    </row>
    <row r="106" s="2" customFormat="true" ht="25.5" hidden="false" customHeight="true" outlineLevel="0" collapsed="false">
      <c r="A106" s="96" t="s">
        <v>42</v>
      </c>
      <c r="B106" s="152" t="n">
        <v>36.1</v>
      </c>
      <c r="C106" s="152" t="n">
        <v>36.1</v>
      </c>
      <c r="D106" s="152" t="n">
        <v>36.3</v>
      </c>
      <c r="E106" s="152" t="n">
        <v>51.8</v>
      </c>
      <c r="F106" s="152" t="n">
        <v>44.1</v>
      </c>
      <c r="G106" s="645"/>
      <c r="H106" s="645"/>
      <c r="I106" s="645"/>
      <c r="J106" s="645"/>
      <c r="K106" s="645"/>
    </row>
    <row r="107" s="56" customFormat="true" ht="38.25" hidden="false" customHeight="true" outlineLevel="0" collapsed="false">
      <c r="A107" s="104" t="s">
        <v>43</v>
      </c>
      <c r="B107" s="415" t="n">
        <v>12.3</v>
      </c>
      <c r="C107" s="415" t="n">
        <v>12.5</v>
      </c>
      <c r="D107" s="415" t="n">
        <v>14.6</v>
      </c>
      <c r="E107" s="415" t="n">
        <v>14.4</v>
      </c>
      <c r="F107" s="415" t="n">
        <v>18.6</v>
      </c>
      <c r="G107" s="645"/>
      <c r="H107" s="645"/>
      <c r="I107" s="645"/>
      <c r="J107" s="645"/>
      <c r="K107" s="645"/>
    </row>
    <row r="108" s="2" customFormat="true" ht="27" hidden="false" customHeight="true" outlineLevel="0" collapsed="false">
      <c r="A108" s="96" t="s">
        <v>45</v>
      </c>
      <c r="B108" s="152" t="n">
        <v>12.1</v>
      </c>
      <c r="C108" s="152" t="n">
        <v>12.4</v>
      </c>
      <c r="D108" s="152" t="n">
        <v>14.4</v>
      </c>
      <c r="E108" s="152" t="n">
        <v>14.3</v>
      </c>
      <c r="F108" s="152" t="n">
        <v>18.4</v>
      </c>
      <c r="G108" s="645"/>
      <c r="H108" s="645"/>
      <c r="I108" s="645"/>
      <c r="J108" s="645"/>
      <c r="K108" s="645"/>
    </row>
    <row r="109" s="2" customFormat="true" ht="24.75" hidden="false" customHeight="true" outlineLevel="0" collapsed="false">
      <c r="A109" s="96" t="s">
        <v>48</v>
      </c>
      <c r="B109" s="417" t="n">
        <v>47</v>
      </c>
      <c r="C109" s="417" t="n">
        <v>46.6</v>
      </c>
      <c r="D109" s="417" t="n">
        <v>54.5</v>
      </c>
      <c r="E109" s="417" t="n">
        <v>49.6</v>
      </c>
      <c r="F109" s="417" t="n">
        <v>52.2</v>
      </c>
      <c r="G109" s="645"/>
      <c r="H109" s="645"/>
      <c r="I109" s="645"/>
      <c r="J109" s="645"/>
      <c r="K109" s="645"/>
    </row>
    <row r="110" s="56" customFormat="true" ht="25.5" hidden="false" customHeight="true" outlineLevel="0" collapsed="false">
      <c r="A110" s="104" t="s">
        <v>49</v>
      </c>
      <c r="B110" s="415" t="n">
        <v>50.6</v>
      </c>
      <c r="C110" s="415" t="n">
        <v>37.7</v>
      </c>
      <c r="D110" s="415" t="n">
        <v>21.2</v>
      </c>
      <c r="E110" s="415" t="n">
        <v>18.3</v>
      </c>
      <c r="F110" s="415" t="n">
        <v>18.9</v>
      </c>
      <c r="G110" s="645"/>
      <c r="H110" s="645"/>
      <c r="I110" s="645"/>
      <c r="J110" s="645"/>
      <c r="K110" s="645"/>
    </row>
    <row r="111" s="2" customFormat="true" ht="23.25" hidden="false" customHeight="true" outlineLevel="0" collapsed="false">
      <c r="A111" s="96" t="s">
        <v>50</v>
      </c>
      <c r="B111" s="417" t="n">
        <v>52.7</v>
      </c>
      <c r="C111" s="417" t="n">
        <v>28.6</v>
      </c>
      <c r="D111" s="417" t="n">
        <v>11.2</v>
      </c>
      <c r="E111" s="417" t="n">
        <v>9.2</v>
      </c>
      <c r="F111" s="417" t="n">
        <v>9.6</v>
      </c>
      <c r="G111" s="645"/>
      <c r="H111" s="645"/>
      <c r="I111" s="645"/>
      <c r="J111" s="645"/>
      <c r="K111" s="645"/>
    </row>
    <row r="112" s="2" customFormat="true" ht="15.75" hidden="false" customHeight="true" outlineLevel="0" collapsed="false">
      <c r="A112" s="96" t="s">
        <v>51</v>
      </c>
      <c r="B112" s="152" t="n">
        <v>93.8</v>
      </c>
      <c r="C112" s="152" t="n">
        <v>64.1</v>
      </c>
      <c r="D112" s="152" t="n">
        <v>64.5</v>
      </c>
      <c r="E112" s="152" t="n">
        <v>62.2</v>
      </c>
      <c r="F112" s="152" t="n">
        <v>84.5</v>
      </c>
      <c r="G112" s="645"/>
      <c r="H112" s="645"/>
      <c r="I112" s="645"/>
      <c r="J112" s="645"/>
      <c r="K112" s="645"/>
    </row>
    <row r="113" s="56" customFormat="true" ht="26.25" hidden="false" customHeight="true" outlineLevel="0" collapsed="false">
      <c r="A113" s="96" t="s">
        <v>52</v>
      </c>
      <c r="B113" s="152" t="n">
        <v>56.9</v>
      </c>
      <c r="C113" s="152" t="n">
        <v>55</v>
      </c>
      <c r="D113" s="152" t="n">
        <v>53.2</v>
      </c>
      <c r="E113" s="152" t="n">
        <v>53.2</v>
      </c>
      <c r="F113" s="152" t="n">
        <v>48.2</v>
      </c>
      <c r="G113" s="645"/>
      <c r="H113" s="645"/>
      <c r="I113" s="645"/>
      <c r="J113" s="645"/>
      <c r="K113" s="645"/>
    </row>
    <row r="114" s="2" customFormat="true" ht="18" hidden="false" customHeight="true" outlineLevel="0" collapsed="false">
      <c r="A114" s="96" t="s">
        <v>53</v>
      </c>
      <c r="B114" s="152" t="n">
        <v>3.3</v>
      </c>
      <c r="C114" s="152" t="n">
        <v>9.6</v>
      </c>
      <c r="D114" s="152" t="n">
        <v>33.6</v>
      </c>
      <c r="E114" s="152" t="n">
        <v>52.6</v>
      </c>
      <c r="F114" s="152" t="n">
        <v>68.8</v>
      </c>
      <c r="G114" s="645"/>
      <c r="H114" s="645"/>
      <c r="I114" s="645"/>
      <c r="J114" s="645"/>
      <c r="K114" s="645"/>
    </row>
    <row r="115" customFormat="false" ht="7.5" hidden="false" customHeight="true" outlineLevel="0" collapsed="false">
      <c r="A115" s="307"/>
      <c r="B115" s="299"/>
      <c r="C115" s="299"/>
      <c r="D115" s="299"/>
      <c r="E115" s="299"/>
      <c r="F115" s="299"/>
    </row>
    <row r="116" customFormat="false" ht="12.75" hidden="false" customHeight="false" outlineLevel="0" collapsed="false">
      <c r="B116" s="254"/>
      <c r="C116" s="254"/>
      <c r="D116" s="254"/>
      <c r="E116" s="254"/>
      <c r="F116" s="254"/>
    </row>
    <row r="117" customFormat="false" ht="12.75" hidden="false" customHeight="false" outlineLevel="0" collapsed="false">
      <c r="A117" s="303"/>
      <c r="B117" s="254"/>
      <c r="C117" s="254"/>
      <c r="D117" s="254"/>
      <c r="E117" s="254"/>
      <c r="F117" s="254"/>
    </row>
    <row r="118" customFormat="false" ht="12.75" hidden="false" customHeight="false" outlineLevel="0" collapsed="false">
      <c r="A118" s="303"/>
      <c r="B118" s="254"/>
      <c r="C118" s="254"/>
      <c r="D118" s="254"/>
      <c r="E118" s="254"/>
      <c r="F118" s="254"/>
    </row>
    <row r="119" customFormat="false" ht="12.75" hidden="false" customHeight="false" outlineLevel="0" collapsed="false">
      <c r="A119" s="303"/>
      <c r="B119" s="254"/>
      <c r="C119" s="254"/>
      <c r="D119" s="254"/>
      <c r="E119" s="254"/>
      <c r="F119" s="254"/>
    </row>
    <row r="120" customFormat="false" ht="12.75" hidden="false" customHeight="false" outlineLevel="0" collapsed="false">
      <c r="A120" s="303"/>
      <c r="B120" s="254"/>
      <c r="C120" s="254"/>
      <c r="D120" s="254"/>
      <c r="E120" s="254"/>
      <c r="F120" s="254"/>
    </row>
    <row r="121" customFormat="false" ht="12.75" hidden="false" customHeight="false" outlineLevel="0" collapsed="false">
      <c r="A121" s="303"/>
      <c r="B121" s="254"/>
      <c r="C121" s="254"/>
      <c r="D121" s="254"/>
      <c r="E121" s="254"/>
      <c r="F121" s="254"/>
    </row>
    <row r="122" customFormat="false" ht="12.75" hidden="false" customHeight="false" outlineLevel="0" collapsed="false">
      <c r="A122" s="303"/>
      <c r="B122" s="254"/>
      <c r="C122" s="254"/>
      <c r="D122" s="254"/>
      <c r="E122" s="254"/>
      <c r="F122" s="254"/>
    </row>
    <row r="123" customFormat="false" ht="12.75" hidden="false" customHeight="false" outlineLevel="0" collapsed="false">
      <c r="A123" s="303"/>
      <c r="B123" s="254"/>
      <c r="C123" s="254"/>
      <c r="D123" s="254"/>
      <c r="E123" s="254"/>
      <c r="F123" s="254"/>
    </row>
    <row r="124" customFormat="false" ht="15" hidden="false" customHeight="true" outlineLevel="0" collapsed="false">
      <c r="A124" s="296" t="s">
        <v>1082</v>
      </c>
      <c r="B124" s="1193"/>
      <c r="C124" s="1193"/>
      <c r="D124" s="1193"/>
      <c r="E124" s="1193"/>
      <c r="F124" s="1193"/>
    </row>
    <row r="125" s="254" customFormat="true" ht="18" hidden="false" customHeight="true" outlineLevel="0" collapsed="false">
      <c r="A125" s="368" t="s">
        <v>1036</v>
      </c>
      <c r="B125" s="318"/>
      <c r="C125" s="318"/>
      <c r="D125" s="318"/>
      <c r="E125" s="318"/>
      <c r="F125" s="318"/>
    </row>
    <row r="126" customFormat="false" ht="13.5" hidden="false" customHeight="true" outlineLevel="0" collapsed="false">
      <c r="A126" s="544" t="s">
        <v>1081</v>
      </c>
      <c r="B126" s="300"/>
      <c r="C126" s="300"/>
      <c r="D126" s="300"/>
      <c r="E126" s="300"/>
      <c r="F126" s="300"/>
    </row>
    <row r="127" customFormat="false" ht="13.5" hidden="false" customHeight="true" outlineLevel="0" collapsed="false">
      <c r="A127" s="704"/>
      <c r="B127" s="85" t="n">
        <v>2014</v>
      </c>
      <c r="C127" s="85" t="n">
        <v>2015</v>
      </c>
      <c r="D127" s="85" t="n">
        <v>2016</v>
      </c>
      <c r="E127" s="85" t="n">
        <v>2017</v>
      </c>
      <c r="F127" s="85" t="n">
        <v>2018</v>
      </c>
    </row>
    <row r="128" customFormat="false" ht="9.75" hidden="false" customHeight="true" outlineLevel="0" collapsed="false">
      <c r="A128" s="1194"/>
      <c r="B128" s="220"/>
      <c r="C128" s="220"/>
      <c r="D128" s="220"/>
      <c r="E128" s="220"/>
      <c r="F128" s="220"/>
    </row>
    <row r="129" s="52" customFormat="true" ht="13.5" hidden="false" customHeight="true" outlineLevel="0" collapsed="false">
      <c r="A129" s="89" t="s">
        <v>19</v>
      </c>
      <c r="B129" s="415" t="n">
        <v>77.3</v>
      </c>
      <c r="C129" s="415" t="n">
        <v>76.3</v>
      </c>
      <c r="D129" s="415" t="n">
        <v>65.1</v>
      </c>
      <c r="E129" s="415" t="n">
        <v>58.3</v>
      </c>
      <c r="F129" s="415" t="n">
        <v>61.5</v>
      </c>
      <c r="G129" s="645"/>
      <c r="H129" s="645"/>
      <c r="I129" s="645"/>
      <c r="J129" s="645"/>
      <c r="K129" s="645"/>
    </row>
    <row r="130" s="2" customFormat="true" ht="9" hidden="false" customHeight="true" outlineLevel="0" collapsed="false">
      <c r="A130" s="92"/>
      <c r="B130" s="456"/>
      <c r="C130" s="456"/>
      <c r="D130" s="456"/>
      <c r="E130" s="456"/>
      <c r="F130" s="456"/>
      <c r="G130" s="645"/>
      <c r="H130" s="645"/>
      <c r="I130" s="645"/>
      <c r="J130" s="645"/>
      <c r="K130" s="645"/>
    </row>
    <row r="131" s="56" customFormat="true" ht="12.75" hidden="false" customHeight="true" outlineLevel="0" collapsed="false">
      <c r="A131" s="373" t="s">
        <v>21</v>
      </c>
      <c r="B131" s="415" t="n">
        <v>52.6</v>
      </c>
      <c r="C131" s="415" t="n">
        <v>43</v>
      </c>
      <c r="D131" s="415" t="n">
        <v>45.3</v>
      </c>
      <c r="E131" s="436" t="n">
        <v>1</v>
      </c>
      <c r="F131" s="436" t="n">
        <v>1</v>
      </c>
      <c r="G131" s="645"/>
      <c r="H131" s="645"/>
      <c r="I131" s="645"/>
      <c r="J131" s="645"/>
      <c r="K131" s="645"/>
    </row>
    <row r="132" s="2" customFormat="true" ht="15" hidden="false" customHeight="true" outlineLevel="0" collapsed="false">
      <c r="A132" s="96" t="s">
        <v>23</v>
      </c>
      <c r="B132" s="152" t="n">
        <v>52.7</v>
      </c>
      <c r="C132" s="152" t="n">
        <v>53.5</v>
      </c>
      <c r="D132" s="152" t="n">
        <v>59.7</v>
      </c>
      <c r="E132" s="152" t="n">
        <v>62.2</v>
      </c>
      <c r="F132" s="152" t="n">
        <v>62.2</v>
      </c>
      <c r="G132" s="645"/>
      <c r="H132" s="645"/>
      <c r="I132" s="645"/>
      <c r="J132" s="645"/>
      <c r="K132" s="645"/>
    </row>
    <row r="133" s="2" customFormat="true" ht="15.75" hidden="false" customHeight="true" outlineLevel="0" collapsed="false">
      <c r="A133" s="96" t="s">
        <v>25</v>
      </c>
      <c r="B133" s="152" t="s">
        <v>58</v>
      </c>
      <c r="C133" s="152" t="n">
        <v>33.9</v>
      </c>
      <c r="D133" s="152" t="n">
        <v>33.2</v>
      </c>
      <c r="E133" s="152" t="n">
        <v>0.2</v>
      </c>
      <c r="F133" s="152" t="n">
        <v>0.2</v>
      </c>
      <c r="G133" s="645"/>
      <c r="H133" s="645"/>
      <c r="I133" s="645"/>
      <c r="J133" s="645"/>
      <c r="K133" s="645"/>
    </row>
    <row r="134" s="56" customFormat="true" ht="13.5" hidden="false" customHeight="true" outlineLevel="0" collapsed="false">
      <c r="A134" s="373" t="s">
        <v>28</v>
      </c>
      <c r="B134" s="436" t="n">
        <v>78.2</v>
      </c>
      <c r="C134" s="436" t="n">
        <v>76.9</v>
      </c>
      <c r="D134" s="436" t="n">
        <v>65.9</v>
      </c>
      <c r="E134" s="436" t="n">
        <v>60.7</v>
      </c>
      <c r="F134" s="436" t="n">
        <v>64.1</v>
      </c>
      <c r="G134" s="645"/>
      <c r="H134" s="645"/>
      <c r="I134" s="645"/>
      <c r="J134" s="645"/>
      <c r="K134" s="645"/>
    </row>
    <row r="135" s="2" customFormat="true" ht="24" hidden="false" customHeight="false" outlineLevel="0" collapsed="false">
      <c r="A135" s="96" t="s">
        <v>29</v>
      </c>
      <c r="B135" s="152" t="n">
        <v>33.7</v>
      </c>
      <c r="C135" s="152" t="n">
        <v>34</v>
      </c>
      <c r="D135" s="152" t="n">
        <v>34.7</v>
      </c>
      <c r="E135" s="152" t="n">
        <v>37.2</v>
      </c>
      <c r="F135" s="152" t="n">
        <v>38.5</v>
      </c>
      <c r="G135" s="645"/>
      <c r="H135" s="645"/>
      <c r="I135" s="645"/>
      <c r="J135" s="645"/>
      <c r="K135" s="645"/>
    </row>
    <row r="136" s="2" customFormat="true" ht="39" hidden="false" customHeight="true" outlineLevel="0" collapsed="false">
      <c r="A136" s="96" t="s">
        <v>30</v>
      </c>
      <c r="B136" s="152" t="n">
        <v>56.7</v>
      </c>
      <c r="C136" s="152" t="n">
        <v>69.3</v>
      </c>
      <c r="D136" s="152" t="n">
        <v>73.7</v>
      </c>
      <c r="E136" s="152" t="n">
        <v>69.3</v>
      </c>
      <c r="F136" s="152" t="n">
        <v>71.8</v>
      </c>
      <c r="G136" s="645"/>
      <c r="H136" s="645"/>
      <c r="I136" s="645"/>
      <c r="J136" s="645"/>
      <c r="K136" s="645"/>
    </row>
    <row r="137" s="2" customFormat="true" ht="24.95" hidden="false" customHeight="true" outlineLevel="0" collapsed="false">
      <c r="A137" s="96" t="s">
        <v>31</v>
      </c>
      <c r="B137" s="152" t="n">
        <v>67.6</v>
      </c>
      <c r="C137" s="152" t="n">
        <v>68.1</v>
      </c>
      <c r="D137" s="152" t="n">
        <v>64.6</v>
      </c>
      <c r="E137" s="152" t="n">
        <v>57.7</v>
      </c>
      <c r="F137" s="152" t="n">
        <v>51.2</v>
      </c>
      <c r="G137" s="645"/>
      <c r="H137" s="645"/>
      <c r="I137" s="645"/>
      <c r="J137" s="645"/>
      <c r="K137" s="645"/>
    </row>
    <row r="138" s="2" customFormat="true" ht="15" hidden="false" customHeight="true" outlineLevel="0" collapsed="false">
      <c r="A138" s="96" t="s">
        <v>32</v>
      </c>
      <c r="B138" s="152" t="n">
        <v>41.7</v>
      </c>
      <c r="C138" s="152" t="n">
        <v>45.2</v>
      </c>
      <c r="D138" s="152" t="n">
        <v>40.2</v>
      </c>
      <c r="E138" s="152" t="n">
        <v>33.2</v>
      </c>
      <c r="F138" s="152" t="n">
        <v>33.2</v>
      </c>
      <c r="G138" s="645"/>
      <c r="H138" s="645"/>
      <c r="I138" s="645"/>
      <c r="J138" s="645"/>
      <c r="K138" s="645"/>
    </row>
    <row r="139" s="2" customFormat="true" ht="15.75" hidden="false" customHeight="true" outlineLevel="0" collapsed="false">
      <c r="A139" s="96" t="s">
        <v>33</v>
      </c>
      <c r="B139" s="152" t="n">
        <v>31.4</v>
      </c>
      <c r="C139" s="152" t="n">
        <v>31.9</v>
      </c>
      <c r="D139" s="152" t="s">
        <v>58</v>
      </c>
      <c r="E139" s="152" t="n">
        <v>76.4</v>
      </c>
      <c r="F139" s="152" t="n">
        <v>78.3</v>
      </c>
      <c r="G139" s="645"/>
      <c r="H139" s="645"/>
      <c r="I139" s="645"/>
      <c r="J139" s="645"/>
      <c r="K139" s="645"/>
    </row>
    <row r="140" s="2" customFormat="true" ht="20.25" hidden="false" customHeight="true" outlineLevel="0" collapsed="false">
      <c r="A140" s="96" t="s">
        <v>34</v>
      </c>
      <c r="B140" s="152" t="n">
        <v>19</v>
      </c>
      <c r="C140" s="152" t="n">
        <v>29.6</v>
      </c>
      <c r="D140" s="152" t="n">
        <v>33</v>
      </c>
      <c r="E140" s="152" t="n">
        <v>33</v>
      </c>
      <c r="F140" s="152" t="n">
        <v>36.1</v>
      </c>
      <c r="G140" s="645"/>
      <c r="H140" s="645"/>
      <c r="I140" s="645"/>
      <c r="J140" s="645"/>
      <c r="K140" s="645"/>
    </row>
    <row r="141" s="2" customFormat="true" ht="35.25" hidden="false" customHeight="true" outlineLevel="0" collapsed="false">
      <c r="A141" s="96" t="s">
        <v>57</v>
      </c>
      <c r="B141" s="152" t="n">
        <v>36.8</v>
      </c>
      <c r="C141" s="152" t="n">
        <v>34.9</v>
      </c>
      <c r="D141" s="152" t="n">
        <v>27.8</v>
      </c>
      <c r="E141" s="152" t="n">
        <v>32</v>
      </c>
      <c r="F141" s="152" t="n">
        <v>32.8</v>
      </c>
      <c r="G141" s="645"/>
      <c r="H141" s="645"/>
      <c r="I141" s="645"/>
      <c r="J141" s="645"/>
      <c r="K141" s="645"/>
    </row>
    <row r="142" s="2" customFormat="true" ht="36" hidden="false" customHeight="true" outlineLevel="0" collapsed="false">
      <c r="A142" s="96" t="s">
        <v>37</v>
      </c>
      <c r="B142" s="152" t="n">
        <v>78.4</v>
      </c>
      <c r="C142" s="152" t="n">
        <v>77.1</v>
      </c>
      <c r="D142" s="152" t="n">
        <v>66.1</v>
      </c>
      <c r="E142" s="152" t="n">
        <v>60.9</v>
      </c>
      <c r="F142" s="152" t="n">
        <v>64.2</v>
      </c>
      <c r="G142" s="645"/>
      <c r="H142" s="645"/>
      <c r="I142" s="645"/>
      <c r="J142" s="645"/>
      <c r="K142" s="645"/>
    </row>
    <row r="143" s="56" customFormat="true" ht="25.5" hidden="true" customHeight="true" outlineLevel="0" collapsed="false">
      <c r="A143" s="96" t="s">
        <v>38</v>
      </c>
      <c r="B143" s="152" t="s">
        <v>58</v>
      </c>
      <c r="C143" s="152" t="s">
        <v>58</v>
      </c>
      <c r="D143" s="152" t="s">
        <v>58</v>
      </c>
      <c r="E143" s="152" t="s">
        <v>58</v>
      </c>
      <c r="F143" s="152" t="s">
        <v>58</v>
      </c>
      <c r="G143" s="645"/>
      <c r="H143" s="645"/>
      <c r="I143" s="645"/>
      <c r="J143" s="645"/>
      <c r="K143" s="645"/>
    </row>
    <row r="144" s="2" customFormat="true" ht="13.5" hidden="false" customHeight="true" outlineLevel="0" collapsed="false">
      <c r="A144" s="96" t="s">
        <v>39</v>
      </c>
      <c r="B144" s="152" t="n">
        <v>69.5</v>
      </c>
      <c r="C144" s="152" t="n">
        <v>72.8</v>
      </c>
      <c r="D144" s="152" t="n">
        <v>74.9</v>
      </c>
      <c r="E144" s="152" t="n">
        <v>45.9</v>
      </c>
      <c r="F144" s="152" t="s">
        <v>58</v>
      </c>
      <c r="G144" s="645"/>
      <c r="H144" s="645"/>
      <c r="I144" s="645"/>
      <c r="J144" s="645"/>
      <c r="K144" s="645"/>
    </row>
    <row r="145" s="2" customFormat="true" ht="25.5" hidden="false" customHeight="true" outlineLevel="0" collapsed="false">
      <c r="A145" s="96" t="s">
        <v>42</v>
      </c>
      <c r="B145" s="152" t="n">
        <v>47.4</v>
      </c>
      <c r="C145" s="152" t="n">
        <v>50.2</v>
      </c>
      <c r="D145" s="152" t="n">
        <v>52.3</v>
      </c>
      <c r="E145" s="152" t="n">
        <v>60.5</v>
      </c>
      <c r="F145" s="152" t="n">
        <v>60.5</v>
      </c>
      <c r="G145" s="645"/>
      <c r="H145" s="645"/>
      <c r="I145" s="645"/>
      <c r="J145" s="645"/>
      <c r="K145" s="645"/>
    </row>
    <row r="146" s="56" customFormat="true" ht="36" hidden="false" customHeight="true" outlineLevel="0" collapsed="false">
      <c r="A146" s="104" t="s">
        <v>43</v>
      </c>
      <c r="B146" s="415" t="n">
        <v>51.6</v>
      </c>
      <c r="C146" s="415" t="n">
        <v>52.3</v>
      </c>
      <c r="D146" s="415" t="n">
        <v>54.4</v>
      </c>
      <c r="E146" s="415" t="n">
        <v>54.6</v>
      </c>
      <c r="F146" s="415" t="n">
        <v>53.7</v>
      </c>
      <c r="G146" s="645"/>
      <c r="H146" s="645"/>
      <c r="I146" s="645"/>
      <c r="J146" s="645"/>
      <c r="K146" s="645"/>
    </row>
    <row r="147" s="2" customFormat="true" ht="27" hidden="false" customHeight="true" outlineLevel="0" collapsed="false">
      <c r="A147" s="96" t="s">
        <v>45</v>
      </c>
      <c r="B147" s="152" t="n">
        <v>51.7</v>
      </c>
      <c r="C147" s="152" t="n">
        <v>53</v>
      </c>
      <c r="D147" s="152" t="n">
        <v>55.2</v>
      </c>
      <c r="E147" s="152" t="n">
        <v>55.5</v>
      </c>
      <c r="F147" s="152" t="n">
        <v>54.4</v>
      </c>
      <c r="G147" s="645"/>
      <c r="H147" s="645"/>
      <c r="I147" s="645"/>
      <c r="J147" s="645"/>
      <c r="K147" s="645"/>
    </row>
    <row r="148" s="2" customFormat="true" ht="24.75" hidden="false" customHeight="true" outlineLevel="0" collapsed="false">
      <c r="A148" s="96" t="s">
        <v>48</v>
      </c>
      <c r="B148" s="417" t="n">
        <v>49.5</v>
      </c>
      <c r="C148" s="417" t="n">
        <v>42.7</v>
      </c>
      <c r="D148" s="417" t="n">
        <v>44.7</v>
      </c>
      <c r="E148" s="417" t="n">
        <v>44.4</v>
      </c>
      <c r="F148" s="417" t="n">
        <v>45</v>
      </c>
      <c r="G148" s="645"/>
      <c r="H148" s="645"/>
      <c r="I148" s="645"/>
      <c r="J148" s="645"/>
      <c r="K148" s="645"/>
    </row>
    <row r="149" s="56" customFormat="true" ht="25.5" hidden="false" customHeight="true" outlineLevel="0" collapsed="false">
      <c r="A149" s="104" t="s">
        <v>49</v>
      </c>
      <c r="B149" s="415" t="n">
        <v>13.2</v>
      </c>
      <c r="C149" s="415" t="n">
        <v>21.1</v>
      </c>
      <c r="D149" s="415" t="n">
        <v>21.3</v>
      </c>
      <c r="E149" s="415" t="n">
        <v>23.7</v>
      </c>
      <c r="F149" s="415" t="n">
        <v>25.9</v>
      </c>
      <c r="G149" s="645"/>
      <c r="H149" s="645"/>
      <c r="I149" s="645"/>
      <c r="J149" s="645"/>
      <c r="K149" s="645"/>
    </row>
    <row r="150" s="2" customFormat="true" ht="23.25" hidden="false" customHeight="true" outlineLevel="0" collapsed="false">
      <c r="A150" s="96" t="s">
        <v>50</v>
      </c>
      <c r="B150" s="417" t="n">
        <v>10</v>
      </c>
      <c r="C150" s="417" t="n">
        <v>18.4</v>
      </c>
      <c r="D150" s="417" t="n">
        <v>19.5</v>
      </c>
      <c r="E150" s="417" t="n">
        <v>23.1</v>
      </c>
      <c r="F150" s="417" t="n">
        <v>25.1</v>
      </c>
      <c r="G150" s="645"/>
      <c r="H150" s="645"/>
      <c r="I150" s="645"/>
      <c r="J150" s="645"/>
      <c r="K150" s="645"/>
    </row>
    <row r="151" s="56" customFormat="true" ht="26.25" hidden="false" customHeight="true" outlineLevel="0" collapsed="false">
      <c r="A151" s="96" t="s">
        <v>52</v>
      </c>
      <c r="B151" s="152" t="n">
        <v>28.3</v>
      </c>
      <c r="C151" s="152" t="n">
        <v>33.4</v>
      </c>
      <c r="D151" s="152" t="n">
        <v>24.7</v>
      </c>
      <c r="E151" s="152" t="n">
        <v>24.6</v>
      </c>
      <c r="F151" s="152" t="n">
        <v>24.9</v>
      </c>
      <c r="G151" s="645"/>
      <c r="H151" s="645"/>
      <c r="I151" s="645"/>
      <c r="J151" s="645"/>
      <c r="K151" s="645"/>
    </row>
    <row r="152" s="56" customFormat="true" ht="18" hidden="false" customHeight="true" outlineLevel="0" collapsed="false">
      <c r="A152" s="96" t="s">
        <v>59</v>
      </c>
      <c r="B152" s="152" t="s">
        <v>58</v>
      </c>
      <c r="C152" s="152" t="s">
        <v>58</v>
      </c>
      <c r="D152" s="152" t="n">
        <v>44.5</v>
      </c>
      <c r="E152" s="152" t="n">
        <v>28</v>
      </c>
      <c r="F152" s="152" t="n">
        <v>36.7</v>
      </c>
      <c r="G152" s="645"/>
      <c r="H152" s="645"/>
      <c r="I152" s="645"/>
      <c r="J152" s="645"/>
      <c r="K152" s="645"/>
    </row>
    <row r="153" customFormat="false" ht="11.25" hidden="false" customHeight="true" outlineLevel="0" collapsed="false">
      <c r="A153" s="307"/>
      <c r="B153" s="299"/>
      <c r="C153" s="299"/>
      <c r="D153" s="299"/>
      <c r="E153" s="299"/>
      <c r="F153" s="299"/>
    </row>
    <row r="154" customFormat="false" ht="12.75" hidden="false" customHeight="false" outlineLevel="0" collapsed="false">
      <c r="B154" s="1173"/>
      <c r="C154" s="1173"/>
      <c r="D154" s="1173"/>
      <c r="E154" s="1173"/>
      <c r="F154" s="1173"/>
    </row>
    <row r="155" customFormat="false" ht="12.75" hidden="false" customHeight="false" outlineLevel="0" collapsed="false">
      <c r="B155" s="1173"/>
      <c r="C155" s="1173"/>
      <c r="D155" s="1173"/>
      <c r="E155" s="1173"/>
      <c r="F155" s="1173"/>
    </row>
    <row r="156" customFormat="false" ht="12.75" hidden="false" customHeight="false" outlineLevel="0" collapsed="false">
      <c r="B156" s="1173"/>
      <c r="C156" s="1173"/>
      <c r="D156" s="1173"/>
      <c r="E156" s="1173"/>
      <c r="F156" s="1173"/>
    </row>
    <row r="157" customFormat="false" ht="12.75" hidden="false" customHeight="false" outlineLevel="0" collapsed="false">
      <c r="B157" s="1173"/>
      <c r="C157" s="1173"/>
      <c r="D157" s="1173"/>
      <c r="E157" s="1173"/>
      <c r="F157" s="1173"/>
    </row>
    <row r="158" customFormat="false" ht="12.75" hidden="false" customHeight="false" outlineLevel="0" collapsed="false">
      <c r="B158" s="1173"/>
      <c r="C158" s="1173"/>
      <c r="D158" s="1173"/>
      <c r="E158" s="1173"/>
      <c r="F158" s="1173"/>
    </row>
    <row r="159" customFormat="false" ht="12.75" hidden="false" customHeight="false" outlineLevel="0" collapsed="false">
      <c r="B159" s="1173"/>
      <c r="C159" s="1173"/>
      <c r="D159" s="1173"/>
      <c r="E159" s="1173"/>
      <c r="F159" s="1173"/>
    </row>
    <row r="160" customFormat="false" ht="12.75" hidden="false" customHeight="false" outlineLevel="0" collapsed="false">
      <c r="B160" s="1173"/>
      <c r="C160" s="1173"/>
      <c r="D160" s="1173"/>
      <c r="E160" s="1173"/>
      <c r="F160" s="1173"/>
    </row>
    <row r="161" customFormat="false" ht="12.75" hidden="false" customHeight="false" outlineLevel="0" collapsed="false">
      <c r="B161" s="1173"/>
      <c r="C161" s="1173"/>
      <c r="D161" s="1173"/>
      <c r="E161" s="1173"/>
      <c r="F161" s="1173"/>
    </row>
    <row r="162" customFormat="false" ht="12.75" hidden="false" customHeight="false" outlineLevel="0" collapsed="false">
      <c r="B162" s="1173"/>
      <c r="C162" s="1173"/>
      <c r="D162" s="1173"/>
      <c r="E162" s="1173"/>
      <c r="F162" s="1173"/>
    </row>
    <row r="163" customFormat="false" ht="12.75" hidden="false" customHeight="false" outlineLevel="0" collapsed="false">
      <c r="B163" s="1173"/>
      <c r="C163" s="1173"/>
      <c r="D163" s="1173"/>
      <c r="E163" s="1173"/>
      <c r="F163" s="1173"/>
    </row>
    <row r="164" customFormat="false" ht="15" hidden="false" customHeight="true" outlineLevel="0" collapsed="false">
      <c r="A164" s="296" t="s">
        <v>1083</v>
      </c>
      <c r="B164" s="1190"/>
      <c r="C164" s="1190"/>
      <c r="D164" s="1190"/>
      <c r="E164" s="1190"/>
      <c r="F164" s="1190"/>
    </row>
    <row r="165" s="254" customFormat="true" ht="18" hidden="false" customHeight="true" outlineLevel="0" collapsed="false">
      <c r="A165" s="368" t="s">
        <v>1039</v>
      </c>
      <c r="B165" s="1193"/>
      <c r="C165" s="1193"/>
      <c r="D165" s="1193"/>
      <c r="E165" s="1193"/>
      <c r="F165" s="1193"/>
    </row>
    <row r="166" customFormat="false" ht="13.5" hidden="false" customHeight="true" outlineLevel="0" collapsed="false">
      <c r="A166" s="544" t="s">
        <v>1081</v>
      </c>
      <c r="B166" s="213"/>
      <c r="C166" s="213"/>
      <c r="D166" s="213"/>
      <c r="E166" s="213"/>
      <c r="F166" s="213"/>
    </row>
    <row r="167" customFormat="false" ht="13.5" hidden="false" customHeight="true" outlineLevel="0" collapsed="false">
      <c r="A167" s="704"/>
      <c r="B167" s="85" t="n">
        <v>2014</v>
      </c>
      <c r="C167" s="85" t="n">
        <v>2015</v>
      </c>
      <c r="D167" s="85" t="n">
        <v>2016</v>
      </c>
      <c r="E167" s="85" t="n">
        <v>2017</v>
      </c>
      <c r="F167" s="85" t="n">
        <v>2018</v>
      </c>
    </row>
    <row r="168" customFormat="false" ht="13.5" hidden="false" customHeight="true" outlineLevel="0" collapsed="false">
      <c r="A168" s="1194"/>
      <c r="B168" s="220"/>
      <c r="C168" s="220"/>
      <c r="D168" s="220"/>
      <c r="E168" s="220"/>
      <c r="F168" s="220"/>
    </row>
    <row r="169" s="52" customFormat="true" ht="13.5" hidden="false" customHeight="true" outlineLevel="0" collapsed="false">
      <c r="A169" s="89" t="s">
        <v>19</v>
      </c>
      <c r="B169" s="415" t="n">
        <v>11.9</v>
      </c>
      <c r="C169" s="415" t="n">
        <v>10.1</v>
      </c>
      <c r="D169" s="415" t="n">
        <v>12.1</v>
      </c>
      <c r="E169" s="415" t="n">
        <v>17.1</v>
      </c>
      <c r="F169" s="415" t="n">
        <v>19</v>
      </c>
      <c r="G169" s="645"/>
      <c r="H169" s="645"/>
      <c r="I169" s="645"/>
      <c r="J169" s="645"/>
      <c r="K169" s="645"/>
      <c r="L169" s="645"/>
    </row>
    <row r="170" s="2" customFormat="true" ht="9" hidden="false" customHeight="true" outlineLevel="0" collapsed="false">
      <c r="A170" s="92"/>
      <c r="B170" s="456"/>
      <c r="C170" s="456"/>
      <c r="D170" s="456"/>
      <c r="E170" s="456"/>
      <c r="F170" s="456"/>
      <c r="G170" s="645"/>
      <c r="H170" s="645"/>
      <c r="I170" s="645"/>
      <c r="J170" s="645"/>
      <c r="K170" s="645"/>
    </row>
    <row r="171" s="56" customFormat="true" ht="12.75" hidden="false" customHeight="true" outlineLevel="0" collapsed="false">
      <c r="A171" s="373" t="s">
        <v>21</v>
      </c>
      <c r="B171" s="415" t="n">
        <v>29.7</v>
      </c>
      <c r="C171" s="415" t="n">
        <v>54.5</v>
      </c>
      <c r="D171" s="415" t="n">
        <v>60.8</v>
      </c>
      <c r="E171" s="415" t="n">
        <v>61.8</v>
      </c>
      <c r="F171" s="415" t="n">
        <v>67</v>
      </c>
      <c r="G171" s="645"/>
      <c r="H171" s="645"/>
      <c r="I171" s="645"/>
      <c r="J171" s="645"/>
      <c r="K171" s="645"/>
    </row>
    <row r="172" s="2" customFormat="true" ht="15" hidden="false" customHeight="true" outlineLevel="0" collapsed="false">
      <c r="A172" s="96" t="s">
        <v>23</v>
      </c>
      <c r="B172" s="152" t="n">
        <v>33.1</v>
      </c>
      <c r="C172" s="152" t="n">
        <v>58.5</v>
      </c>
      <c r="D172" s="152" t="n">
        <v>63.1</v>
      </c>
      <c r="E172" s="152" t="n">
        <v>62.9</v>
      </c>
      <c r="F172" s="152" t="n">
        <v>69.5</v>
      </c>
      <c r="G172" s="645"/>
      <c r="H172" s="645"/>
      <c r="I172" s="645"/>
      <c r="J172" s="645"/>
      <c r="K172" s="645"/>
    </row>
    <row r="173" s="2" customFormat="true" ht="15" hidden="false" customHeight="true" outlineLevel="0" collapsed="false">
      <c r="A173" s="96" t="s">
        <v>25</v>
      </c>
      <c r="B173" s="152" t="s">
        <v>58</v>
      </c>
      <c r="C173" s="152" t="s">
        <v>58</v>
      </c>
      <c r="D173" s="152" t="n">
        <v>16.2</v>
      </c>
      <c r="E173" s="152" t="s">
        <v>58</v>
      </c>
      <c r="F173" s="152" t="s">
        <v>58</v>
      </c>
      <c r="G173" s="645"/>
      <c r="H173" s="645"/>
      <c r="I173" s="645"/>
      <c r="J173" s="645"/>
      <c r="K173" s="645"/>
    </row>
    <row r="174" s="2" customFormat="true" ht="14.25" hidden="false" customHeight="true" outlineLevel="0" collapsed="false">
      <c r="A174" s="96" t="s">
        <v>26</v>
      </c>
      <c r="B174" s="152" t="n">
        <v>12.3</v>
      </c>
      <c r="C174" s="152" t="n">
        <v>20</v>
      </c>
      <c r="D174" s="152" t="n">
        <v>37.2</v>
      </c>
      <c r="E174" s="152" t="n">
        <v>40.2</v>
      </c>
      <c r="F174" s="152" t="n">
        <v>49.9</v>
      </c>
      <c r="G174" s="645"/>
      <c r="H174" s="645"/>
      <c r="I174" s="645"/>
      <c r="J174" s="645"/>
      <c r="K174" s="645"/>
    </row>
    <row r="175" s="56" customFormat="true" ht="13.5" hidden="false" customHeight="true" outlineLevel="0" collapsed="false">
      <c r="A175" s="373" t="s">
        <v>28</v>
      </c>
      <c r="B175" s="436" t="n">
        <v>46.7</v>
      </c>
      <c r="C175" s="436" t="n">
        <v>52.9</v>
      </c>
      <c r="D175" s="436" t="n">
        <v>50.4</v>
      </c>
      <c r="E175" s="436" t="n">
        <v>48.1</v>
      </c>
      <c r="F175" s="436" t="n">
        <v>45.2</v>
      </c>
      <c r="G175" s="645"/>
      <c r="H175" s="645"/>
      <c r="I175" s="645"/>
      <c r="J175" s="645"/>
      <c r="K175" s="645"/>
    </row>
    <row r="176" s="2" customFormat="true" ht="24" hidden="false" customHeight="false" outlineLevel="0" collapsed="false">
      <c r="A176" s="96" t="s">
        <v>29</v>
      </c>
      <c r="B176" s="152" t="n">
        <v>3.7</v>
      </c>
      <c r="C176" s="152" t="n">
        <v>5.8</v>
      </c>
      <c r="D176" s="152" t="n">
        <v>5.9</v>
      </c>
      <c r="E176" s="152" t="n">
        <v>8</v>
      </c>
      <c r="F176" s="152" t="n">
        <v>13.7</v>
      </c>
      <c r="G176" s="645"/>
      <c r="H176" s="645"/>
      <c r="I176" s="645"/>
      <c r="J176" s="645"/>
      <c r="K176" s="645"/>
    </row>
    <row r="177" s="2" customFormat="true" ht="39" hidden="false" customHeight="true" outlineLevel="0" collapsed="false">
      <c r="A177" s="96" t="s">
        <v>30</v>
      </c>
      <c r="B177" s="152" t="n">
        <v>20.3</v>
      </c>
      <c r="C177" s="152" t="n">
        <v>22</v>
      </c>
      <c r="D177" s="152" t="n">
        <v>21</v>
      </c>
      <c r="E177" s="152" t="n">
        <v>21.8</v>
      </c>
      <c r="F177" s="152" t="n">
        <v>21.3</v>
      </c>
      <c r="G177" s="645"/>
      <c r="H177" s="645"/>
      <c r="I177" s="645"/>
      <c r="J177" s="645"/>
      <c r="K177" s="645"/>
    </row>
    <row r="178" s="2" customFormat="true" ht="24.95" hidden="false" customHeight="true" outlineLevel="0" collapsed="false">
      <c r="A178" s="96" t="s">
        <v>31</v>
      </c>
      <c r="B178" s="152" t="n">
        <v>57.6</v>
      </c>
      <c r="C178" s="152" t="n">
        <v>58.8</v>
      </c>
      <c r="D178" s="152" t="n">
        <v>67</v>
      </c>
      <c r="E178" s="152" t="n">
        <v>67</v>
      </c>
      <c r="F178" s="152" t="n">
        <v>72</v>
      </c>
      <c r="G178" s="645"/>
      <c r="H178" s="645"/>
      <c r="I178" s="645"/>
      <c r="J178" s="645"/>
      <c r="K178" s="645"/>
    </row>
    <row r="179" s="2" customFormat="true" ht="35.25" hidden="false" customHeight="true" outlineLevel="0" collapsed="false">
      <c r="A179" s="96" t="s">
        <v>57</v>
      </c>
      <c r="B179" s="152" t="n">
        <v>91</v>
      </c>
      <c r="C179" s="152" t="n">
        <v>91.1</v>
      </c>
      <c r="D179" s="152" t="n">
        <v>53.8</v>
      </c>
      <c r="E179" s="152" t="n">
        <v>37.2</v>
      </c>
      <c r="F179" s="152" t="n">
        <v>12.2</v>
      </c>
      <c r="G179" s="645"/>
      <c r="H179" s="645"/>
      <c r="I179" s="645"/>
      <c r="J179" s="645"/>
      <c r="K179" s="645"/>
    </row>
    <row r="180" s="2" customFormat="true" ht="36" hidden="false" customHeight="true" outlineLevel="0" collapsed="false">
      <c r="A180" s="96" t="s">
        <v>37</v>
      </c>
      <c r="B180" s="152" t="n">
        <v>45.3</v>
      </c>
      <c r="C180" s="152" t="n">
        <v>54</v>
      </c>
      <c r="D180" s="152" t="n">
        <v>58.2</v>
      </c>
      <c r="E180" s="152" t="n">
        <v>55.4</v>
      </c>
      <c r="F180" s="152" t="n">
        <v>52.7</v>
      </c>
      <c r="G180" s="645"/>
      <c r="H180" s="645"/>
      <c r="I180" s="645"/>
      <c r="J180" s="645"/>
      <c r="K180" s="645"/>
    </row>
    <row r="181" s="2" customFormat="true" ht="25.5" hidden="false" customHeight="true" outlineLevel="0" collapsed="false">
      <c r="A181" s="96" t="s">
        <v>42</v>
      </c>
      <c r="B181" s="152" t="n">
        <v>30.1</v>
      </c>
      <c r="C181" s="152" t="n">
        <v>30.1</v>
      </c>
      <c r="D181" s="152" t="s">
        <v>58</v>
      </c>
      <c r="E181" s="152" t="s">
        <v>58</v>
      </c>
      <c r="F181" s="152" t="s">
        <v>58</v>
      </c>
      <c r="G181" s="645"/>
      <c r="H181" s="645"/>
      <c r="I181" s="645"/>
      <c r="J181" s="645"/>
      <c r="K181" s="645"/>
    </row>
    <row r="182" s="56" customFormat="true" ht="36" hidden="false" customHeight="true" outlineLevel="0" collapsed="false">
      <c r="A182" s="104" t="s">
        <v>43</v>
      </c>
      <c r="B182" s="415" t="n">
        <v>9.9</v>
      </c>
      <c r="C182" s="415" t="n">
        <v>7.2</v>
      </c>
      <c r="D182" s="415" t="n">
        <v>9.3</v>
      </c>
      <c r="E182" s="415" t="n">
        <v>13.7</v>
      </c>
      <c r="F182" s="415" t="n">
        <v>16.2</v>
      </c>
      <c r="G182" s="645"/>
      <c r="H182" s="645"/>
      <c r="I182" s="645"/>
      <c r="J182" s="645"/>
      <c r="K182" s="645"/>
    </row>
    <row r="183" s="2" customFormat="true" ht="27" hidden="false" customHeight="true" outlineLevel="0" collapsed="false">
      <c r="A183" s="96" t="s">
        <v>45</v>
      </c>
      <c r="B183" s="152" t="n">
        <v>9.7</v>
      </c>
      <c r="C183" s="152" t="n">
        <v>7</v>
      </c>
      <c r="D183" s="152" t="n">
        <v>9.1</v>
      </c>
      <c r="E183" s="152" t="n">
        <v>13.4</v>
      </c>
      <c r="F183" s="152" t="n">
        <v>15.7</v>
      </c>
      <c r="G183" s="645"/>
      <c r="H183" s="645"/>
      <c r="I183" s="645"/>
      <c r="J183" s="645"/>
      <c r="K183" s="645"/>
    </row>
    <row r="184" s="2" customFormat="true" ht="24.75" hidden="false" customHeight="true" outlineLevel="0" collapsed="false">
      <c r="A184" s="96" t="s">
        <v>48</v>
      </c>
      <c r="B184" s="417" t="n">
        <v>41</v>
      </c>
      <c r="C184" s="417" t="n">
        <v>41.1</v>
      </c>
      <c r="D184" s="417" t="n">
        <v>45.8</v>
      </c>
      <c r="E184" s="417" t="n">
        <v>43.9</v>
      </c>
      <c r="F184" s="417" t="n">
        <v>48</v>
      </c>
      <c r="G184" s="645"/>
      <c r="H184" s="645"/>
      <c r="I184" s="645"/>
      <c r="J184" s="645"/>
      <c r="K184" s="645"/>
    </row>
    <row r="185" s="56" customFormat="true" ht="25.5" hidden="false" customHeight="true" outlineLevel="0" collapsed="false">
      <c r="A185" s="104" t="s">
        <v>49</v>
      </c>
      <c r="B185" s="415" t="n">
        <v>15.4</v>
      </c>
      <c r="C185" s="415" t="n">
        <v>17</v>
      </c>
      <c r="D185" s="415" t="n">
        <v>22.7</v>
      </c>
      <c r="E185" s="415" t="n">
        <v>25</v>
      </c>
      <c r="F185" s="415" t="n">
        <v>6.3</v>
      </c>
      <c r="G185" s="645"/>
      <c r="H185" s="645"/>
      <c r="I185" s="645"/>
      <c r="J185" s="645"/>
      <c r="K185" s="645"/>
    </row>
    <row r="186" s="2" customFormat="true" ht="23.25" hidden="false" customHeight="true" outlineLevel="0" collapsed="false">
      <c r="A186" s="96" t="s">
        <v>50</v>
      </c>
      <c r="B186" s="417" t="n">
        <v>6.2</v>
      </c>
      <c r="C186" s="417" t="n">
        <v>8.4</v>
      </c>
      <c r="D186" s="417" t="n">
        <v>15.8</v>
      </c>
      <c r="E186" s="417" t="n">
        <v>17.9</v>
      </c>
      <c r="F186" s="417" t="n">
        <v>5.8</v>
      </c>
      <c r="G186" s="645"/>
      <c r="H186" s="645"/>
      <c r="I186" s="645"/>
      <c r="J186" s="645"/>
      <c r="K186" s="645"/>
    </row>
    <row r="187" s="2" customFormat="true" ht="15.75" hidden="false" customHeight="true" outlineLevel="0" collapsed="false">
      <c r="A187" s="96" t="s">
        <v>51</v>
      </c>
      <c r="B187" s="152" t="n">
        <v>30.5</v>
      </c>
      <c r="C187" s="152" t="n">
        <v>25.4</v>
      </c>
      <c r="D187" s="152" t="n">
        <v>25.4</v>
      </c>
      <c r="E187" s="152" t="n">
        <v>30.6</v>
      </c>
      <c r="F187" s="152" t="n">
        <v>25.4</v>
      </c>
      <c r="G187" s="645"/>
      <c r="H187" s="645"/>
      <c r="I187" s="645"/>
      <c r="J187" s="645"/>
      <c r="K187" s="645"/>
    </row>
    <row r="188" s="56" customFormat="true" ht="26.25" hidden="false" customHeight="true" outlineLevel="0" collapsed="false">
      <c r="A188" s="96" t="s">
        <v>52</v>
      </c>
      <c r="B188" s="152" t="n">
        <v>92.7</v>
      </c>
      <c r="C188" s="152" t="n">
        <v>61</v>
      </c>
      <c r="D188" s="152" t="n">
        <v>7.6</v>
      </c>
      <c r="E188" s="152" t="n">
        <v>13</v>
      </c>
      <c r="F188" s="152" t="n">
        <v>12.5</v>
      </c>
      <c r="G188" s="645"/>
      <c r="H188" s="645"/>
      <c r="I188" s="645"/>
      <c r="J188" s="645"/>
      <c r="K188" s="645"/>
    </row>
    <row r="189" s="56" customFormat="true" ht="15.75" hidden="false" customHeight="true" outlineLevel="0" collapsed="false">
      <c r="A189" s="96" t="s">
        <v>59</v>
      </c>
      <c r="B189" s="152" t="s">
        <v>58</v>
      </c>
      <c r="C189" s="152" t="s">
        <v>58</v>
      </c>
      <c r="D189" s="152" t="n">
        <v>97.7</v>
      </c>
      <c r="E189" s="152" t="n">
        <v>97.7</v>
      </c>
      <c r="F189" s="152" t="s">
        <v>58</v>
      </c>
      <c r="G189" s="645"/>
      <c r="H189" s="645"/>
      <c r="I189" s="645"/>
      <c r="J189" s="645"/>
      <c r="K189" s="645"/>
    </row>
    <row r="190" customFormat="false" ht="7.5" hidden="false" customHeight="true" outlineLevel="0" collapsed="false">
      <c r="A190" s="307"/>
      <c r="B190" s="247"/>
      <c r="C190" s="247"/>
      <c r="D190" s="247"/>
      <c r="E190" s="247"/>
      <c r="F190" s="247"/>
    </row>
    <row r="191" customFormat="false" ht="12.75" hidden="false" customHeight="false" outlineLevel="0" collapsed="false">
      <c r="B191" s="1173"/>
      <c r="C191" s="1173"/>
      <c r="D191" s="1173"/>
      <c r="E191" s="1173"/>
      <c r="F191" s="1173"/>
    </row>
    <row r="192" customFormat="false" ht="12.75" hidden="false" customHeight="false" outlineLevel="0" collapsed="false">
      <c r="B192" s="1173"/>
      <c r="C192" s="1173"/>
      <c r="D192" s="1173"/>
      <c r="E192" s="1173"/>
      <c r="F192" s="1173"/>
    </row>
    <row r="193" customFormat="false" ht="12.75" hidden="false" customHeight="false" outlineLevel="0" collapsed="false">
      <c r="B193" s="1173"/>
      <c r="C193" s="1173"/>
      <c r="D193" s="1173"/>
      <c r="E193" s="1173"/>
      <c r="F193" s="1173"/>
    </row>
    <row r="194" customFormat="false" ht="12.75" hidden="false" customHeight="false" outlineLevel="0" collapsed="false">
      <c r="B194" s="1173"/>
      <c r="C194" s="1173"/>
      <c r="D194" s="1173"/>
      <c r="E194" s="1173"/>
      <c r="F194" s="1173"/>
    </row>
    <row r="195" customFormat="false" ht="12.75" hidden="false" customHeight="false" outlineLevel="0" collapsed="false">
      <c r="B195" s="1173"/>
      <c r="C195" s="1173"/>
      <c r="D195" s="1173"/>
      <c r="E195" s="1173"/>
      <c r="F195" s="1173"/>
    </row>
    <row r="196" customFormat="false" ht="12.75" hidden="false" customHeight="false" outlineLevel="0" collapsed="false">
      <c r="B196" s="1173"/>
      <c r="C196" s="1173"/>
      <c r="D196" s="1173"/>
      <c r="E196" s="1173"/>
      <c r="F196" s="1173"/>
    </row>
    <row r="197" customFormat="false" ht="12.75" hidden="false" customHeight="false" outlineLevel="0" collapsed="false">
      <c r="B197" s="1173"/>
      <c r="C197" s="1173"/>
      <c r="D197" s="1173"/>
      <c r="E197" s="1173"/>
      <c r="F197" s="1173"/>
    </row>
    <row r="198" customFormat="false" ht="12.75" hidden="false" customHeight="false" outlineLevel="0" collapsed="false">
      <c r="B198" s="1173"/>
      <c r="C198" s="1173"/>
      <c r="D198" s="1173"/>
      <c r="E198" s="1173"/>
      <c r="F198" s="1173"/>
    </row>
    <row r="199" customFormat="false" ht="12.75" hidden="false" customHeight="false" outlineLevel="0" collapsed="false">
      <c r="B199" s="1173"/>
      <c r="C199" s="1173"/>
      <c r="D199" s="1173"/>
      <c r="E199" s="1173"/>
      <c r="F199" s="1173"/>
    </row>
    <row r="200" customFormat="false" ht="12.75" hidden="false" customHeight="false" outlineLevel="0" collapsed="false">
      <c r="B200" s="1173"/>
      <c r="C200" s="1173"/>
      <c r="D200" s="1173"/>
      <c r="E200" s="1173"/>
      <c r="F200" s="1173"/>
    </row>
    <row r="201" customFormat="false" ht="12.75" hidden="false" customHeight="false" outlineLevel="0" collapsed="false">
      <c r="B201" s="1173"/>
      <c r="C201" s="1173"/>
      <c r="D201" s="1173"/>
      <c r="E201" s="1173"/>
      <c r="F201" s="1173"/>
    </row>
    <row r="202" customFormat="false" ht="12.75" hidden="false" customHeight="false" outlineLevel="0" collapsed="false">
      <c r="B202" s="1173"/>
      <c r="C202" s="1173"/>
      <c r="D202" s="1173"/>
      <c r="E202" s="1173"/>
      <c r="F202" s="1173"/>
    </row>
    <row r="203" customFormat="false" ht="12.75" hidden="false" customHeight="false" outlineLevel="0" collapsed="false">
      <c r="B203" s="1173"/>
      <c r="C203" s="1173"/>
      <c r="D203" s="1173"/>
      <c r="E203" s="1173"/>
      <c r="F203" s="1173"/>
    </row>
    <row r="204" customFormat="false" ht="12.75" hidden="false" customHeight="false" outlineLevel="0" collapsed="false">
      <c r="B204" s="1173"/>
      <c r="C204" s="1173"/>
      <c r="D204" s="1173"/>
      <c r="E204" s="1173"/>
      <c r="F204" s="1173"/>
    </row>
    <row r="205" customFormat="false" ht="15" hidden="false" customHeight="true" outlineLevel="0" collapsed="false">
      <c r="A205" s="296" t="s">
        <v>1084</v>
      </c>
      <c r="B205" s="1190"/>
      <c r="C205" s="1190"/>
      <c r="D205" s="1190"/>
      <c r="E205" s="1190"/>
      <c r="F205" s="1190"/>
    </row>
    <row r="206" s="254" customFormat="true" ht="18" hidden="false" customHeight="true" outlineLevel="0" collapsed="false">
      <c r="A206" s="368" t="s">
        <v>1041</v>
      </c>
      <c r="B206" s="1193"/>
      <c r="C206" s="1193"/>
      <c r="D206" s="1193"/>
      <c r="E206" s="1193"/>
      <c r="F206" s="1193"/>
    </row>
    <row r="207" customFormat="false" ht="12" hidden="false" customHeight="true" outlineLevel="0" collapsed="false">
      <c r="A207" s="544" t="s">
        <v>1081</v>
      </c>
      <c r="B207" s="213"/>
      <c r="C207" s="213"/>
      <c r="D207" s="213"/>
      <c r="E207" s="213"/>
      <c r="F207" s="213"/>
    </row>
    <row r="208" s="442" customFormat="true" ht="13.5" hidden="false" customHeight="true" outlineLevel="0" collapsed="false">
      <c r="A208" s="704"/>
      <c r="B208" s="85" t="n">
        <v>2014</v>
      </c>
      <c r="C208" s="85" t="n">
        <v>2015</v>
      </c>
      <c r="D208" s="85" t="n">
        <v>2016</v>
      </c>
      <c r="E208" s="85" t="n">
        <v>2017</v>
      </c>
      <c r="F208" s="85" t="n">
        <v>2018</v>
      </c>
    </row>
    <row r="209" s="442" customFormat="true" ht="13.5" hidden="false" customHeight="true" outlineLevel="0" collapsed="false">
      <c r="A209" s="1194"/>
      <c r="B209" s="220"/>
      <c r="C209" s="220"/>
      <c r="D209" s="220"/>
      <c r="E209" s="220"/>
      <c r="F209" s="220"/>
    </row>
    <row r="210" s="52" customFormat="true" ht="13.5" hidden="false" customHeight="true" outlineLevel="0" collapsed="false">
      <c r="A210" s="89" t="s">
        <v>19</v>
      </c>
      <c r="B210" s="415" t="n">
        <v>32.9</v>
      </c>
      <c r="C210" s="415" t="n">
        <v>35.4</v>
      </c>
      <c r="D210" s="415" t="n">
        <v>41.4</v>
      </c>
      <c r="E210" s="415" t="n">
        <v>49.5</v>
      </c>
      <c r="F210" s="415" t="n">
        <v>43.7</v>
      </c>
      <c r="G210" s="645"/>
      <c r="H210" s="645"/>
      <c r="I210" s="645"/>
      <c r="J210" s="645"/>
      <c r="K210" s="645"/>
    </row>
    <row r="211" s="18" customFormat="true" ht="9" hidden="false" customHeight="true" outlineLevel="0" collapsed="false">
      <c r="A211" s="92"/>
      <c r="B211" s="456"/>
      <c r="C211" s="456"/>
      <c r="D211" s="456"/>
      <c r="E211" s="456"/>
      <c r="F211" s="456"/>
      <c r="G211" s="645"/>
      <c r="H211" s="645"/>
      <c r="I211" s="645"/>
      <c r="J211" s="645"/>
      <c r="K211" s="645"/>
    </row>
    <row r="212" s="477" customFormat="true" ht="12.75" hidden="false" customHeight="true" outlineLevel="0" collapsed="false">
      <c r="A212" s="373" t="s">
        <v>21</v>
      </c>
      <c r="B212" s="415" t="n">
        <v>36.9</v>
      </c>
      <c r="C212" s="415" t="n">
        <v>39.5</v>
      </c>
      <c r="D212" s="415" t="n">
        <v>44.5</v>
      </c>
      <c r="E212" s="415" t="n">
        <v>61.4</v>
      </c>
      <c r="F212" s="415" t="n">
        <v>72.7</v>
      </c>
      <c r="G212" s="645"/>
      <c r="H212" s="645"/>
      <c r="I212" s="645"/>
      <c r="J212" s="645"/>
      <c r="K212" s="645"/>
    </row>
    <row r="213" s="18" customFormat="true" ht="15.75" hidden="false" customHeight="true" outlineLevel="0" collapsed="false">
      <c r="A213" s="96" t="s">
        <v>23</v>
      </c>
      <c r="B213" s="152" t="n">
        <v>40.6</v>
      </c>
      <c r="C213" s="152" t="n">
        <v>46.6</v>
      </c>
      <c r="D213" s="152" t="n">
        <v>57.4</v>
      </c>
      <c r="E213" s="152" t="n">
        <v>57.9</v>
      </c>
      <c r="F213" s="152" t="n">
        <v>61.4</v>
      </c>
      <c r="G213" s="645"/>
      <c r="H213" s="645"/>
      <c r="I213" s="645"/>
      <c r="J213" s="645"/>
      <c r="K213" s="645"/>
    </row>
    <row r="214" s="18" customFormat="true" ht="15" hidden="false" customHeight="true" outlineLevel="0" collapsed="false">
      <c r="A214" s="96" t="s">
        <v>25</v>
      </c>
      <c r="B214" s="152" t="n">
        <v>34.5</v>
      </c>
      <c r="C214" s="152" t="n">
        <v>34.5</v>
      </c>
      <c r="D214" s="152" t="n">
        <v>34.7</v>
      </c>
      <c r="E214" s="152" t="n">
        <v>69</v>
      </c>
      <c r="F214" s="152" t="n">
        <v>91.6</v>
      </c>
      <c r="G214" s="645"/>
      <c r="H214" s="645"/>
      <c r="I214" s="645"/>
      <c r="J214" s="645"/>
      <c r="K214" s="645"/>
    </row>
    <row r="215" s="18" customFormat="true" ht="14.25" hidden="false" customHeight="true" outlineLevel="0" collapsed="false">
      <c r="A215" s="96" t="s">
        <v>26</v>
      </c>
      <c r="B215" s="152" t="n">
        <v>33</v>
      </c>
      <c r="C215" s="152" t="n">
        <v>32.8</v>
      </c>
      <c r="D215" s="152" t="n">
        <v>41.5</v>
      </c>
      <c r="E215" s="152" t="n">
        <v>35.6</v>
      </c>
      <c r="F215" s="152" t="n">
        <v>36.1</v>
      </c>
      <c r="G215" s="645"/>
      <c r="H215" s="645"/>
      <c r="I215" s="645"/>
      <c r="J215" s="645"/>
      <c r="K215" s="645"/>
    </row>
    <row r="216" s="477" customFormat="true" ht="13.5" hidden="false" customHeight="true" outlineLevel="0" collapsed="false">
      <c r="A216" s="373" t="s">
        <v>28</v>
      </c>
      <c r="B216" s="436" t="n">
        <v>31.2</v>
      </c>
      <c r="C216" s="436" t="n">
        <v>33.6</v>
      </c>
      <c r="D216" s="436" t="n">
        <v>43.8</v>
      </c>
      <c r="E216" s="436" t="n">
        <v>44</v>
      </c>
      <c r="F216" s="436" t="n">
        <v>37.5</v>
      </c>
      <c r="G216" s="645"/>
      <c r="H216" s="645"/>
      <c r="I216" s="645"/>
      <c r="J216" s="645"/>
      <c r="K216" s="645"/>
    </row>
    <row r="217" s="18" customFormat="true" ht="24" hidden="false" customHeight="false" outlineLevel="0" collapsed="false">
      <c r="A217" s="96" t="s">
        <v>29</v>
      </c>
      <c r="B217" s="152" t="n">
        <v>27.6</v>
      </c>
      <c r="C217" s="152" t="n">
        <v>28</v>
      </c>
      <c r="D217" s="152" t="n">
        <v>29.8</v>
      </c>
      <c r="E217" s="152" t="n">
        <v>30.1</v>
      </c>
      <c r="F217" s="152" t="n">
        <v>26.8</v>
      </c>
      <c r="G217" s="645"/>
      <c r="H217" s="645"/>
      <c r="I217" s="645"/>
      <c r="J217" s="645"/>
      <c r="K217" s="645"/>
    </row>
    <row r="218" s="18" customFormat="true" ht="36.75" hidden="false" customHeight="true" outlineLevel="0" collapsed="false">
      <c r="A218" s="96" t="s">
        <v>30</v>
      </c>
      <c r="B218" s="152" t="n">
        <v>32.8</v>
      </c>
      <c r="C218" s="152" t="n">
        <v>43.6</v>
      </c>
      <c r="D218" s="152" t="n">
        <v>49.9</v>
      </c>
      <c r="E218" s="152" t="n">
        <v>52.9</v>
      </c>
      <c r="F218" s="152" t="n">
        <v>55.1</v>
      </c>
      <c r="G218" s="645"/>
      <c r="H218" s="645"/>
      <c r="I218" s="645"/>
      <c r="J218" s="645"/>
      <c r="K218" s="645"/>
    </row>
    <row r="219" s="18" customFormat="true" ht="24.95" hidden="false" customHeight="true" outlineLevel="0" collapsed="false">
      <c r="A219" s="96" t="s">
        <v>31</v>
      </c>
      <c r="B219" s="152" t="n">
        <v>2.1</v>
      </c>
      <c r="C219" s="152" t="n">
        <v>7.7</v>
      </c>
      <c r="D219" s="152" t="n">
        <v>21.4</v>
      </c>
      <c r="E219" s="152" t="n">
        <v>82</v>
      </c>
      <c r="F219" s="152" t="n">
        <v>48.8</v>
      </c>
      <c r="G219" s="645"/>
      <c r="H219" s="645"/>
      <c r="I219" s="645"/>
      <c r="J219" s="645"/>
      <c r="K219" s="645"/>
    </row>
    <row r="220" s="18" customFormat="true" ht="15.75" hidden="false" customHeight="true" outlineLevel="0" collapsed="false">
      <c r="A220" s="96" t="s">
        <v>33</v>
      </c>
      <c r="B220" s="152" t="n">
        <v>71.3</v>
      </c>
      <c r="C220" s="152" t="n">
        <v>71.3</v>
      </c>
      <c r="D220" s="152" t="n">
        <v>71.3</v>
      </c>
      <c r="E220" s="152" t="n">
        <v>72.1</v>
      </c>
      <c r="F220" s="152" t="n">
        <v>72.1</v>
      </c>
      <c r="G220" s="645"/>
      <c r="H220" s="645"/>
      <c r="I220" s="645"/>
      <c r="J220" s="645"/>
      <c r="K220" s="645"/>
    </row>
    <row r="221" s="18" customFormat="true" ht="35.25" hidden="false" customHeight="true" outlineLevel="0" collapsed="false">
      <c r="A221" s="96" t="s">
        <v>57</v>
      </c>
      <c r="B221" s="152" t="n">
        <v>31.9</v>
      </c>
      <c r="C221" s="152" t="n">
        <v>33.6</v>
      </c>
      <c r="D221" s="152" t="n">
        <v>45.6</v>
      </c>
      <c r="E221" s="152" t="n">
        <v>45.2</v>
      </c>
      <c r="F221" s="152" t="n">
        <v>37.6</v>
      </c>
      <c r="G221" s="645"/>
      <c r="H221" s="645"/>
      <c r="I221" s="645"/>
      <c r="J221" s="645"/>
      <c r="K221" s="645"/>
    </row>
    <row r="222" s="18" customFormat="true" ht="17.25" hidden="false" customHeight="true" outlineLevel="0" collapsed="false">
      <c r="A222" s="96" t="s">
        <v>39</v>
      </c>
      <c r="B222" s="152" t="s">
        <v>58</v>
      </c>
      <c r="C222" s="152" t="s">
        <v>58</v>
      </c>
      <c r="D222" s="152" t="s">
        <v>58</v>
      </c>
      <c r="E222" s="152" t="s">
        <v>58</v>
      </c>
      <c r="F222" s="152" t="n">
        <v>5.4</v>
      </c>
      <c r="G222" s="645"/>
      <c r="H222" s="645"/>
      <c r="I222" s="645"/>
      <c r="J222" s="645"/>
      <c r="K222" s="645"/>
    </row>
    <row r="223" s="18" customFormat="true" ht="27.75" hidden="true" customHeight="true" outlineLevel="0" collapsed="false">
      <c r="A223" s="96" t="s">
        <v>42</v>
      </c>
      <c r="B223" s="152" t="s">
        <v>58</v>
      </c>
      <c r="C223" s="152" t="s">
        <v>58</v>
      </c>
      <c r="D223" s="152" t="s">
        <v>58</v>
      </c>
      <c r="E223" s="152" t="s">
        <v>58</v>
      </c>
      <c r="F223" s="152" t="s">
        <v>58</v>
      </c>
      <c r="G223" s="645"/>
      <c r="H223" s="645"/>
      <c r="I223" s="645"/>
      <c r="J223" s="645"/>
      <c r="K223" s="645"/>
    </row>
    <row r="224" s="477" customFormat="true" ht="39" hidden="false" customHeight="true" outlineLevel="0" collapsed="false">
      <c r="A224" s="104" t="s">
        <v>43</v>
      </c>
      <c r="B224" s="415" t="n">
        <v>14.6</v>
      </c>
      <c r="C224" s="415" t="n">
        <v>15.7</v>
      </c>
      <c r="D224" s="415" t="n">
        <v>11.5</v>
      </c>
      <c r="E224" s="415" t="n">
        <v>9.1</v>
      </c>
      <c r="F224" s="415" t="n">
        <v>11</v>
      </c>
      <c r="G224" s="645"/>
      <c r="H224" s="645"/>
      <c r="I224" s="645"/>
      <c r="J224" s="645"/>
      <c r="K224" s="645"/>
    </row>
    <row r="225" s="18" customFormat="true" ht="27" hidden="false" customHeight="true" outlineLevel="0" collapsed="false">
      <c r="A225" s="96" t="s">
        <v>45</v>
      </c>
      <c r="B225" s="152" t="n">
        <v>0.3</v>
      </c>
      <c r="C225" s="152" t="n">
        <v>0.4</v>
      </c>
      <c r="D225" s="152" t="n">
        <v>0.6</v>
      </c>
      <c r="E225" s="152" t="n">
        <v>2.6</v>
      </c>
      <c r="F225" s="152" t="n">
        <v>4.9</v>
      </c>
      <c r="G225" s="645"/>
      <c r="H225" s="645"/>
      <c r="I225" s="645"/>
      <c r="J225" s="645"/>
      <c r="K225" s="645"/>
    </row>
    <row r="226" s="18" customFormat="true" ht="24.75" hidden="false" customHeight="true" outlineLevel="0" collapsed="false">
      <c r="A226" s="96" t="s">
        <v>48</v>
      </c>
      <c r="B226" s="417" t="n">
        <v>35.8</v>
      </c>
      <c r="C226" s="417" t="n">
        <v>36.4</v>
      </c>
      <c r="D226" s="417" t="n">
        <v>35.1</v>
      </c>
      <c r="E226" s="417" t="n">
        <v>37.2</v>
      </c>
      <c r="F226" s="417" t="n">
        <v>33.7</v>
      </c>
      <c r="G226" s="645"/>
      <c r="H226" s="645"/>
      <c r="I226" s="645"/>
      <c r="J226" s="645"/>
      <c r="K226" s="645"/>
    </row>
    <row r="227" s="477" customFormat="true" ht="25.5" hidden="false" customHeight="true" outlineLevel="0" collapsed="false">
      <c r="A227" s="104" t="s">
        <v>49</v>
      </c>
      <c r="B227" s="415" t="n">
        <v>3.8</v>
      </c>
      <c r="C227" s="415" t="n">
        <v>4.6</v>
      </c>
      <c r="D227" s="415" t="n">
        <v>4.4</v>
      </c>
      <c r="E227" s="415" t="n">
        <v>5.2</v>
      </c>
      <c r="F227" s="415" t="n">
        <v>9.8</v>
      </c>
      <c r="G227" s="645"/>
      <c r="H227" s="645"/>
      <c r="I227" s="645"/>
      <c r="J227" s="645"/>
      <c r="K227" s="645"/>
    </row>
    <row r="228" s="18" customFormat="true" ht="23.25" hidden="false" customHeight="true" outlineLevel="0" collapsed="false">
      <c r="A228" s="96" t="s">
        <v>50</v>
      </c>
      <c r="B228" s="417" t="n">
        <v>2.4</v>
      </c>
      <c r="C228" s="417" t="n">
        <v>3.2</v>
      </c>
      <c r="D228" s="417" t="n">
        <v>3.1</v>
      </c>
      <c r="E228" s="417" t="n">
        <v>3.9</v>
      </c>
      <c r="F228" s="417" t="n">
        <v>9.5</v>
      </c>
      <c r="G228" s="645"/>
      <c r="H228" s="645"/>
      <c r="I228" s="645"/>
      <c r="J228" s="645"/>
      <c r="K228" s="645"/>
    </row>
    <row r="229" s="18" customFormat="true" ht="23.25" hidden="false" customHeight="true" outlineLevel="0" collapsed="false">
      <c r="A229" s="96" t="s">
        <v>52</v>
      </c>
      <c r="B229" s="437" t="s">
        <v>58</v>
      </c>
      <c r="C229" s="437" t="s">
        <v>58</v>
      </c>
      <c r="D229" s="437" t="n">
        <v>10.8</v>
      </c>
      <c r="E229" s="437" t="n">
        <v>11.7</v>
      </c>
      <c r="F229" s="437" t="n">
        <v>10.6</v>
      </c>
      <c r="G229" s="645"/>
      <c r="H229" s="645"/>
      <c r="I229" s="645"/>
      <c r="J229" s="645"/>
      <c r="K229" s="645"/>
    </row>
    <row r="230" s="18" customFormat="true" ht="18" hidden="false" customHeight="true" outlineLevel="0" collapsed="false">
      <c r="A230" s="96" t="s">
        <v>53</v>
      </c>
      <c r="B230" s="437" t="n">
        <v>21.5</v>
      </c>
      <c r="C230" s="437" t="n">
        <v>23.5</v>
      </c>
      <c r="D230" s="437" t="n">
        <v>39.4</v>
      </c>
      <c r="E230" s="437" t="n">
        <v>39.4</v>
      </c>
      <c r="F230" s="437" t="n">
        <v>39.4</v>
      </c>
      <c r="G230" s="645"/>
      <c r="H230" s="645"/>
      <c r="I230" s="645"/>
      <c r="J230" s="645"/>
      <c r="K230" s="645"/>
    </row>
    <row r="231" s="442" customFormat="true" ht="7.5" hidden="false" customHeight="true" outlineLevel="0" collapsed="false">
      <c r="A231" s="307"/>
      <c r="B231" s="247"/>
      <c r="C231" s="247"/>
      <c r="D231" s="247"/>
      <c r="E231" s="247"/>
      <c r="F231" s="247"/>
    </row>
    <row r="232" customFormat="false" ht="12.75" hidden="false" customHeight="false" outlineLevel="0" collapsed="false">
      <c r="A232" s="309"/>
      <c r="B232" s="841"/>
      <c r="C232" s="841"/>
      <c r="D232" s="841"/>
      <c r="E232" s="841"/>
      <c r="F232" s="841"/>
    </row>
    <row r="233" customFormat="false" ht="18" hidden="false" customHeight="true" outlineLevel="0" collapsed="false">
      <c r="A233" s="309"/>
      <c r="B233" s="1189"/>
      <c r="C233" s="1189"/>
      <c r="D233" s="1189"/>
      <c r="E233" s="1189"/>
      <c r="F233" s="1189"/>
    </row>
    <row r="234" customFormat="false" ht="18" hidden="false" customHeight="true" outlineLevel="0" collapsed="false">
      <c r="A234" s="309"/>
      <c r="B234" s="1189"/>
      <c r="C234" s="1189"/>
      <c r="D234" s="1189"/>
      <c r="E234" s="1189"/>
      <c r="F234" s="1189"/>
    </row>
    <row r="235" customFormat="false" ht="18" hidden="false" customHeight="true" outlineLevel="0" collapsed="false">
      <c r="A235" s="309"/>
      <c r="B235" s="1189"/>
      <c r="C235" s="1189"/>
      <c r="D235" s="1189"/>
      <c r="E235" s="1189"/>
      <c r="F235" s="1189"/>
    </row>
    <row r="236" customFormat="false" ht="18" hidden="false" customHeight="true" outlineLevel="0" collapsed="false">
      <c r="A236" s="309"/>
      <c r="B236" s="1189"/>
      <c r="C236" s="1189"/>
      <c r="D236" s="1189"/>
      <c r="E236" s="1189"/>
      <c r="F236" s="1189"/>
    </row>
    <row r="237" customFormat="false" ht="18" hidden="false" customHeight="true" outlineLevel="0" collapsed="false">
      <c r="A237" s="309"/>
      <c r="B237" s="1189"/>
      <c r="C237" s="1189"/>
      <c r="D237" s="1189"/>
      <c r="E237" s="1189"/>
      <c r="F237" s="1189"/>
    </row>
    <row r="238" customFormat="false" ht="18" hidden="false" customHeight="true" outlineLevel="0" collapsed="false">
      <c r="A238" s="309"/>
      <c r="B238" s="1189"/>
      <c r="C238" s="1189"/>
      <c r="D238" s="1189"/>
      <c r="E238" s="1189"/>
      <c r="F238" s="1189"/>
    </row>
    <row r="239" customFormat="false" ht="18" hidden="false" customHeight="true" outlineLevel="0" collapsed="false">
      <c r="A239" s="309"/>
      <c r="B239" s="1189"/>
      <c r="C239" s="1189"/>
      <c r="D239" s="1189"/>
      <c r="E239" s="1189"/>
      <c r="F239" s="1189"/>
    </row>
    <row r="240" customFormat="false" ht="18" hidden="false" customHeight="true" outlineLevel="0" collapsed="false">
      <c r="A240" s="309"/>
      <c r="B240" s="1189"/>
      <c r="C240" s="1189"/>
      <c r="D240" s="1189"/>
      <c r="E240" s="1189"/>
      <c r="F240" s="1189"/>
    </row>
    <row r="241" customFormat="false" ht="18" hidden="false" customHeight="true" outlineLevel="0" collapsed="false">
      <c r="A241" s="309"/>
      <c r="B241" s="1189"/>
      <c r="C241" s="1189"/>
      <c r="D241" s="1189"/>
      <c r="E241" s="1189"/>
      <c r="F241" s="1189"/>
    </row>
    <row r="242" customFormat="false" ht="18" hidden="false" customHeight="true" outlineLevel="0" collapsed="false">
      <c r="A242" s="309"/>
      <c r="B242" s="1189"/>
      <c r="C242" s="1189"/>
      <c r="D242" s="1189"/>
      <c r="E242" s="1189"/>
      <c r="F242" s="1189"/>
    </row>
    <row r="243" customFormat="false" ht="18" hidden="false" customHeight="true" outlineLevel="0" collapsed="false">
      <c r="A243" s="309"/>
      <c r="B243" s="1189"/>
      <c r="C243" s="1189"/>
      <c r="D243" s="1189"/>
      <c r="E243" s="1189"/>
      <c r="F243" s="1189"/>
    </row>
    <row r="244" customFormat="false" ht="18" hidden="false" customHeight="true" outlineLevel="0" collapsed="false">
      <c r="A244" s="309"/>
      <c r="B244" s="1189"/>
      <c r="C244" s="1189"/>
      <c r="D244" s="1189"/>
      <c r="E244" s="1189"/>
      <c r="F244" s="1189"/>
    </row>
    <row r="245" customFormat="false" ht="18" hidden="false" customHeight="true" outlineLevel="0" collapsed="false">
      <c r="A245" s="309"/>
      <c r="B245" s="1189"/>
      <c r="C245" s="1189"/>
      <c r="D245" s="1189"/>
      <c r="E245" s="1189"/>
      <c r="F245" s="1189"/>
    </row>
    <row r="246" customFormat="false" ht="18" hidden="false" customHeight="true" outlineLevel="0" collapsed="false">
      <c r="A246" s="309"/>
      <c r="B246" s="1189"/>
      <c r="C246" s="1189"/>
      <c r="D246" s="1189"/>
      <c r="E246" s="1189"/>
      <c r="F246" s="1189"/>
    </row>
    <row r="247" customFormat="false" ht="18" hidden="false" customHeight="true" outlineLevel="0" collapsed="false">
      <c r="A247" s="296" t="s">
        <v>1085</v>
      </c>
      <c r="B247" s="1190"/>
      <c r="C247" s="1190"/>
      <c r="D247" s="1190"/>
      <c r="E247" s="1190"/>
      <c r="F247" s="1190"/>
    </row>
    <row r="248" customFormat="false" ht="15" hidden="false" customHeight="true" outlineLevel="0" collapsed="false">
      <c r="A248" s="368" t="s">
        <v>1086</v>
      </c>
      <c r="B248" s="1193"/>
      <c r="C248" s="1193"/>
      <c r="D248" s="1193"/>
      <c r="E248" s="1193"/>
      <c r="F248" s="1193"/>
    </row>
    <row r="249" s="254" customFormat="true" ht="18" hidden="false" customHeight="true" outlineLevel="0" collapsed="false">
      <c r="A249" s="544" t="s">
        <v>1081</v>
      </c>
      <c r="B249" s="213"/>
      <c r="C249" s="213"/>
      <c r="D249" s="213"/>
      <c r="E249" s="213"/>
      <c r="F249" s="213"/>
    </row>
    <row r="250" customFormat="false" ht="13.5" hidden="false" customHeight="true" outlineLevel="0" collapsed="false">
      <c r="A250" s="704"/>
      <c r="B250" s="85" t="n">
        <v>2014</v>
      </c>
      <c r="C250" s="85" t="n">
        <v>2015</v>
      </c>
      <c r="D250" s="85" t="n">
        <v>2016</v>
      </c>
      <c r="E250" s="85" t="n">
        <v>2017</v>
      </c>
      <c r="F250" s="85" t="n">
        <v>2018</v>
      </c>
    </row>
    <row r="251" customFormat="false" ht="13.5" hidden="false" customHeight="true" outlineLevel="0" collapsed="false">
      <c r="A251" s="1194"/>
      <c r="B251" s="220"/>
      <c r="C251" s="220"/>
      <c r="D251" s="220"/>
      <c r="E251" s="220"/>
      <c r="F251" s="220"/>
    </row>
    <row r="252" s="52" customFormat="true" ht="13.5" hidden="false" customHeight="true" outlineLevel="0" collapsed="false">
      <c r="A252" s="89" t="s">
        <v>19</v>
      </c>
      <c r="B252" s="415" t="n">
        <v>34.2</v>
      </c>
      <c r="C252" s="415" t="n">
        <v>37.7</v>
      </c>
      <c r="D252" s="415" t="n">
        <v>39.4</v>
      </c>
      <c r="E252" s="415" t="n">
        <v>44.6</v>
      </c>
      <c r="F252" s="415" t="n">
        <v>46.7</v>
      </c>
    </row>
    <row r="253" s="2" customFormat="true" ht="9" hidden="false" customHeight="true" outlineLevel="0" collapsed="false">
      <c r="A253" s="92"/>
      <c r="B253" s="456"/>
      <c r="C253" s="456"/>
      <c r="D253" s="456"/>
      <c r="E253" s="456"/>
      <c r="F253" s="456"/>
    </row>
    <row r="254" s="56" customFormat="true" ht="12.75" hidden="false" customHeight="true" outlineLevel="0" collapsed="false">
      <c r="A254" s="373" t="s">
        <v>21</v>
      </c>
      <c r="B254" s="415" t="n">
        <v>64.6</v>
      </c>
      <c r="C254" s="415" t="n">
        <v>66.9</v>
      </c>
      <c r="D254" s="415" t="n">
        <v>49.2</v>
      </c>
      <c r="E254" s="415" t="n">
        <v>53.4</v>
      </c>
      <c r="F254" s="415" t="n">
        <v>56.2</v>
      </c>
    </row>
    <row r="255" s="2" customFormat="true" ht="14.25" hidden="false" customHeight="true" outlineLevel="0" collapsed="false">
      <c r="A255" s="96" t="s">
        <v>26</v>
      </c>
      <c r="B255" s="152" t="n">
        <v>64.6</v>
      </c>
      <c r="C255" s="152" t="n">
        <v>66.9</v>
      </c>
      <c r="D255" s="152" t="n">
        <v>49.2</v>
      </c>
      <c r="E255" s="152" t="n">
        <v>53.4</v>
      </c>
      <c r="F255" s="152" t="n">
        <v>56.2</v>
      </c>
    </row>
    <row r="256" s="56" customFormat="true" ht="13.5" hidden="false" customHeight="true" outlineLevel="0" collapsed="false">
      <c r="A256" s="373" t="s">
        <v>28</v>
      </c>
      <c r="B256" s="436" t="n">
        <v>41</v>
      </c>
      <c r="C256" s="436" t="n">
        <v>44.4</v>
      </c>
      <c r="D256" s="436" t="n">
        <v>57.3</v>
      </c>
      <c r="E256" s="436" t="n">
        <v>48</v>
      </c>
      <c r="F256" s="436" t="n">
        <v>48.1</v>
      </c>
    </row>
    <row r="257" s="2" customFormat="true" ht="24" hidden="false" customHeight="false" outlineLevel="0" collapsed="false">
      <c r="A257" s="96" t="s">
        <v>29</v>
      </c>
      <c r="B257" s="152" t="n">
        <v>41.4</v>
      </c>
      <c r="C257" s="152" t="n">
        <v>44.9</v>
      </c>
      <c r="D257" s="152" t="n">
        <v>59</v>
      </c>
      <c r="E257" s="152" t="n">
        <v>48</v>
      </c>
      <c r="F257" s="152" t="n">
        <v>49.9</v>
      </c>
    </row>
    <row r="258" s="2" customFormat="true" ht="37.5" hidden="false" customHeight="true" outlineLevel="0" collapsed="false">
      <c r="A258" s="96" t="s">
        <v>30</v>
      </c>
      <c r="B258" s="152" t="n">
        <v>67.3</v>
      </c>
      <c r="C258" s="152" t="n">
        <v>67.3</v>
      </c>
      <c r="D258" s="152" t="n">
        <v>67.3</v>
      </c>
      <c r="E258" s="152" t="n">
        <v>67.3</v>
      </c>
      <c r="F258" s="152" t="s">
        <v>58</v>
      </c>
    </row>
    <row r="259" s="2" customFormat="true" ht="24.95" hidden="false" customHeight="true" outlineLevel="0" collapsed="false">
      <c r="A259" s="96" t="s">
        <v>31</v>
      </c>
      <c r="B259" s="152" t="n">
        <v>19.8</v>
      </c>
      <c r="C259" s="152" t="n">
        <v>23.1</v>
      </c>
      <c r="D259" s="152" t="n">
        <v>15.2</v>
      </c>
      <c r="E259" s="152" t="n">
        <v>17.9</v>
      </c>
      <c r="F259" s="152" t="n">
        <v>20.7</v>
      </c>
    </row>
    <row r="260" s="2" customFormat="true" ht="35.25" hidden="false" customHeight="true" outlineLevel="0" collapsed="false">
      <c r="A260" s="96" t="s">
        <v>57</v>
      </c>
      <c r="B260" s="152" t="n">
        <v>31.8</v>
      </c>
      <c r="C260" s="152" t="n">
        <v>36.1</v>
      </c>
      <c r="D260" s="152" t="n">
        <v>43.9</v>
      </c>
      <c r="E260" s="152" t="n">
        <v>48.5</v>
      </c>
      <c r="F260" s="152" t="n">
        <v>34.3</v>
      </c>
    </row>
    <row r="261" s="56" customFormat="true" ht="38.25" hidden="false" customHeight="true" outlineLevel="0" collapsed="false">
      <c r="A261" s="104" t="s">
        <v>43</v>
      </c>
      <c r="B261" s="415" t="n">
        <v>33.8</v>
      </c>
      <c r="C261" s="415" t="n">
        <v>37.1</v>
      </c>
      <c r="D261" s="415" t="n">
        <v>38.3</v>
      </c>
      <c r="E261" s="415" t="n">
        <v>45</v>
      </c>
      <c r="F261" s="415" t="n">
        <v>47</v>
      </c>
    </row>
    <row r="262" s="2" customFormat="true" ht="27" hidden="false" customHeight="true" outlineLevel="0" collapsed="false">
      <c r="A262" s="96" t="s">
        <v>45</v>
      </c>
      <c r="B262" s="152" t="n">
        <v>33.8</v>
      </c>
      <c r="C262" s="152" t="n">
        <v>36.9</v>
      </c>
      <c r="D262" s="152" t="n">
        <v>38.1</v>
      </c>
      <c r="E262" s="152" t="n">
        <v>44.8</v>
      </c>
      <c r="F262" s="152" t="n">
        <v>46.9</v>
      </c>
    </row>
    <row r="263" s="2" customFormat="true" ht="24.75" hidden="false" customHeight="true" outlineLevel="0" collapsed="false">
      <c r="A263" s="96" t="s">
        <v>48</v>
      </c>
      <c r="B263" s="417" t="n">
        <v>63.1</v>
      </c>
      <c r="C263" s="417" t="n">
        <v>63.4</v>
      </c>
      <c r="D263" s="417" t="n">
        <v>62.6</v>
      </c>
      <c r="E263" s="417" t="n">
        <v>69.1</v>
      </c>
      <c r="F263" s="417" t="n">
        <v>65</v>
      </c>
    </row>
    <row r="264" s="56" customFormat="true" ht="25.5" hidden="false" customHeight="true" outlineLevel="0" collapsed="false">
      <c r="A264" s="104" t="s">
        <v>49</v>
      </c>
      <c r="B264" s="415" t="n">
        <v>38.7</v>
      </c>
      <c r="C264" s="415" t="n">
        <v>51.5</v>
      </c>
      <c r="D264" s="415" t="n">
        <v>61.7</v>
      </c>
      <c r="E264" s="415" t="n">
        <v>32.4</v>
      </c>
      <c r="F264" s="415" t="n">
        <v>36.1</v>
      </c>
    </row>
    <row r="265" s="2" customFormat="true" ht="23.25" hidden="false" customHeight="true" outlineLevel="0" collapsed="false">
      <c r="A265" s="96" t="s">
        <v>50</v>
      </c>
      <c r="B265" s="417" t="n">
        <v>38.7</v>
      </c>
      <c r="C265" s="417" t="n">
        <v>51.5</v>
      </c>
      <c r="D265" s="417" t="n">
        <v>61.7</v>
      </c>
      <c r="E265" s="417" t="n">
        <v>32.4</v>
      </c>
      <c r="F265" s="417" t="n">
        <v>36.1</v>
      </c>
    </row>
    <row r="266" customFormat="false" ht="7.5" hidden="false" customHeight="true" outlineLevel="0" collapsed="false">
      <c r="A266" s="307"/>
      <c r="B266" s="299"/>
      <c r="C266" s="299"/>
      <c r="D266" s="299"/>
      <c r="E266" s="299"/>
      <c r="F266" s="299"/>
    </row>
    <row r="267" customFormat="false" ht="7.5" hidden="false" customHeight="true" outlineLevel="0" collapsed="false">
      <c r="A267" s="309"/>
      <c r="B267" s="522"/>
      <c r="C267" s="522"/>
      <c r="D267" s="522"/>
      <c r="E267" s="522"/>
      <c r="F267" s="522"/>
    </row>
    <row r="268" customFormat="false" ht="7.5" hidden="false" customHeight="true" outlineLevel="0" collapsed="false">
      <c r="A268" s="309"/>
      <c r="B268" s="522"/>
      <c r="C268" s="522"/>
      <c r="D268" s="522"/>
      <c r="E268" s="522"/>
      <c r="F268" s="522"/>
    </row>
    <row r="269" customFormat="false" ht="7.5" hidden="false" customHeight="true" outlineLevel="0" collapsed="false">
      <c r="A269" s="309"/>
      <c r="B269" s="522"/>
      <c r="C269" s="522"/>
      <c r="D269" s="522"/>
      <c r="E269" s="522"/>
      <c r="F269" s="522"/>
    </row>
    <row r="270" customFormat="false" ht="7.5" hidden="false" customHeight="true" outlineLevel="0" collapsed="false">
      <c r="A270" s="309"/>
      <c r="B270" s="522"/>
      <c r="C270" s="522"/>
      <c r="D270" s="522"/>
      <c r="E270" s="522"/>
      <c r="F270" s="522"/>
    </row>
    <row r="271" customFormat="false" ht="7.5" hidden="false" customHeight="true" outlineLevel="0" collapsed="false">
      <c r="A271" s="309"/>
      <c r="B271" s="522"/>
      <c r="C271" s="522"/>
      <c r="D271" s="522"/>
      <c r="E271" s="522"/>
      <c r="F271" s="522"/>
    </row>
    <row r="272" customFormat="false" ht="7.5" hidden="false" customHeight="true" outlineLevel="0" collapsed="false">
      <c r="A272" s="309"/>
      <c r="B272" s="522"/>
      <c r="C272" s="522"/>
      <c r="D272" s="522"/>
      <c r="E272" s="522"/>
      <c r="F272" s="522"/>
    </row>
    <row r="273" customFormat="false" ht="7.5" hidden="false" customHeight="true" outlineLevel="0" collapsed="false">
      <c r="A273" s="309"/>
      <c r="B273" s="522"/>
      <c r="C273" s="522"/>
      <c r="D273" s="522"/>
      <c r="E273" s="522"/>
      <c r="F273" s="522"/>
    </row>
    <row r="274" customFormat="false" ht="7.5" hidden="false" customHeight="true" outlineLevel="0" collapsed="false">
      <c r="A274" s="309"/>
      <c r="B274" s="522"/>
      <c r="C274" s="522"/>
      <c r="D274" s="522"/>
      <c r="E274" s="522"/>
      <c r="F274" s="522"/>
    </row>
    <row r="275" customFormat="false" ht="7.5" hidden="false" customHeight="true" outlineLevel="0" collapsed="false">
      <c r="A275" s="309"/>
      <c r="B275" s="522"/>
      <c r="C275" s="522"/>
      <c r="D275" s="522"/>
      <c r="E275" s="522"/>
      <c r="F275" s="522"/>
    </row>
    <row r="276" customFormat="false" ht="7.5" hidden="false" customHeight="true" outlineLevel="0" collapsed="false">
      <c r="A276" s="309"/>
      <c r="B276" s="522"/>
      <c r="C276" s="522"/>
      <c r="D276" s="522"/>
      <c r="E276" s="522"/>
      <c r="F276" s="522"/>
    </row>
    <row r="277" customFormat="false" ht="7.5" hidden="false" customHeight="true" outlineLevel="0" collapsed="false">
      <c r="A277" s="309"/>
      <c r="B277" s="522"/>
      <c r="C277" s="522"/>
      <c r="D277" s="522"/>
      <c r="E277" s="522"/>
      <c r="F277" s="522"/>
    </row>
    <row r="278" customFormat="false" ht="7.5" hidden="false" customHeight="true" outlineLevel="0" collapsed="false">
      <c r="A278" s="309"/>
      <c r="B278" s="522"/>
      <c r="C278" s="522"/>
      <c r="D278" s="522"/>
      <c r="E278" s="522"/>
      <c r="F278" s="522"/>
    </row>
    <row r="279" customFormat="false" ht="7.5" hidden="false" customHeight="true" outlineLevel="0" collapsed="false">
      <c r="A279" s="309"/>
      <c r="B279" s="522"/>
      <c r="C279" s="522"/>
      <c r="D279" s="522"/>
      <c r="E279" s="522"/>
      <c r="F279" s="522"/>
    </row>
    <row r="280" customFormat="false" ht="7.5" hidden="false" customHeight="true" outlineLevel="0" collapsed="false">
      <c r="A280" s="309"/>
      <c r="B280" s="522"/>
      <c r="C280" s="522"/>
      <c r="D280" s="522"/>
      <c r="E280" s="522"/>
      <c r="F280" s="522"/>
    </row>
    <row r="281" customFormat="false" ht="7.5" hidden="false" customHeight="true" outlineLevel="0" collapsed="false">
      <c r="A281" s="309"/>
      <c r="B281" s="522"/>
      <c r="C281" s="522"/>
      <c r="D281" s="522"/>
      <c r="E281" s="522"/>
      <c r="F281" s="522"/>
    </row>
    <row r="282" customFormat="false" ht="7.5" hidden="false" customHeight="true" outlineLevel="0" collapsed="false">
      <c r="A282" s="309"/>
      <c r="B282" s="522"/>
      <c r="C282" s="522"/>
      <c r="D282" s="522"/>
      <c r="E282" s="522"/>
      <c r="F282" s="522"/>
    </row>
    <row r="283" customFormat="false" ht="7.5" hidden="false" customHeight="true" outlineLevel="0" collapsed="false">
      <c r="A283" s="309"/>
      <c r="B283" s="522"/>
      <c r="C283" s="522"/>
      <c r="D283" s="522"/>
      <c r="E283" s="522"/>
      <c r="F283" s="522"/>
    </row>
    <row r="284" customFormat="false" ht="7.5" hidden="false" customHeight="true" outlineLevel="0" collapsed="false">
      <c r="A284" s="309"/>
      <c r="B284" s="522"/>
      <c r="C284" s="522"/>
      <c r="D284" s="522"/>
      <c r="E284" s="522"/>
      <c r="F284" s="522"/>
    </row>
    <row r="285" customFormat="false" ht="7.5" hidden="false" customHeight="true" outlineLevel="0" collapsed="false">
      <c r="A285" s="309"/>
      <c r="B285" s="522"/>
      <c r="C285" s="522"/>
      <c r="D285" s="522"/>
      <c r="E285" s="522"/>
      <c r="F285" s="522"/>
    </row>
    <row r="286" customFormat="false" ht="7.5" hidden="false" customHeight="true" outlineLevel="0" collapsed="false">
      <c r="A286" s="309"/>
      <c r="B286" s="522"/>
      <c r="C286" s="522"/>
      <c r="D286" s="522"/>
      <c r="E286" s="522"/>
      <c r="F286" s="522"/>
    </row>
    <row r="287" customFormat="false" ht="7.5" hidden="false" customHeight="true" outlineLevel="0" collapsed="false">
      <c r="A287" s="309"/>
      <c r="B287" s="522"/>
      <c r="C287" s="522"/>
      <c r="D287" s="522"/>
      <c r="E287" s="522"/>
      <c r="F287" s="522"/>
    </row>
    <row r="288" customFormat="false" ht="7.5" hidden="false" customHeight="true" outlineLevel="0" collapsed="false">
      <c r="A288" s="309"/>
      <c r="B288" s="522"/>
      <c r="C288" s="522"/>
      <c r="D288" s="522"/>
      <c r="E288" s="522"/>
      <c r="F288" s="522"/>
    </row>
    <row r="289" customFormat="false" ht="7.5" hidden="false" customHeight="true" outlineLevel="0" collapsed="false">
      <c r="A289" s="309"/>
      <c r="B289" s="522"/>
      <c r="C289" s="522"/>
      <c r="D289" s="522"/>
      <c r="E289" s="522"/>
      <c r="F289" s="522"/>
    </row>
    <row r="290" customFormat="false" ht="7.5" hidden="false" customHeight="true" outlineLevel="0" collapsed="false">
      <c r="A290" s="309"/>
      <c r="B290" s="522"/>
      <c r="C290" s="522"/>
      <c r="D290" s="522"/>
      <c r="E290" s="522"/>
      <c r="F290" s="522"/>
    </row>
    <row r="291" customFormat="false" ht="7.5" hidden="false" customHeight="true" outlineLevel="0" collapsed="false">
      <c r="A291" s="309"/>
      <c r="B291" s="522"/>
      <c r="C291" s="522"/>
      <c r="D291" s="522"/>
      <c r="E291" s="522"/>
      <c r="F291" s="522"/>
    </row>
    <row r="292" customFormat="false" ht="7.5" hidden="false" customHeight="true" outlineLevel="0" collapsed="false">
      <c r="A292" s="309"/>
      <c r="B292" s="522"/>
      <c r="C292" s="522"/>
      <c r="D292" s="522"/>
      <c r="E292" s="522"/>
      <c r="F292" s="522"/>
    </row>
    <row r="293" customFormat="false" ht="7.5" hidden="false" customHeight="true" outlineLevel="0" collapsed="false">
      <c r="A293" s="309"/>
      <c r="B293" s="522"/>
      <c r="C293" s="522"/>
      <c r="D293" s="522"/>
      <c r="E293" s="522"/>
      <c r="F293" s="522"/>
    </row>
    <row r="294" customFormat="false" ht="7.5" hidden="false" customHeight="true" outlineLevel="0" collapsed="false">
      <c r="A294" s="309"/>
      <c r="B294" s="522"/>
      <c r="C294" s="522"/>
      <c r="D294" s="522"/>
      <c r="E294" s="522"/>
      <c r="F294" s="522"/>
    </row>
    <row r="295" customFormat="false" ht="7.5" hidden="false" customHeight="true" outlineLevel="0" collapsed="false">
      <c r="A295" s="309"/>
      <c r="B295" s="522"/>
      <c r="C295" s="522"/>
      <c r="D295" s="522"/>
      <c r="E295" s="522"/>
      <c r="F295" s="522"/>
    </row>
    <row r="296" customFormat="false" ht="7.5" hidden="false" customHeight="true" outlineLevel="0" collapsed="false">
      <c r="A296" s="309"/>
      <c r="B296" s="522"/>
      <c r="C296" s="522"/>
      <c r="D296" s="522"/>
      <c r="E296" s="522"/>
      <c r="F296" s="522"/>
    </row>
    <row r="297" customFormat="false" ht="7.5" hidden="false" customHeight="true" outlineLevel="0" collapsed="false">
      <c r="A297" s="309"/>
      <c r="B297" s="522"/>
      <c r="C297" s="522"/>
      <c r="D297" s="522"/>
      <c r="E297" s="522"/>
      <c r="F297" s="522"/>
    </row>
    <row r="298" customFormat="false" ht="7.5" hidden="false" customHeight="true" outlineLevel="0" collapsed="false">
      <c r="A298" s="309"/>
      <c r="B298" s="522"/>
      <c r="C298" s="522"/>
      <c r="D298" s="522"/>
      <c r="E298" s="522"/>
      <c r="F298" s="522"/>
    </row>
    <row r="299" customFormat="false" ht="7.5" hidden="false" customHeight="true" outlineLevel="0" collapsed="false">
      <c r="A299" s="309"/>
      <c r="B299" s="522"/>
      <c r="C299" s="522"/>
      <c r="D299" s="522"/>
      <c r="E299" s="522"/>
      <c r="F299" s="522"/>
    </row>
    <row r="300" customFormat="false" ht="7.5" hidden="false" customHeight="true" outlineLevel="0" collapsed="false">
      <c r="A300" s="309"/>
      <c r="B300" s="522"/>
      <c r="C300" s="522"/>
      <c r="D300" s="522"/>
      <c r="E300" s="522"/>
      <c r="F300" s="522"/>
    </row>
    <row r="301" customFormat="false" ht="7.5" hidden="false" customHeight="true" outlineLevel="0" collapsed="false">
      <c r="A301" s="309"/>
      <c r="B301" s="522"/>
      <c r="C301" s="522"/>
      <c r="D301" s="522"/>
      <c r="E301" s="522"/>
      <c r="F301" s="522"/>
    </row>
    <row r="302" customFormat="false" ht="7.5" hidden="false" customHeight="true" outlineLevel="0" collapsed="false">
      <c r="A302" s="309"/>
      <c r="B302" s="522"/>
      <c r="C302" s="522"/>
      <c r="D302" s="522"/>
      <c r="E302" s="522"/>
      <c r="F302" s="522"/>
    </row>
    <row r="303" customFormat="false" ht="7.5" hidden="false" customHeight="true" outlineLevel="0" collapsed="false">
      <c r="A303" s="309"/>
      <c r="B303" s="522"/>
      <c r="C303" s="522"/>
      <c r="D303" s="522"/>
      <c r="E303" s="522"/>
      <c r="F303" s="522"/>
    </row>
    <row r="304" customFormat="false" ht="7.5" hidden="false" customHeight="true" outlineLevel="0" collapsed="false">
      <c r="A304" s="309"/>
      <c r="B304" s="522"/>
      <c r="C304" s="522"/>
      <c r="D304" s="522"/>
      <c r="E304" s="522"/>
      <c r="F304" s="522"/>
    </row>
    <row r="305" customFormat="false" ht="7.5" hidden="false" customHeight="true" outlineLevel="0" collapsed="false">
      <c r="A305" s="309"/>
      <c r="B305" s="522"/>
      <c r="C305" s="522"/>
      <c r="D305" s="522"/>
      <c r="E305" s="522"/>
      <c r="F305" s="522"/>
    </row>
    <row r="306" customFormat="false" ht="7.5" hidden="false" customHeight="true" outlineLevel="0" collapsed="false">
      <c r="A306" s="309"/>
      <c r="B306" s="522"/>
      <c r="C306" s="522"/>
      <c r="D306" s="522"/>
      <c r="E306" s="522"/>
      <c r="F306" s="522"/>
    </row>
    <row r="307" customFormat="false" ht="7.5" hidden="false" customHeight="true" outlineLevel="0" collapsed="false">
      <c r="A307" s="309"/>
      <c r="B307" s="522"/>
      <c r="C307" s="522"/>
      <c r="D307" s="522"/>
      <c r="E307" s="522"/>
      <c r="F307" s="522"/>
    </row>
    <row r="308" customFormat="false" ht="7.5" hidden="false" customHeight="true" outlineLevel="0" collapsed="false">
      <c r="A308" s="309"/>
      <c r="B308" s="522"/>
      <c r="C308" s="522"/>
      <c r="D308" s="522"/>
      <c r="E308" s="522"/>
      <c r="F308" s="522"/>
    </row>
    <row r="309" customFormat="false" ht="7.5" hidden="false" customHeight="true" outlineLevel="0" collapsed="false">
      <c r="A309" s="309"/>
      <c r="B309" s="522"/>
      <c r="C309" s="522"/>
      <c r="D309" s="522"/>
      <c r="E309" s="522"/>
      <c r="F309" s="522"/>
    </row>
    <row r="310" customFormat="false" ht="7.5" hidden="false" customHeight="true" outlineLevel="0" collapsed="false">
      <c r="A310" s="309"/>
      <c r="B310" s="522"/>
      <c r="C310" s="522"/>
      <c r="D310" s="522"/>
      <c r="E310" s="522"/>
      <c r="F310" s="522"/>
    </row>
    <row r="311" customFormat="false" ht="7.5" hidden="false" customHeight="true" outlineLevel="0" collapsed="false">
      <c r="A311" s="309"/>
      <c r="B311" s="522"/>
      <c r="C311" s="522"/>
      <c r="D311" s="522"/>
      <c r="E311" s="522"/>
      <c r="F311" s="522"/>
    </row>
    <row r="312" customFormat="false" ht="18" hidden="false" customHeight="true" outlineLevel="0" collapsed="false">
      <c r="A312" s="296" t="s">
        <v>1087</v>
      </c>
      <c r="B312" s="1190"/>
      <c r="C312" s="1190"/>
      <c r="D312" s="1190"/>
      <c r="E312" s="1190"/>
      <c r="F312" s="1190"/>
    </row>
    <row r="313" customFormat="false" ht="15" hidden="false" customHeight="true" outlineLevel="0" collapsed="false">
      <c r="A313" s="368" t="s">
        <v>1045</v>
      </c>
      <c r="B313" s="1193"/>
      <c r="C313" s="1193"/>
      <c r="D313" s="1193"/>
      <c r="E313" s="1193"/>
      <c r="F313" s="1193"/>
    </row>
    <row r="314" s="254" customFormat="true" ht="18" hidden="false" customHeight="true" outlineLevel="0" collapsed="false">
      <c r="A314" s="544" t="s">
        <v>1081</v>
      </c>
      <c r="B314" s="733"/>
      <c r="C314" s="733"/>
      <c r="D314" s="733"/>
      <c r="E314" s="733"/>
      <c r="F314" s="733"/>
    </row>
    <row r="315" customFormat="false" ht="13.5" hidden="false" customHeight="true" outlineLevel="0" collapsed="false">
      <c r="A315" s="704"/>
      <c r="B315" s="85" t="n">
        <v>2014</v>
      </c>
      <c r="C315" s="85" t="n">
        <v>2015</v>
      </c>
      <c r="D315" s="85" t="n">
        <v>2016</v>
      </c>
      <c r="E315" s="85" t="n">
        <v>2017</v>
      </c>
      <c r="F315" s="85" t="n">
        <v>2018</v>
      </c>
    </row>
    <row r="316" customFormat="false" ht="10.5" hidden="false" customHeight="true" outlineLevel="0" collapsed="false">
      <c r="A316" s="1194"/>
      <c r="B316" s="220"/>
      <c r="C316" s="220"/>
      <c r="D316" s="220"/>
      <c r="E316" s="220"/>
      <c r="F316" s="220"/>
    </row>
    <row r="317" s="52" customFormat="true" ht="13.5" hidden="false" customHeight="true" outlineLevel="0" collapsed="false">
      <c r="A317" s="89" t="s">
        <v>19</v>
      </c>
      <c r="B317" s="415" t="n">
        <v>25</v>
      </c>
      <c r="C317" s="415" t="n">
        <v>28.9</v>
      </c>
      <c r="D317" s="415" t="n">
        <v>23.5</v>
      </c>
      <c r="E317" s="415" t="n">
        <v>26.3</v>
      </c>
      <c r="F317" s="415" t="n">
        <v>26.4</v>
      </c>
      <c r="G317" s="645"/>
      <c r="H317" s="645"/>
      <c r="I317" s="645"/>
      <c r="J317" s="645"/>
      <c r="K317" s="645"/>
    </row>
    <row r="318" s="2" customFormat="true" ht="9" hidden="false" customHeight="true" outlineLevel="0" collapsed="false">
      <c r="A318" s="92"/>
      <c r="B318" s="456"/>
      <c r="C318" s="456"/>
      <c r="D318" s="456"/>
      <c r="E318" s="456"/>
      <c r="F318" s="456"/>
      <c r="G318" s="645"/>
      <c r="H318" s="645"/>
      <c r="I318" s="645"/>
      <c r="J318" s="645"/>
      <c r="K318" s="645"/>
    </row>
    <row r="319" s="56" customFormat="true" ht="12.75" hidden="false" customHeight="true" outlineLevel="0" collapsed="false">
      <c r="A319" s="373" t="s">
        <v>21</v>
      </c>
      <c r="B319" s="415" t="n">
        <v>17.7</v>
      </c>
      <c r="C319" s="415" t="n">
        <v>15.6</v>
      </c>
      <c r="D319" s="415" t="n">
        <v>4.9</v>
      </c>
      <c r="E319" s="415" t="n">
        <v>8.8</v>
      </c>
      <c r="F319" s="415" t="n">
        <v>13.6</v>
      </c>
      <c r="G319" s="645"/>
      <c r="H319" s="645"/>
      <c r="I319" s="645"/>
      <c r="J319" s="645"/>
      <c r="K319" s="645"/>
    </row>
    <row r="320" s="2" customFormat="true" ht="15" hidden="false" customHeight="true" outlineLevel="0" collapsed="false">
      <c r="A320" s="96" t="s">
        <v>25</v>
      </c>
      <c r="B320" s="152" t="n">
        <v>17.5</v>
      </c>
      <c r="C320" s="152" t="n">
        <v>17.2</v>
      </c>
      <c r="D320" s="152" t="n">
        <v>4.8</v>
      </c>
      <c r="E320" s="152" t="n">
        <v>8.7</v>
      </c>
      <c r="F320" s="152" t="n">
        <v>13.6</v>
      </c>
      <c r="G320" s="645"/>
      <c r="H320" s="645"/>
      <c r="I320" s="645"/>
      <c r="J320" s="645"/>
      <c r="K320" s="645"/>
    </row>
    <row r="321" s="2" customFormat="true" ht="14.25" hidden="false" customHeight="true" outlineLevel="0" collapsed="false">
      <c r="A321" s="96" t="s">
        <v>26</v>
      </c>
      <c r="B321" s="152" t="n">
        <v>30</v>
      </c>
      <c r="C321" s="152" t="n">
        <v>1.1</v>
      </c>
      <c r="D321" s="152" t="n">
        <v>15.7</v>
      </c>
      <c r="E321" s="152" t="n">
        <v>16.9</v>
      </c>
      <c r="F321" s="152" t="n">
        <v>23.6</v>
      </c>
      <c r="G321" s="645"/>
      <c r="H321" s="645"/>
      <c r="I321" s="645"/>
      <c r="J321" s="645"/>
      <c r="K321" s="645"/>
    </row>
    <row r="322" s="56" customFormat="true" ht="13.5" hidden="false" customHeight="true" outlineLevel="0" collapsed="false">
      <c r="A322" s="373" t="s">
        <v>28</v>
      </c>
      <c r="B322" s="436" t="n">
        <v>21.8</v>
      </c>
      <c r="C322" s="436" t="n">
        <v>26.2</v>
      </c>
      <c r="D322" s="436" t="n">
        <v>27.9</v>
      </c>
      <c r="E322" s="436" t="n">
        <v>29.1</v>
      </c>
      <c r="F322" s="436" t="n">
        <v>30.6</v>
      </c>
      <c r="G322" s="645"/>
      <c r="H322" s="645"/>
      <c r="I322" s="645"/>
      <c r="J322" s="645"/>
      <c r="K322" s="645"/>
    </row>
    <row r="323" s="2" customFormat="true" ht="24" hidden="false" customHeight="false" outlineLevel="0" collapsed="false">
      <c r="A323" s="96" t="s">
        <v>29</v>
      </c>
      <c r="B323" s="152" t="n">
        <v>19.5</v>
      </c>
      <c r="C323" s="152" t="n">
        <v>23.6</v>
      </c>
      <c r="D323" s="152" t="n">
        <v>26.7</v>
      </c>
      <c r="E323" s="152" t="n">
        <v>26.1</v>
      </c>
      <c r="F323" s="152" t="n">
        <v>28</v>
      </c>
      <c r="G323" s="645"/>
      <c r="H323" s="645"/>
      <c r="I323" s="645"/>
      <c r="J323" s="645"/>
      <c r="K323" s="645"/>
    </row>
    <row r="324" s="2" customFormat="true" ht="39" hidden="false" customHeight="true" outlineLevel="0" collapsed="false">
      <c r="A324" s="96" t="s">
        <v>30</v>
      </c>
      <c r="B324" s="152" t="n">
        <v>21</v>
      </c>
      <c r="C324" s="152" t="n">
        <v>18.9</v>
      </c>
      <c r="D324" s="152" t="n">
        <v>18.1</v>
      </c>
      <c r="E324" s="152" t="n">
        <v>15.1</v>
      </c>
      <c r="F324" s="152" t="n">
        <v>10.8</v>
      </c>
      <c r="G324" s="645"/>
      <c r="H324" s="645"/>
      <c r="I324" s="645"/>
      <c r="J324" s="645"/>
      <c r="K324" s="645"/>
    </row>
    <row r="325" s="2" customFormat="true" ht="24.95" hidden="false" customHeight="true" outlineLevel="0" collapsed="false">
      <c r="A325" s="96" t="s">
        <v>31</v>
      </c>
      <c r="B325" s="152" t="n">
        <v>11</v>
      </c>
      <c r="C325" s="152" t="n">
        <v>41.5</v>
      </c>
      <c r="D325" s="152" t="n">
        <v>41.9</v>
      </c>
      <c r="E325" s="152" t="n">
        <v>42.5</v>
      </c>
      <c r="F325" s="152" t="n">
        <v>39</v>
      </c>
      <c r="G325" s="645"/>
      <c r="H325" s="645"/>
      <c r="I325" s="645"/>
      <c r="J325" s="645"/>
      <c r="K325" s="645"/>
    </row>
    <row r="326" s="2" customFormat="true" ht="15" hidden="false" customHeight="true" outlineLevel="0" collapsed="false">
      <c r="A326" s="96" t="s">
        <v>32</v>
      </c>
      <c r="B326" s="152" t="n">
        <v>5.5</v>
      </c>
      <c r="C326" s="152" t="n">
        <v>10.9</v>
      </c>
      <c r="D326" s="152" t="n">
        <v>13.9</v>
      </c>
      <c r="E326" s="152" t="n">
        <v>18.1</v>
      </c>
      <c r="F326" s="152" t="n">
        <v>20.8</v>
      </c>
      <c r="G326" s="645"/>
      <c r="H326" s="645"/>
      <c r="I326" s="645"/>
      <c r="J326" s="645"/>
      <c r="K326" s="645"/>
    </row>
    <row r="327" s="2" customFormat="true" ht="15.75" hidden="false" customHeight="true" outlineLevel="0" collapsed="false">
      <c r="A327" s="96" t="s">
        <v>33</v>
      </c>
      <c r="B327" s="152" t="n">
        <v>59.6</v>
      </c>
      <c r="C327" s="152" t="n">
        <v>65.8</v>
      </c>
      <c r="D327" s="152" t="n">
        <v>69.6</v>
      </c>
      <c r="E327" s="152" t="n">
        <v>60.3</v>
      </c>
      <c r="F327" s="152" t="n">
        <v>38.7</v>
      </c>
      <c r="G327" s="645"/>
      <c r="H327" s="645"/>
      <c r="I327" s="645"/>
      <c r="J327" s="645"/>
      <c r="K327" s="645"/>
    </row>
    <row r="328" s="2" customFormat="true" ht="16.5" hidden="false" customHeight="true" outlineLevel="0" collapsed="false">
      <c r="A328" s="96" t="s">
        <v>34</v>
      </c>
      <c r="B328" s="152" t="n">
        <v>11.8</v>
      </c>
      <c r="C328" s="152" t="n">
        <v>3.2</v>
      </c>
      <c r="D328" s="152" t="n">
        <v>8.4</v>
      </c>
      <c r="E328" s="152" t="n">
        <v>16.7</v>
      </c>
      <c r="F328" s="152" t="n">
        <v>11.2</v>
      </c>
      <c r="G328" s="645"/>
      <c r="H328" s="645"/>
      <c r="I328" s="645"/>
      <c r="J328" s="645"/>
      <c r="K328" s="645"/>
    </row>
    <row r="329" s="2" customFormat="true" ht="35.25" hidden="false" customHeight="true" outlineLevel="0" collapsed="false">
      <c r="A329" s="96" t="s">
        <v>57</v>
      </c>
      <c r="B329" s="152" t="n">
        <v>40</v>
      </c>
      <c r="C329" s="152" t="n">
        <v>43.8</v>
      </c>
      <c r="D329" s="152" t="n">
        <v>47.2</v>
      </c>
      <c r="E329" s="152" t="n">
        <v>45.5</v>
      </c>
      <c r="F329" s="152" t="n">
        <v>47.7</v>
      </c>
      <c r="G329" s="645"/>
      <c r="H329" s="645"/>
      <c r="I329" s="645"/>
      <c r="J329" s="645"/>
      <c r="K329" s="645"/>
    </row>
    <row r="330" s="2" customFormat="true" ht="36" hidden="false" customHeight="true" outlineLevel="0" collapsed="false">
      <c r="A330" s="96" t="s">
        <v>37</v>
      </c>
      <c r="B330" s="152" t="n">
        <v>42.1</v>
      </c>
      <c r="C330" s="152" t="n">
        <v>37.6</v>
      </c>
      <c r="D330" s="152" t="n">
        <v>41.6</v>
      </c>
      <c r="E330" s="152" t="n">
        <v>41.1</v>
      </c>
      <c r="F330" s="152" t="n">
        <v>36.6</v>
      </c>
      <c r="G330" s="645"/>
      <c r="H330" s="645"/>
      <c r="I330" s="645"/>
      <c r="J330" s="645"/>
      <c r="K330" s="645"/>
    </row>
    <row r="331" s="56" customFormat="true" ht="25.5" hidden="false" customHeight="true" outlineLevel="0" collapsed="false">
      <c r="A331" s="96" t="s">
        <v>38</v>
      </c>
      <c r="B331" s="152" t="s">
        <v>58</v>
      </c>
      <c r="C331" s="152" t="s">
        <v>58</v>
      </c>
      <c r="D331" s="152" t="n">
        <v>99.8</v>
      </c>
      <c r="E331" s="152" t="s">
        <v>58</v>
      </c>
      <c r="F331" s="152" t="s">
        <v>58</v>
      </c>
      <c r="G331" s="645"/>
      <c r="H331" s="645"/>
      <c r="I331" s="645"/>
      <c r="J331" s="645"/>
      <c r="K331" s="645"/>
    </row>
    <row r="332" s="2" customFormat="true" ht="13.5" hidden="false" customHeight="true" outlineLevel="0" collapsed="false">
      <c r="A332" s="96" t="s">
        <v>39</v>
      </c>
      <c r="B332" s="152" t="n">
        <v>73.2</v>
      </c>
      <c r="C332" s="152" t="n">
        <v>75.9</v>
      </c>
      <c r="D332" s="152" t="n">
        <v>73.1</v>
      </c>
      <c r="E332" s="152" t="n">
        <v>74</v>
      </c>
      <c r="F332" s="152" t="n">
        <v>74</v>
      </c>
      <c r="G332" s="645"/>
      <c r="H332" s="645"/>
      <c r="I332" s="645"/>
      <c r="J332" s="645"/>
      <c r="K332" s="645"/>
    </row>
    <row r="333" s="2" customFormat="true" ht="15" hidden="false" customHeight="true" outlineLevel="0" collapsed="false">
      <c r="A333" s="96" t="s">
        <v>40</v>
      </c>
      <c r="B333" s="152" t="n">
        <v>57.6</v>
      </c>
      <c r="C333" s="152" t="n">
        <v>67.6</v>
      </c>
      <c r="D333" s="152" t="n">
        <v>19.6</v>
      </c>
      <c r="E333" s="152" t="n">
        <v>81.6</v>
      </c>
      <c r="F333" s="152" t="n">
        <v>13.6</v>
      </c>
      <c r="G333" s="645"/>
      <c r="H333" s="645"/>
      <c r="I333" s="645"/>
      <c r="J333" s="645"/>
      <c r="K333" s="645"/>
    </row>
    <row r="334" s="2" customFormat="true" ht="18" hidden="false" customHeight="true" outlineLevel="0" collapsed="false">
      <c r="A334" s="96" t="s">
        <v>41</v>
      </c>
      <c r="B334" s="152" t="n">
        <v>36.7</v>
      </c>
      <c r="C334" s="152" t="n">
        <v>36.7</v>
      </c>
      <c r="D334" s="152" t="n">
        <v>36.7</v>
      </c>
      <c r="E334" s="152" t="n">
        <v>3.5</v>
      </c>
      <c r="F334" s="152" t="s">
        <v>58</v>
      </c>
      <c r="G334" s="645"/>
      <c r="H334" s="645"/>
      <c r="I334" s="645"/>
      <c r="J334" s="645"/>
      <c r="K334" s="645"/>
    </row>
    <row r="335" s="2" customFormat="true" ht="25.5" hidden="false" customHeight="true" outlineLevel="0" collapsed="false">
      <c r="A335" s="96" t="s">
        <v>42</v>
      </c>
      <c r="B335" s="152" t="n">
        <v>39.4</v>
      </c>
      <c r="C335" s="152" t="n">
        <v>40.4</v>
      </c>
      <c r="D335" s="152" t="n">
        <v>46.6</v>
      </c>
      <c r="E335" s="152" t="n">
        <v>45.2</v>
      </c>
      <c r="F335" s="152" t="n">
        <v>45.9</v>
      </c>
      <c r="G335" s="645"/>
      <c r="H335" s="645"/>
      <c r="I335" s="645"/>
      <c r="J335" s="645"/>
      <c r="K335" s="645"/>
    </row>
    <row r="336" s="56" customFormat="true" ht="36.75" hidden="false" customHeight="true" outlineLevel="0" collapsed="false">
      <c r="A336" s="104" t="s">
        <v>43</v>
      </c>
      <c r="B336" s="415" t="n">
        <v>30.7</v>
      </c>
      <c r="C336" s="415" t="n">
        <v>33.6</v>
      </c>
      <c r="D336" s="415" t="n">
        <v>35.8</v>
      </c>
      <c r="E336" s="415" t="n">
        <v>38.2</v>
      </c>
      <c r="F336" s="415" t="n">
        <v>32.7</v>
      </c>
      <c r="G336" s="645"/>
      <c r="H336" s="645"/>
      <c r="I336" s="645"/>
      <c r="J336" s="645"/>
      <c r="K336" s="645"/>
    </row>
    <row r="337" s="2" customFormat="true" ht="27" hidden="false" customHeight="true" outlineLevel="0" collapsed="false">
      <c r="A337" s="96" t="s">
        <v>45</v>
      </c>
      <c r="B337" s="152" t="n">
        <v>29.9</v>
      </c>
      <c r="C337" s="152" t="n">
        <v>32.9</v>
      </c>
      <c r="D337" s="152" t="n">
        <v>35.3</v>
      </c>
      <c r="E337" s="152" t="n">
        <v>37.8</v>
      </c>
      <c r="F337" s="152" t="n">
        <v>32.6</v>
      </c>
      <c r="G337" s="645"/>
      <c r="H337" s="645"/>
      <c r="I337" s="645"/>
      <c r="J337" s="645"/>
      <c r="K337" s="645"/>
    </row>
    <row r="338" s="2" customFormat="true" ht="24.75" hidden="false" customHeight="true" outlineLevel="0" collapsed="false">
      <c r="A338" s="96" t="s">
        <v>48</v>
      </c>
      <c r="B338" s="417" t="n">
        <v>60.5</v>
      </c>
      <c r="C338" s="417" t="n">
        <v>59</v>
      </c>
      <c r="D338" s="417" t="n">
        <v>57.2</v>
      </c>
      <c r="E338" s="417" t="n">
        <v>56.6</v>
      </c>
      <c r="F338" s="417" t="n">
        <v>35.6</v>
      </c>
      <c r="G338" s="645"/>
      <c r="H338" s="645"/>
      <c r="I338" s="645"/>
      <c r="J338" s="645"/>
      <c r="K338" s="645"/>
    </row>
    <row r="339" s="56" customFormat="true" ht="25.5" hidden="false" customHeight="true" outlineLevel="0" collapsed="false">
      <c r="A339" s="104" t="s">
        <v>49</v>
      </c>
      <c r="B339" s="415" t="n">
        <v>45.2</v>
      </c>
      <c r="C339" s="415" t="n">
        <v>45.2</v>
      </c>
      <c r="D339" s="415" t="n">
        <v>42</v>
      </c>
      <c r="E339" s="415" t="n">
        <v>43.6</v>
      </c>
      <c r="F339" s="415" t="n">
        <v>46.1</v>
      </c>
      <c r="G339" s="645"/>
      <c r="H339" s="645"/>
      <c r="I339" s="645"/>
      <c r="J339" s="645"/>
      <c r="K339" s="645"/>
    </row>
    <row r="340" s="2" customFormat="true" ht="23.25" hidden="false" customHeight="true" outlineLevel="0" collapsed="false">
      <c r="A340" s="96" t="s">
        <v>50</v>
      </c>
      <c r="B340" s="417" t="n">
        <v>47.5</v>
      </c>
      <c r="C340" s="417" t="n">
        <v>49.7</v>
      </c>
      <c r="D340" s="417" t="n">
        <v>42.5</v>
      </c>
      <c r="E340" s="417" t="n">
        <v>45.6</v>
      </c>
      <c r="F340" s="417" t="n">
        <v>48.5</v>
      </c>
      <c r="G340" s="645"/>
      <c r="H340" s="645"/>
      <c r="I340" s="645"/>
      <c r="J340" s="645"/>
      <c r="K340" s="645"/>
    </row>
    <row r="341" s="2" customFormat="true" ht="18" hidden="false" customHeight="true" outlineLevel="0" collapsed="false">
      <c r="A341" s="96" t="s">
        <v>101</v>
      </c>
      <c r="B341" s="152" t="s">
        <v>58</v>
      </c>
      <c r="C341" s="152" t="s">
        <v>58</v>
      </c>
      <c r="D341" s="152" t="n">
        <v>57.4</v>
      </c>
      <c r="E341" s="152" t="n">
        <v>41.6</v>
      </c>
      <c r="F341" s="152" t="n">
        <v>41.9</v>
      </c>
      <c r="G341" s="645"/>
      <c r="H341" s="645"/>
      <c r="I341" s="645"/>
      <c r="J341" s="645"/>
      <c r="K341" s="645"/>
    </row>
    <row r="342" s="56" customFormat="true" ht="26.25" hidden="false" customHeight="true" outlineLevel="0" collapsed="false">
      <c r="A342" s="96" t="s">
        <v>52</v>
      </c>
      <c r="B342" s="417" t="n">
        <v>34.8</v>
      </c>
      <c r="C342" s="417" t="n">
        <v>30.5</v>
      </c>
      <c r="D342" s="417" t="n">
        <v>33.4</v>
      </c>
      <c r="E342" s="417" t="n">
        <v>34.2</v>
      </c>
      <c r="F342" s="417" t="n">
        <v>40</v>
      </c>
      <c r="G342" s="645"/>
      <c r="H342" s="645"/>
      <c r="I342" s="645"/>
      <c r="J342" s="645"/>
      <c r="K342" s="645"/>
    </row>
    <row r="343" s="2" customFormat="true" ht="18" hidden="false" customHeight="true" outlineLevel="0" collapsed="false">
      <c r="A343" s="96" t="s">
        <v>53</v>
      </c>
      <c r="B343" s="437" t="n">
        <v>66.8</v>
      </c>
      <c r="C343" s="437" t="n">
        <v>69.6</v>
      </c>
      <c r="D343" s="437" t="s">
        <v>58</v>
      </c>
      <c r="E343" s="437" t="s">
        <v>58</v>
      </c>
      <c r="F343" s="437" t="s">
        <v>58</v>
      </c>
      <c r="G343" s="645"/>
      <c r="H343" s="645"/>
      <c r="I343" s="645"/>
      <c r="J343" s="645"/>
      <c r="K343" s="645"/>
    </row>
    <row r="344" customFormat="false" ht="13.5" hidden="false" customHeight="false" outlineLevel="0" collapsed="false">
      <c r="A344" s="307"/>
      <c r="B344" s="830"/>
      <c r="C344" s="830"/>
      <c r="D344" s="830"/>
      <c r="E344" s="830"/>
      <c r="F344" s="830"/>
    </row>
    <row r="345" customFormat="false" ht="12.75" hidden="false" customHeight="false" outlineLevel="0" collapsed="false">
      <c r="A345" s="309"/>
      <c r="B345" s="254"/>
      <c r="C345" s="254"/>
      <c r="D345" s="254"/>
      <c r="E345" s="254"/>
      <c r="F345" s="254"/>
    </row>
    <row r="346" customFormat="false" ht="12.75" hidden="false" customHeight="false" outlineLevel="0" collapsed="false">
      <c r="A346" s="309"/>
      <c r="B346" s="254"/>
      <c r="C346" s="254"/>
      <c r="D346" s="254"/>
      <c r="E346" s="254"/>
      <c r="F346" s="254"/>
    </row>
    <row r="347" customFormat="false" ht="12.75" hidden="false" customHeight="false" outlineLevel="0" collapsed="false">
      <c r="A347" s="309"/>
      <c r="B347" s="254"/>
      <c r="C347" s="254"/>
      <c r="D347" s="254"/>
      <c r="E347" s="254"/>
      <c r="F347" s="254"/>
    </row>
    <row r="348" customFormat="false" ht="12.75" hidden="false" customHeight="false" outlineLevel="0" collapsed="false">
      <c r="A348" s="309"/>
      <c r="B348" s="254"/>
      <c r="C348" s="254"/>
      <c r="D348" s="254"/>
      <c r="E348" s="254"/>
      <c r="F348" s="254"/>
    </row>
    <row r="349" customFormat="false" ht="12.75" hidden="false" customHeight="false" outlineLevel="0" collapsed="false">
      <c r="A349" s="309"/>
      <c r="B349" s="254"/>
      <c r="C349" s="254"/>
      <c r="D349" s="254"/>
      <c r="E349" s="254"/>
      <c r="F349" s="254"/>
    </row>
    <row r="350" customFormat="false" ht="12.75" hidden="false" customHeight="false" outlineLevel="0" collapsed="false">
      <c r="A350" s="309"/>
      <c r="B350" s="254"/>
      <c r="C350" s="254"/>
      <c r="D350" s="254"/>
      <c r="E350" s="254"/>
      <c r="F350" s="254"/>
    </row>
    <row r="351" customFormat="false" ht="15" hidden="false" customHeight="true" outlineLevel="0" collapsed="false">
      <c r="A351" s="296" t="s">
        <v>1088</v>
      </c>
      <c r="B351" s="1193"/>
      <c r="C351" s="1193"/>
      <c r="D351" s="1193"/>
      <c r="E351" s="1193"/>
      <c r="F351" s="1193"/>
    </row>
    <row r="352" s="254" customFormat="true" ht="18" hidden="false" customHeight="true" outlineLevel="0" collapsed="false">
      <c r="A352" s="544" t="s">
        <v>1089</v>
      </c>
      <c r="B352" s="213"/>
      <c r="C352" s="213"/>
      <c r="D352" s="213"/>
      <c r="E352" s="213"/>
      <c r="F352" s="213"/>
    </row>
    <row r="353" customFormat="false" ht="13.5" hidden="false" customHeight="true" outlineLevel="0" collapsed="false">
      <c r="A353" s="704"/>
      <c r="B353" s="85" t="n">
        <v>2014</v>
      </c>
      <c r="C353" s="85" t="n">
        <v>2015</v>
      </c>
      <c r="D353" s="85" t="n">
        <v>2016</v>
      </c>
      <c r="E353" s="85" t="n">
        <v>2017</v>
      </c>
      <c r="F353" s="85" t="n">
        <v>2018</v>
      </c>
    </row>
    <row r="354" customFormat="false" ht="13.5" hidden="false" customHeight="true" outlineLevel="0" collapsed="false">
      <c r="A354" s="1194"/>
      <c r="B354" s="220"/>
      <c r="C354" s="220"/>
      <c r="D354" s="220"/>
      <c r="E354" s="220"/>
      <c r="F354" s="220"/>
    </row>
    <row r="355" s="52" customFormat="true" ht="13.5" hidden="false" customHeight="true" outlineLevel="0" collapsed="false">
      <c r="A355" s="89" t="s">
        <v>19</v>
      </c>
      <c r="B355" s="415" t="n">
        <v>23</v>
      </c>
      <c r="C355" s="415" t="n">
        <v>33.6</v>
      </c>
      <c r="D355" s="415" t="n">
        <v>32.5</v>
      </c>
      <c r="E355" s="415" t="n">
        <v>23</v>
      </c>
      <c r="F355" s="415" t="n">
        <v>26.7</v>
      </c>
      <c r="G355" s="645"/>
      <c r="H355" s="645"/>
      <c r="I355" s="645"/>
      <c r="J355" s="645"/>
      <c r="K355" s="645"/>
    </row>
    <row r="356" s="2" customFormat="true" ht="9" hidden="false" customHeight="true" outlineLevel="0" collapsed="false">
      <c r="A356" s="92"/>
      <c r="B356" s="456"/>
      <c r="C356" s="456"/>
      <c r="D356" s="456"/>
      <c r="E356" s="456"/>
      <c r="F356" s="456"/>
      <c r="G356" s="645"/>
      <c r="H356" s="645"/>
      <c r="I356" s="645"/>
      <c r="J356" s="645"/>
      <c r="K356" s="645"/>
    </row>
    <row r="357" s="56" customFormat="true" ht="12.75" hidden="false" customHeight="true" outlineLevel="0" collapsed="false">
      <c r="A357" s="373" t="s">
        <v>21</v>
      </c>
      <c r="B357" s="415" t="n">
        <v>38.9</v>
      </c>
      <c r="C357" s="415" t="n">
        <v>31.3</v>
      </c>
      <c r="D357" s="415" t="n">
        <v>42.4</v>
      </c>
      <c r="E357" s="415" t="n">
        <v>34</v>
      </c>
      <c r="F357" s="415" t="n">
        <v>55.7</v>
      </c>
      <c r="G357" s="645"/>
      <c r="H357" s="645"/>
      <c r="I357" s="645"/>
      <c r="J357" s="645"/>
      <c r="K357" s="645"/>
    </row>
    <row r="358" s="2" customFormat="true" ht="20.25" hidden="false" customHeight="true" outlineLevel="0" collapsed="false">
      <c r="A358" s="96" t="s">
        <v>23</v>
      </c>
      <c r="B358" s="254" t="n">
        <v>52.6</v>
      </c>
      <c r="C358" s="254" t="s">
        <v>58</v>
      </c>
      <c r="D358" s="254" t="s">
        <v>58</v>
      </c>
      <c r="E358" s="254" t="n">
        <v>1.9</v>
      </c>
      <c r="F358" s="254" t="s">
        <v>58</v>
      </c>
      <c r="G358" s="645"/>
      <c r="H358" s="645"/>
      <c r="I358" s="645"/>
      <c r="J358" s="645"/>
      <c r="K358" s="645"/>
    </row>
    <row r="359" s="2" customFormat="true" ht="14.25" hidden="false" customHeight="true" outlineLevel="0" collapsed="false">
      <c r="A359" s="96" t="s">
        <v>26</v>
      </c>
      <c r="B359" s="152" t="n">
        <v>22.4</v>
      </c>
      <c r="C359" s="152" t="n">
        <v>31.3</v>
      </c>
      <c r="D359" s="152" t="n">
        <v>42.4</v>
      </c>
      <c r="E359" s="152" t="n">
        <v>48.1</v>
      </c>
      <c r="F359" s="152" t="n">
        <v>55.7</v>
      </c>
      <c r="G359" s="645"/>
      <c r="H359" s="645"/>
      <c r="I359" s="645"/>
      <c r="J359" s="645"/>
      <c r="K359" s="645"/>
    </row>
    <row r="360" s="477" customFormat="true" ht="13.5" hidden="false" customHeight="true" outlineLevel="0" collapsed="false">
      <c r="A360" s="373" t="s">
        <v>28</v>
      </c>
      <c r="B360" s="436" t="n">
        <v>18.9</v>
      </c>
      <c r="C360" s="436" t="n">
        <v>40.5</v>
      </c>
      <c r="D360" s="436" t="n">
        <v>39</v>
      </c>
      <c r="E360" s="436" t="n">
        <v>39.5</v>
      </c>
      <c r="F360" s="436" t="n">
        <v>39.9</v>
      </c>
      <c r="G360" s="645"/>
      <c r="H360" s="645"/>
      <c r="I360" s="645"/>
      <c r="J360" s="645"/>
      <c r="K360" s="645"/>
    </row>
    <row r="361" s="18" customFormat="true" ht="24" hidden="false" customHeight="false" outlineLevel="0" collapsed="false">
      <c r="A361" s="96" t="s">
        <v>29</v>
      </c>
      <c r="B361" s="152" t="n">
        <v>41.4</v>
      </c>
      <c r="C361" s="152" t="n">
        <v>40.7</v>
      </c>
      <c r="D361" s="152" t="n">
        <v>43.9</v>
      </c>
      <c r="E361" s="152" t="n">
        <v>45.4</v>
      </c>
      <c r="F361" s="152" t="n">
        <v>45.3</v>
      </c>
      <c r="G361" s="645"/>
      <c r="H361" s="645"/>
      <c r="I361" s="645"/>
      <c r="J361" s="645"/>
      <c r="K361" s="645"/>
    </row>
    <row r="362" s="18" customFormat="true" ht="37.5" hidden="false" customHeight="true" outlineLevel="0" collapsed="false">
      <c r="A362" s="96" t="s">
        <v>30</v>
      </c>
      <c r="B362" s="152" t="n">
        <v>41.1</v>
      </c>
      <c r="C362" s="152" t="n">
        <v>31.1</v>
      </c>
      <c r="D362" s="152" t="n">
        <v>23.2</v>
      </c>
      <c r="E362" s="152" t="n">
        <v>26.3</v>
      </c>
      <c r="F362" s="152" t="n">
        <v>23.8</v>
      </c>
      <c r="G362" s="645"/>
      <c r="H362" s="645"/>
      <c r="I362" s="645"/>
      <c r="J362" s="645"/>
      <c r="K362" s="645"/>
    </row>
    <row r="363" s="18" customFormat="true" ht="24.95" hidden="false" customHeight="true" outlineLevel="0" collapsed="false">
      <c r="A363" s="96" t="s">
        <v>31</v>
      </c>
      <c r="B363" s="152" t="n">
        <v>59</v>
      </c>
      <c r="C363" s="152" t="n">
        <v>62.4</v>
      </c>
      <c r="D363" s="152" t="n">
        <v>63.5</v>
      </c>
      <c r="E363" s="152" t="n">
        <v>66.4</v>
      </c>
      <c r="F363" s="152" t="n">
        <v>64.7</v>
      </c>
      <c r="G363" s="645"/>
      <c r="H363" s="645"/>
      <c r="I363" s="645"/>
      <c r="J363" s="645"/>
      <c r="K363" s="645"/>
    </row>
    <row r="364" s="18" customFormat="true" ht="15" hidden="false" customHeight="true" outlineLevel="0" collapsed="false">
      <c r="A364" s="96" t="s">
        <v>32</v>
      </c>
      <c r="B364" s="152" t="n">
        <v>54.6</v>
      </c>
      <c r="C364" s="152" t="n">
        <v>12.3</v>
      </c>
      <c r="D364" s="152" t="n">
        <v>1.9</v>
      </c>
      <c r="E364" s="152" t="s">
        <v>58</v>
      </c>
      <c r="F364" s="152" t="s">
        <v>58</v>
      </c>
      <c r="G364" s="645"/>
      <c r="H364" s="645"/>
      <c r="I364" s="645"/>
      <c r="J364" s="645"/>
      <c r="K364" s="645"/>
    </row>
    <row r="365" s="18" customFormat="true" ht="15.75" hidden="false" customHeight="true" outlineLevel="0" collapsed="false">
      <c r="A365" s="96" t="s">
        <v>33</v>
      </c>
      <c r="B365" s="152" t="n">
        <v>56.1</v>
      </c>
      <c r="C365" s="152" t="n">
        <v>39.8</v>
      </c>
      <c r="D365" s="152" t="n">
        <v>44.2</v>
      </c>
      <c r="E365" s="152" t="n">
        <v>49.9</v>
      </c>
      <c r="F365" s="152" t="n">
        <v>54.6</v>
      </c>
      <c r="G365" s="645"/>
      <c r="H365" s="645"/>
      <c r="I365" s="645"/>
      <c r="J365" s="645"/>
      <c r="K365" s="645"/>
    </row>
    <row r="366" s="18" customFormat="true" ht="15" hidden="false" customHeight="true" outlineLevel="0" collapsed="false">
      <c r="A366" s="96" t="s">
        <v>34</v>
      </c>
      <c r="B366" s="152" t="n">
        <v>25.3</v>
      </c>
      <c r="C366" s="152" t="n">
        <v>47</v>
      </c>
      <c r="D366" s="152" t="n">
        <v>36.2</v>
      </c>
      <c r="E366" s="152" t="n">
        <v>43</v>
      </c>
      <c r="F366" s="152" t="n">
        <v>48.4</v>
      </c>
      <c r="G366" s="645"/>
      <c r="H366" s="645"/>
      <c r="I366" s="645"/>
      <c r="J366" s="645"/>
      <c r="K366" s="645"/>
    </row>
    <row r="367" s="18" customFormat="true" ht="35.25" hidden="false" customHeight="true" outlineLevel="0" collapsed="false">
      <c r="A367" s="96" t="s">
        <v>57</v>
      </c>
      <c r="B367" s="152" t="n">
        <v>23.1</v>
      </c>
      <c r="C367" s="152" t="n">
        <v>38.8</v>
      </c>
      <c r="D367" s="152" t="n">
        <v>32</v>
      </c>
      <c r="E367" s="152" t="n">
        <v>30.9</v>
      </c>
      <c r="F367" s="152" t="n">
        <v>33.8</v>
      </c>
      <c r="G367" s="645"/>
      <c r="H367" s="645"/>
      <c r="I367" s="645"/>
      <c r="J367" s="645"/>
      <c r="K367" s="645"/>
    </row>
    <row r="368" s="18" customFormat="true" ht="36" hidden="false" customHeight="true" outlineLevel="0" collapsed="false">
      <c r="A368" s="96" t="s">
        <v>37</v>
      </c>
      <c r="B368" s="152" t="n">
        <v>61.9</v>
      </c>
      <c r="C368" s="152" t="n">
        <v>59</v>
      </c>
      <c r="D368" s="152" t="n">
        <v>57.7</v>
      </c>
      <c r="E368" s="152" t="n">
        <v>48.1</v>
      </c>
      <c r="F368" s="152" t="n">
        <v>51.4</v>
      </c>
      <c r="G368" s="645"/>
      <c r="H368" s="645"/>
      <c r="I368" s="645"/>
      <c r="J368" s="645"/>
      <c r="K368" s="645"/>
    </row>
    <row r="369" s="477" customFormat="true" ht="25.5" hidden="false" customHeight="true" outlineLevel="0" collapsed="false">
      <c r="A369" s="96" t="s">
        <v>38</v>
      </c>
      <c r="B369" s="152" t="s">
        <v>58</v>
      </c>
      <c r="C369" s="152" t="n">
        <v>81.9</v>
      </c>
      <c r="D369" s="152" t="n">
        <v>68.6</v>
      </c>
      <c r="E369" s="152" t="n">
        <v>40.4</v>
      </c>
      <c r="F369" s="152" t="n">
        <v>61.9</v>
      </c>
      <c r="G369" s="645"/>
      <c r="H369" s="645"/>
      <c r="I369" s="645"/>
      <c r="J369" s="645"/>
      <c r="K369" s="645"/>
    </row>
    <row r="370" s="18" customFormat="true" ht="13.5" hidden="false" customHeight="true" outlineLevel="0" collapsed="false">
      <c r="A370" s="96" t="s">
        <v>39</v>
      </c>
      <c r="B370" s="152" t="n">
        <v>46.8</v>
      </c>
      <c r="C370" s="152" t="n">
        <v>51.5</v>
      </c>
      <c r="D370" s="152" t="n">
        <v>50.3</v>
      </c>
      <c r="E370" s="152" t="n">
        <v>51</v>
      </c>
      <c r="F370" s="152" t="n">
        <v>16.4</v>
      </c>
      <c r="G370" s="645"/>
      <c r="H370" s="645"/>
      <c r="I370" s="645"/>
      <c r="J370" s="645"/>
      <c r="K370" s="645"/>
    </row>
    <row r="371" s="18" customFormat="true" ht="15" hidden="false" customHeight="true" outlineLevel="0" collapsed="false">
      <c r="A371" s="96" t="s">
        <v>40</v>
      </c>
      <c r="B371" s="152" t="n">
        <v>45.1</v>
      </c>
      <c r="C371" s="152" t="n">
        <v>42.5</v>
      </c>
      <c r="D371" s="152" t="n">
        <v>50.5</v>
      </c>
      <c r="E371" s="152" t="n">
        <v>42</v>
      </c>
      <c r="F371" s="152" t="n">
        <v>45.6</v>
      </c>
      <c r="G371" s="645"/>
      <c r="H371" s="645"/>
      <c r="I371" s="645"/>
      <c r="J371" s="645"/>
      <c r="K371" s="645"/>
    </row>
    <row r="372" s="18" customFormat="true" ht="18" hidden="false" customHeight="true" outlineLevel="0" collapsed="false">
      <c r="A372" s="96" t="s">
        <v>41</v>
      </c>
      <c r="B372" s="152" t="n">
        <v>20.9</v>
      </c>
      <c r="C372" s="152" t="n">
        <v>27.2</v>
      </c>
      <c r="D372" s="152" t="n">
        <v>27.1</v>
      </c>
      <c r="E372" s="152" t="n">
        <v>26.1</v>
      </c>
      <c r="F372" s="152" t="n">
        <v>24.5</v>
      </c>
      <c r="G372" s="645"/>
      <c r="H372" s="645"/>
      <c r="I372" s="645"/>
      <c r="J372" s="645"/>
      <c r="K372" s="645"/>
    </row>
    <row r="373" s="18" customFormat="true" ht="25.5" hidden="false" customHeight="true" outlineLevel="0" collapsed="false">
      <c r="A373" s="96" t="s">
        <v>42</v>
      </c>
      <c r="B373" s="152" t="n">
        <v>7.1</v>
      </c>
      <c r="C373" s="152" t="n">
        <v>18.7</v>
      </c>
      <c r="D373" s="152" t="n">
        <v>19.2</v>
      </c>
      <c r="E373" s="152" t="n">
        <v>24.1</v>
      </c>
      <c r="F373" s="152" t="n">
        <v>25.1</v>
      </c>
      <c r="G373" s="645"/>
      <c r="H373" s="645"/>
      <c r="I373" s="645"/>
      <c r="J373" s="645"/>
      <c r="K373" s="645"/>
    </row>
    <row r="374" s="477" customFormat="true" ht="34.5" hidden="false" customHeight="true" outlineLevel="0" collapsed="false">
      <c r="A374" s="104" t="s">
        <v>43</v>
      </c>
      <c r="B374" s="415" t="n">
        <v>28.4</v>
      </c>
      <c r="C374" s="415" t="n">
        <v>24.5</v>
      </c>
      <c r="D374" s="415" t="n">
        <v>23.9</v>
      </c>
      <c r="E374" s="415" t="n">
        <v>13.1</v>
      </c>
      <c r="F374" s="415" t="n">
        <v>17.6</v>
      </c>
      <c r="G374" s="645"/>
      <c r="H374" s="645"/>
      <c r="I374" s="645"/>
      <c r="J374" s="645"/>
      <c r="K374" s="645"/>
    </row>
    <row r="375" s="18" customFormat="true" ht="27" hidden="false" customHeight="true" outlineLevel="0" collapsed="false">
      <c r="A375" s="96" t="s">
        <v>45</v>
      </c>
      <c r="B375" s="152" t="n">
        <v>22.9</v>
      </c>
      <c r="C375" s="152" t="n">
        <v>19.5</v>
      </c>
      <c r="D375" s="152" t="n">
        <v>19.4</v>
      </c>
      <c r="E375" s="152" t="n">
        <v>10.4</v>
      </c>
      <c r="F375" s="152" t="n">
        <v>14.8</v>
      </c>
      <c r="G375" s="645"/>
      <c r="H375" s="645"/>
      <c r="I375" s="645"/>
      <c r="J375" s="645"/>
      <c r="K375" s="645"/>
    </row>
    <row r="376" s="18" customFormat="true" ht="27" hidden="false" customHeight="true" outlineLevel="0" collapsed="false">
      <c r="A376" s="96" t="s">
        <v>1077</v>
      </c>
      <c r="B376" s="152" t="s">
        <v>58</v>
      </c>
      <c r="C376" s="152" t="s">
        <v>58</v>
      </c>
      <c r="D376" s="152" t="n">
        <v>20.8</v>
      </c>
      <c r="E376" s="152" t="n">
        <v>29.2</v>
      </c>
      <c r="F376" s="152" t="n">
        <v>28.6</v>
      </c>
      <c r="G376" s="645"/>
      <c r="H376" s="645"/>
      <c r="I376" s="645"/>
      <c r="J376" s="645"/>
      <c r="K376" s="645"/>
    </row>
    <row r="377" s="18" customFormat="true" ht="24.75" hidden="false" customHeight="true" outlineLevel="0" collapsed="false">
      <c r="A377" s="96" t="s">
        <v>48</v>
      </c>
      <c r="B377" s="417" t="n">
        <v>56.3</v>
      </c>
      <c r="C377" s="417" t="n">
        <v>54.3</v>
      </c>
      <c r="D377" s="417" t="n">
        <v>51.3</v>
      </c>
      <c r="E377" s="417" t="n">
        <v>46.7</v>
      </c>
      <c r="F377" s="417" t="n">
        <v>47.4</v>
      </c>
      <c r="G377" s="645"/>
      <c r="H377" s="645"/>
      <c r="I377" s="645"/>
      <c r="J377" s="645"/>
      <c r="K377" s="645"/>
    </row>
    <row r="378" s="477" customFormat="true" ht="25.5" hidden="false" customHeight="true" outlineLevel="0" collapsed="false">
      <c r="A378" s="104" t="s">
        <v>49</v>
      </c>
      <c r="B378" s="415" t="n">
        <v>40.9</v>
      </c>
      <c r="C378" s="415" t="n">
        <v>50.1</v>
      </c>
      <c r="D378" s="415" t="n">
        <v>49.2</v>
      </c>
      <c r="E378" s="415" t="n">
        <v>48.6</v>
      </c>
      <c r="F378" s="415" t="n">
        <v>45.4</v>
      </c>
      <c r="G378" s="645"/>
      <c r="H378" s="645"/>
      <c r="I378" s="645"/>
      <c r="J378" s="645"/>
      <c r="K378" s="645"/>
    </row>
    <row r="379" s="18" customFormat="true" ht="23.25" hidden="false" customHeight="true" outlineLevel="0" collapsed="false">
      <c r="A379" s="96" t="s">
        <v>50</v>
      </c>
      <c r="B379" s="417" t="n">
        <v>45.1</v>
      </c>
      <c r="C379" s="417" t="n">
        <v>45.1</v>
      </c>
      <c r="D379" s="417" t="n">
        <v>48.3</v>
      </c>
      <c r="E379" s="417" t="n">
        <v>48.9</v>
      </c>
      <c r="F379" s="417" t="n">
        <v>44</v>
      </c>
      <c r="G379" s="645"/>
      <c r="H379" s="645"/>
      <c r="I379" s="645"/>
      <c r="J379" s="645"/>
      <c r="K379" s="645"/>
    </row>
    <row r="380" s="18" customFormat="true" ht="15.75" hidden="false" customHeight="true" outlineLevel="0" collapsed="false">
      <c r="A380" s="96" t="s">
        <v>51</v>
      </c>
      <c r="B380" s="417" t="n">
        <v>64.6</v>
      </c>
      <c r="C380" s="417" t="n">
        <v>31.5</v>
      </c>
      <c r="D380" s="417" t="n">
        <v>22.3</v>
      </c>
      <c r="E380" s="417" t="n">
        <v>50.9</v>
      </c>
      <c r="F380" s="417" t="n">
        <v>50.9</v>
      </c>
      <c r="G380" s="645"/>
      <c r="H380" s="645"/>
      <c r="I380" s="645"/>
      <c r="J380" s="645"/>
      <c r="K380" s="645"/>
    </row>
    <row r="381" s="477" customFormat="true" ht="26.25" hidden="false" customHeight="true" outlineLevel="0" collapsed="false">
      <c r="A381" s="96" t="s">
        <v>52</v>
      </c>
      <c r="B381" s="417" t="n">
        <v>86.4</v>
      </c>
      <c r="C381" s="417" t="n">
        <v>87.1</v>
      </c>
      <c r="D381" s="417" t="n">
        <v>22.2</v>
      </c>
      <c r="E381" s="417" t="n">
        <v>23.4</v>
      </c>
      <c r="F381" s="417" t="n">
        <v>26.6</v>
      </c>
      <c r="G381" s="645"/>
      <c r="H381" s="645"/>
      <c r="I381" s="645"/>
      <c r="J381" s="645"/>
      <c r="K381" s="645"/>
    </row>
    <row r="382" s="18" customFormat="true" ht="18" hidden="false" customHeight="true" outlineLevel="0" collapsed="false">
      <c r="A382" s="96" t="s">
        <v>53</v>
      </c>
      <c r="B382" s="437" t="n">
        <v>38.5</v>
      </c>
      <c r="C382" s="437" t="n">
        <v>72.3</v>
      </c>
      <c r="D382" s="437" t="n">
        <v>53.6</v>
      </c>
      <c r="E382" s="437" t="n">
        <v>49.6</v>
      </c>
      <c r="F382" s="437" t="n">
        <v>51.8</v>
      </c>
      <c r="G382" s="645"/>
      <c r="H382" s="645"/>
      <c r="I382" s="645"/>
      <c r="J382" s="645"/>
      <c r="K382" s="645"/>
    </row>
    <row r="383" s="442" customFormat="true" ht="12.75" hidden="false" customHeight="false" outlineLevel="0" collapsed="false">
      <c r="A383" s="307"/>
      <c r="B383" s="830"/>
      <c r="C383" s="830"/>
      <c r="D383" s="830"/>
      <c r="E383" s="830"/>
      <c r="F383" s="830"/>
    </row>
    <row r="384" customFormat="false" ht="12.75" hidden="false" customHeight="false" outlineLevel="0" collapsed="false">
      <c r="A384" s="309"/>
      <c r="B384" s="841"/>
      <c r="C384" s="841"/>
      <c r="D384" s="841"/>
      <c r="E384" s="841"/>
      <c r="F384" s="841"/>
    </row>
    <row r="385" customFormat="false" ht="12.75" hidden="false" customHeight="false" outlineLevel="0" collapsed="false">
      <c r="A385" s="309"/>
      <c r="B385" s="841"/>
      <c r="C385" s="841"/>
      <c r="D385" s="841"/>
      <c r="E385" s="841"/>
      <c r="F385" s="841"/>
    </row>
    <row r="386" customFormat="false" ht="12.75" hidden="false" customHeight="false" outlineLevel="0" collapsed="false">
      <c r="A386" s="309"/>
      <c r="B386" s="841"/>
      <c r="C386" s="841"/>
      <c r="D386" s="841"/>
      <c r="E386" s="841"/>
      <c r="F386" s="841"/>
    </row>
    <row r="387" customFormat="false" ht="12.75" hidden="false" customHeight="false" outlineLevel="0" collapsed="false">
      <c r="A387" s="309"/>
      <c r="B387" s="841"/>
      <c r="C387" s="841"/>
      <c r="D387" s="841"/>
      <c r="E387" s="841"/>
      <c r="F387" s="841"/>
    </row>
    <row r="388" customFormat="false" ht="12.75" hidden="false" customHeight="false" outlineLevel="0" collapsed="false">
      <c r="A388" s="309"/>
      <c r="B388" s="841"/>
      <c r="C388" s="841"/>
      <c r="D388" s="841"/>
      <c r="E388" s="841"/>
      <c r="F388" s="841"/>
    </row>
    <row r="389" customFormat="false" ht="14.25" hidden="false" customHeight="true" outlineLevel="0" collapsed="false">
      <c r="A389" s="296" t="s">
        <v>1090</v>
      </c>
      <c r="B389" s="1193"/>
      <c r="C389" s="1193"/>
      <c r="D389" s="1193"/>
      <c r="E389" s="1193"/>
      <c r="F389" s="1193"/>
    </row>
    <row r="390" s="254" customFormat="true" ht="18" hidden="false" customHeight="true" outlineLevel="0" collapsed="false">
      <c r="A390" s="544" t="s">
        <v>1091</v>
      </c>
      <c r="B390" s="213"/>
      <c r="C390" s="213"/>
      <c r="D390" s="213"/>
      <c r="E390" s="213"/>
      <c r="F390" s="213"/>
    </row>
    <row r="391" customFormat="false" ht="13.5" hidden="false" customHeight="true" outlineLevel="0" collapsed="false">
      <c r="A391" s="704"/>
      <c r="B391" s="85" t="n">
        <v>2014</v>
      </c>
      <c r="C391" s="85" t="n">
        <v>2015</v>
      </c>
      <c r="D391" s="85" t="n">
        <v>2016</v>
      </c>
      <c r="E391" s="85" t="n">
        <v>2017</v>
      </c>
      <c r="F391" s="85" t="n">
        <v>2018</v>
      </c>
    </row>
    <row r="392" customFormat="false" ht="13.5" hidden="false" customHeight="true" outlineLevel="0" collapsed="false">
      <c r="A392" s="1194"/>
      <c r="B392" s="220"/>
      <c r="C392" s="220"/>
      <c r="D392" s="220"/>
      <c r="E392" s="220"/>
      <c r="F392" s="220"/>
    </row>
    <row r="393" s="52" customFormat="true" ht="13.5" hidden="false" customHeight="true" outlineLevel="0" collapsed="false">
      <c r="A393" s="89" t="s">
        <v>19</v>
      </c>
      <c r="B393" s="415" t="n">
        <v>19.3</v>
      </c>
      <c r="C393" s="415" t="n">
        <v>16.5</v>
      </c>
      <c r="D393" s="415" t="n">
        <v>19.9</v>
      </c>
      <c r="E393" s="415" t="n">
        <v>23.2</v>
      </c>
      <c r="F393" s="415" t="n">
        <v>27.3</v>
      </c>
      <c r="G393" s="645"/>
      <c r="H393" s="645"/>
      <c r="I393" s="645"/>
      <c r="J393" s="645"/>
      <c r="K393" s="645"/>
    </row>
    <row r="394" s="2" customFormat="true" ht="9" hidden="false" customHeight="true" outlineLevel="0" collapsed="false">
      <c r="A394" s="92"/>
      <c r="B394" s="456"/>
      <c r="C394" s="456"/>
      <c r="D394" s="456"/>
      <c r="E394" s="456"/>
      <c r="F394" s="456"/>
      <c r="G394" s="645"/>
      <c r="H394" s="645"/>
      <c r="I394" s="645"/>
      <c r="J394" s="645"/>
      <c r="K394" s="645"/>
    </row>
    <row r="395" s="56" customFormat="true" ht="12.75" hidden="true" customHeight="true" outlineLevel="0" collapsed="false">
      <c r="A395" s="373" t="s">
        <v>21</v>
      </c>
      <c r="B395" s="847" t="s">
        <v>58</v>
      </c>
      <c r="C395" s="847" t="s">
        <v>58</v>
      </c>
      <c r="D395" s="847" t="s">
        <v>58</v>
      </c>
      <c r="E395" s="847" t="s">
        <v>58</v>
      </c>
      <c r="F395" s="847" t="s">
        <v>58</v>
      </c>
      <c r="G395" s="645"/>
      <c r="H395" s="645"/>
      <c r="I395" s="645"/>
      <c r="J395" s="645"/>
      <c r="K395" s="645"/>
    </row>
    <row r="396" s="2" customFormat="true" ht="14.25" hidden="true" customHeight="true" outlineLevel="0" collapsed="false">
      <c r="A396" s="96" t="s">
        <v>26</v>
      </c>
      <c r="B396" s="847" t="s">
        <v>58</v>
      </c>
      <c r="C396" s="847" t="s">
        <v>58</v>
      </c>
      <c r="D396" s="847" t="s">
        <v>58</v>
      </c>
      <c r="E396" s="847" t="s">
        <v>58</v>
      </c>
      <c r="F396" s="847" t="s">
        <v>58</v>
      </c>
      <c r="G396" s="645"/>
      <c r="H396" s="645"/>
      <c r="I396" s="645"/>
      <c r="J396" s="645"/>
      <c r="K396" s="645"/>
    </row>
    <row r="397" s="56" customFormat="true" ht="13.5" hidden="false" customHeight="true" outlineLevel="0" collapsed="false">
      <c r="A397" s="373" t="s">
        <v>28</v>
      </c>
      <c r="B397" s="436" t="n">
        <v>23.3</v>
      </c>
      <c r="C397" s="436" t="n">
        <v>29.6</v>
      </c>
      <c r="D397" s="436" t="n">
        <v>26.9</v>
      </c>
      <c r="E397" s="436" t="n">
        <v>31</v>
      </c>
      <c r="F397" s="436" t="n">
        <v>31.8</v>
      </c>
      <c r="G397" s="645"/>
      <c r="H397" s="645"/>
      <c r="I397" s="645"/>
      <c r="J397" s="645"/>
      <c r="K397" s="645"/>
    </row>
    <row r="398" s="2" customFormat="true" ht="24" hidden="false" customHeight="false" outlineLevel="0" collapsed="false">
      <c r="A398" s="96" t="s">
        <v>29</v>
      </c>
      <c r="B398" s="152" t="n">
        <v>17.3</v>
      </c>
      <c r="C398" s="152" t="n">
        <v>20.8</v>
      </c>
      <c r="D398" s="152" t="n">
        <v>23.4</v>
      </c>
      <c r="E398" s="152" t="n">
        <v>27.3</v>
      </c>
      <c r="F398" s="152" t="n">
        <v>24.7</v>
      </c>
      <c r="G398" s="645"/>
      <c r="H398" s="645"/>
      <c r="I398" s="645"/>
      <c r="J398" s="645"/>
      <c r="K398" s="645"/>
    </row>
    <row r="399" s="2" customFormat="true" ht="37.5" hidden="false" customHeight="true" outlineLevel="0" collapsed="false">
      <c r="A399" s="96" t="s">
        <v>30</v>
      </c>
      <c r="B399" s="152" t="n">
        <v>35.6</v>
      </c>
      <c r="C399" s="152" t="n">
        <v>25.1</v>
      </c>
      <c r="D399" s="152" t="n">
        <v>27.4</v>
      </c>
      <c r="E399" s="152" t="n">
        <v>33.4</v>
      </c>
      <c r="F399" s="152" t="n">
        <v>33.2</v>
      </c>
      <c r="G399" s="645"/>
      <c r="H399" s="645"/>
      <c r="I399" s="645"/>
      <c r="J399" s="645"/>
      <c r="K399" s="645"/>
    </row>
    <row r="400" s="2" customFormat="true" ht="24.95" hidden="false" customHeight="true" outlineLevel="0" collapsed="false">
      <c r="A400" s="96" t="s">
        <v>31</v>
      </c>
      <c r="B400" s="152" t="n">
        <v>39.8</v>
      </c>
      <c r="C400" s="152" t="n">
        <v>40.3</v>
      </c>
      <c r="D400" s="152" t="n">
        <v>53.7</v>
      </c>
      <c r="E400" s="152" t="n">
        <v>51.1</v>
      </c>
      <c r="F400" s="152" t="n">
        <v>49.6</v>
      </c>
      <c r="G400" s="645"/>
      <c r="H400" s="645"/>
      <c r="I400" s="645"/>
      <c r="J400" s="645"/>
      <c r="K400" s="645"/>
    </row>
    <row r="401" s="2" customFormat="true" ht="15.75" hidden="false" customHeight="true" outlineLevel="0" collapsed="false">
      <c r="A401" s="96" t="s">
        <v>33</v>
      </c>
      <c r="B401" s="152" t="n">
        <v>39.6</v>
      </c>
      <c r="C401" s="152" t="n">
        <v>44.6</v>
      </c>
      <c r="D401" s="152" t="n">
        <v>47.1</v>
      </c>
      <c r="E401" s="152" t="n">
        <v>11.4</v>
      </c>
      <c r="F401" s="152" t="n">
        <v>12.4</v>
      </c>
      <c r="G401" s="645"/>
      <c r="H401" s="645"/>
      <c r="I401" s="645"/>
      <c r="J401" s="645"/>
      <c r="K401" s="645"/>
    </row>
    <row r="402" s="2" customFormat="true" ht="20.25" hidden="true" customHeight="true" outlineLevel="0" collapsed="false">
      <c r="A402" s="96" t="s">
        <v>34</v>
      </c>
      <c r="B402" s="152" t="s">
        <v>58</v>
      </c>
      <c r="C402" s="152" t="s">
        <v>58</v>
      </c>
      <c r="D402" s="152" t="s">
        <v>58</v>
      </c>
      <c r="E402" s="152"/>
      <c r="F402" s="152"/>
      <c r="G402" s="645"/>
      <c r="H402" s="645"/>
      <c r="I402" s="645"/>
      <c r="J402" s="645"/>
      <c r="K402" s="645"/>
    </row>
    <row r="403" s="2" customFormat="true" ht="35.25" hidden="false" customHeight="true" outlineLevel="0" collapsed="false">
      <c r="A403" s="96" t="s">
        <v>57</v>
      </c>
      <c r="B403" s="152" t="n">
        <v>25.1</v>
      </c>
      <c r="C403" s="152" t="n">
        <v>32.5</v>
      </c>
      <c r="D403" s="152" t="n">
        <v>26.8</v>
      </c>
      <c r="E403" s="152" t="n">
        <v>29.1</v>
      </c>
      <c r="F403" s="152" t="n">
        <v>29.6</v>
      </c>
      <c r="G403" s="645"/>
      <c r="H403" s="645"/>
      <c r="I403" s="645"/>
      <c r="J403" s="645"/>
      <c r="K403" s="645"/>
    </row>
    <row r="404" s="2" customFormat="true" ht="36" hidden="false" customHeight="true" outlineLevel="0" collapsed="false">
      <c r="A404" s="96" t="s">
        <v>37</v>
      </c>
      <c r="B404" s="152" t="n">
        <v>55.5</v>
      </c>
      <c r="C404" s="152" t="n">
        <v>64.5</v>
      </c>
      <c r="D404" s="152" t="n">
        <v>33.9</v>
      </c>
      <c r="E404" s="152" t="n">
        <v>35.4</v>
      </c>
      <c r="F404" s="152" t="n">
        <v>40.7</v>
      </c>
      <c r="G404" s="645"/>
      <c r="H404" s="645"/>
      <c r="I404" s="645"/>
      <c r="J404" s="645"/>
      <c r="K404" s="645"/>
    </row>
    <row r="405" s="2" customFormat="true" ht="13.5" hidden="false" customHeight="true" outlineLevel="0" collapsed="false">
      <c r="A405" s="96" t="s">
        <v>39</v>
      </c>
      <c r="B405" s="152" t="s">
        <v>58</v>
      </c>
      <c r="C405" s="152" t="n">
        <v>17.5</v>
      </c>
      <c r="D405" s="152" t="n">
        <v>33.4</v>
      </c>
      <c r="E405" s="152" t="n">
        <v>50.2</v>
      </c>
      <c r="F405" s="152" t="n">
        <v>62.1</v>
      </c>
      <c r="G405" s="645"/>
      <c r="H405" s="645"/>
      <c r="I405" s="645"/>
      <c r="J405" s="645"/>
      <c r="K405" s="645"/>
    </row>
    <row r="406" s="2" customFormat="true" ht="15" hidden="false" customHeight="true" outlineLevel="0" collapsed="false">
      <c r="A406" s="96" t="s">
        <v>40</v>
      </c>
      <c r="B406" s="152" t="n">
        <v>19.5</v>
      </c>
      <c r="C406" s="152" t="n">
        <v>24</v>
      </c>
      <c r="D406" s="152" t="n">
        <v>25.8</v>
      </c>
      <c r="E406" s="152" t="n">
        <v>31.7</v>
      </c>
      <c r="F406" s="152" t="n">
        <v>33.9</v>
      </c>
      <c r="G406" s="645"/>
      <c r="H406" s="645"/>
      <c r="I406" s="645"/>
      <c r="J406" s="645"/>
      <c r="K406" s="645"/>
    </row>
    <row r="407" s="2" customFormat="true" ht="25.5" hidden="false" customHeight="true" outlineLevel="0" collapsed="false">
      <c r="A407" s="96" t="s">
        <v>42</v>
      </c>
      <c r="B407" s="152" t="n">
        <v>20.9</v>
      </c>
      <c r="C407" s="152" t="n">
        <v>29.2</v>
      </c>
      <c r="D407" s="152" t="n">
        <v>20.6</v>
      </c>
      <c r="E407" s="152" t="n">
        <v>19.5</v>
      </c>
      <c r="F407" s="152" t="n">
        <v>0.1</v>
      </c>
      <c r="G407" s="645"/>
      <c r="H407" s="645"/>
      <c r="I407" s="645"/>
      <c r="J407" s="645"/>
      <c r="K407" s="645"/>
    </row>
    <row r="408" s="56" customFormat="true" ht="37.5" hidden="false" customHeight="true" outlineLevel="0" collapsed="false">
      <c r="A408" s="104" t="s">
        <v>43</v>
      </c>
      <c r="B408" s="415" t="n">
        <v>17.9</v>
      </c>
      <c r="C408" s="415" t="n">
        <v>13.7</v>
      </c>
      <c r="D408" s="415" t="n">
        <v>18.3</v>
      </c>
      <c r="E408" s="415" t="n">
        <v>21.6</v>
      </c>
      <c r="F408" s="415" t="n">
        <v>26</v>
      </c>
      <c r="G408" s="645"/>
      <c r="H408" s="645"/>
      <c r="I408" s="645"/>
      <c r="J408" s="645"/>
      <c r="K408" s="645"/>
    </row>
    <row r="409" s="2" customFormat="true" ht="27" hidden="false" customHeight="true" outlineLevel="0" collapsed="false">
      <c r="A409" s="96" t="s">
        <v>45</v>
      </c>
      <c r="B409" s="152" t="n">
        <v>17.8</v>
      </c>
      <c r="C409" s="152" t="n">
        <v>13.8</v>
      </c>
      <c r="D409" s="152" t="n">
        <v>18.4</v>
      </c>
      <c r="E409" s="152" t="n">
        <v>21.7</v>
      </c>
      <c r="F409" s="152" t="n">
        <v>26.1</v>
      </c>
      <c r="G409" s="645"/>
      <c r="H409" s="645"/>
      <c r="I409" s="645"/>
      <c r="J409" s="645"/>
      <c r="K409" s="645"/>
    </row>
    <row r="410" s="2" customFormat="true" ht="24.75" hidden="false" customHeight="true" outlineLevel="0" collapsed="false">
      <c r="A410" s="96" t="s">
        <v>48</v>
      </c>
      <c r="B410" s="417" t="n">
        <v>28.3</v>
      </c>
      <c r="C410" s="417" t="n">
        <v>10.7</v>
      </c>
      <c r="D410" s="417" t="n">
        <v>13.6</v>
      </c>
      <c r="E410" s="417" t="n">
        <v>18.1</v>
      </c>
      <c r="F410" s="417" t="n">
        <v>22.7</v>
      </c>
      <c r="G410" s="645"/>
      <c r="H410" s="645"/>
      <c r="I410" s="645"/>
      <c r="J410" s="645"/>
      <c r="K410" s="645"/>
    </row>
    <row r="411" s="56" customFormat="true" ht="25.5" hidden="false" customHeight="true" outlineLevel="0" collapsed="false">
      <c r="A411" s="104" t="s">
        <v>49</v>
      </c>
      <c r="B411" s="415" t="n">
        <v>35.3</v>
      </c>
      <c r="C411" s="415" t="n">
        <v>43.6</v>
      </c>
      <c r="D411" s="415" t="n">
        <v>52.2</v>
      </c>
      <c r="E411" s="415" t="n">
        <v>55</v>
      </c>
      <c r="F411" s="415" t="n">
        <v>59.6</v>
      </c>
      <c r="G411" s="645"/>
      <c r="H411" s="645"/>
      <c r="I411" s="645"/>
      <c r="J411" s="645"/>
      <c r="K411" s="645"/>
    </row>
    <row r="412" s="2" customFormat="true" ht="23.25" hidden="false" customHeight="true" outlineLevel="0" collapsed="false">
      <c r="A412" s="96" t="s">
        <v>50</v>
      </c>
      <c r="B412" s="417" t="n">
        <v>43.1</v>
      </c>
      <c r="C412" s="417" t="n">
        <v>53.7</v>
      </c>
      <c r="D412" s="417" t="n">
        <v>59.7</v>
      </c>
      <c r="E412" s="417" t="n">
        <v>64.3</v>
      </c>
      <c r="F412" s="417" t="n">
        <v>68.9</v>
      </c>
      <c r="G412" s="645"/>
      <c r="H412" s="645"/>
      <c r="I412" s="645"/>
      <c r="J412" s="645"/>
      <c r="K412" s="645"/>
    </row>
    <row r="413" s="2" customFormat="true" ht="18" hidden="false" customHeight="true" outlineLevel="0" collapsed="false">
      <c r="A413" s="96" t="s">
        <v>53</v>
      </c>
      <c r="B413" s="16" t="n">
        <v>13.6</v>
      </c>
      <c r="C413" s="16" t="n">
        <v>16.8</v>
      </c>
      <c r="D413" s="16" t="n">
        <v>32.9</v>
      </c>
      <c r="E413" s="16" t="n">
        <v>32.4</v>
      </c>
      <c r="F413" s="16" t="n">
        <v>38.1</v>
      </c>
      <c r="G413" s="645"/>
      <c r="H413" s="645"/>
      <c r="I413" s="645"/>
      <c r="J413" s="645"/>
      <c r="K413" s="645"/>
    </row>
    <row r="414" s="2" customFormat="true" ht="12.75" hidden="false" customHeight="true" outlineLevel="0" collapsed="false">
      <c r="A414" s="252"/>
      <c r="B414" s="255"/>
      <c r="C414" s="255"/>
      <c r="D414" s="255"/>
      <c r="E414" s="255"/>
      <c r="F414" s="255"/>
      <c r="G414" s="645"/>
      <c r="H414" s="645"/>
      <c r="I414" s="645"/>
      <c r="J414" s="645"/>
      <c r="K414" s="645"/>
    </row>
    <row r="415" customFormat="false" ht="12.75" hidden="false" customHeight="false" outlineLevel="0" collapsed="false">
      <c r="A415" s="309"/>
      <c r="B415" s="841"/>
      <c r="C415" s="841"/>
      <c r="D415" s="841"/>
      <c r="E415" s="841"/>
      <c r="F415" s="841"/>
    </row>
    <row r="416" customFormat="false" ht="12.75" hidden="false" customHeight="false" outlineLevel="0" collapsed="false">
      <c r="A416" s="309"/>
      <c r="B416" s="309"/>
      <c r="C416" s="309"/>
      <c r="D416" s="309"/>
      <c r="E416" s="309"/>
      <c r="F416" s="309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8" man="true" max="16383" min="0"/>
    <brk id="82" man="true" max="16383" min="0"/>
    <brk id="123" man="true" max="16383" min="0"/>
    <brk id="163" man="true" max="16383" min="0"/>
    <brk id="204" man="true" max="16383" min="0"/>
    <brk id="246" man="true" max="16383" min="0"/>
    <brk id="311" man="true" max="16383" min="0"/>
    <brk id="350" man="true" max="16383" min="0"/>
    <brk id="38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36.56"/>
    <col collapsed="false" customWidth="true" hidden="false" outlineLevel="0" max="2" min="2" style="315" width="10.99"/>
    <col collapsed="false" customWidth="true" hidden="false" outlineLevel="0" max="6" min="3" style="303" width="10.99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296" t="s">
        <v>1092</v>
      </c>
    </row>
    <row r="2" customFormat="false" ht="18" hidden="false" customHeight="true" outlineLevel="0" collapsed="false">
      <c r="A2" s="368" t="s">
        <v>1049</v>
      </c>
      <c r="B2" s="296"/>
      <c r="F2" s="640"/>
    </row>
    <row r="3" customFormat="false" ht="15" hidden="false" customHeight="true" outlineLevel="0" collapsed="false">
      <c r="A3" s="544" t="s">
        <v>1076</v>
      </c>
      <c r="B3" s="521"/>
      <c r="C3" s="521"/>
      <c r="D3" s="521"/>
      <c r="E3" s="521"/>
      <c r="F3" s="521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1.25" hidden="false" customHeight="true" outlineLevel="0" collapsed="false">
      <c r="A5" s="86"/>
      <c r="B5" s="415"/>
      <c r="C5" s="415"/>
      <c r="D5" s="415"/>
      <c r="E5" s="415"/>
      <c r="F5" s="415"/>
    </row>
    <row r="6" s="52" customFormat="true" ht="13.5" hidden="false" customHeight="true" outlineLevel="0" collapsed="false">
      <c r="A6" s="89" t="s">
        <v>19</v>
      </c>
      <c r="B6" s="415" t="n">
        <v>36.1</v>
      </c>
      <c r="C6" s="415" t="n">
        <v>34.3</v>
      </c>
      <c r="D6" s="415" t="n">
        <v>22.7</v>
      </c>
      <c r="E6" s="415" t="n">
        <v>31.1</v>
      </c>
      <c r="F6" s="415" t="n">
        <v>14.4</v>
      </c>
      <c r="G6" s="645"/>
      <c r="H6" s="645"/>
      <c r="I6" s="645"/>
      <c r="J6" s="645"/>
      <c r="K6" s="645"/>
    </row>
    <row r="7" s="2" customFormat="true" ht="8.25" hidden="false" customHeight="true" outlineLevel="0" collapsed="false">
      <c r="A7" s="92"/>
      <c r="B7" s="456"/>
      <c r="C7" s="456"/>
      <c r="D7" s="456"/>
      <c r="E7" s="456"/>
      <c r="F7" s="456"/>
      <c r="G7" s="645"/>
      <c r="H7" s="645"/>
      <c r="I7" s="645"/>
      <c r="J7" s="645"/>
      <c r="K7" s="645"/>
    </row>
    <row r="8" s="56" customFormat="true" ht="12.75" hidden="false" customHeight="true" outlineLevel="0" collapsed="false">
      <c r="A8" s="373" t="s">
        <v>21</v>
      </c>
      <c r="B8" s="415" t="n">
        <v>19.4</v>
      </c>
      <c r="C8" s="415" t="n">
        <v>43.8</v>
      </c>
      <c r="D8" s="415" t="n">
        <v>40.7</v>
      </c>
      <c r="E8" s="415" t="n">
        <v>18.1</v>
      </c>
      <c r="F8" s="415" t="n">
        <v>9.1</v>
      </c>
      <c r="G8" s="645"/>
      <c r="H8" s="645"/>
      <c r="I8" s="645"/>
      <c r="J8" s="645"/>
      <c r="K8" s="645"/>
    </row>
    <row r="9" s="2" customFormat="true" ht="15" hidden="false" customHeight="true" outlineLevel="0" collapsed="false">
      <c r="A9" s="96" t="s">
        <v>23</v>
      </c>
      <c r="B9" s="152" t="n">
        <v>20.3</v>
      </c>
      <c r="C9" s="152" t="n">
        <v>13.1</v>
      </c>
      <c r="D9" s="152" t="n">
        <v>7.7</v>
      </c>
      <c r="E9" s="152" t="n">
        <v>14.4</v>
      </c>
      <c r="F9" s="152" t="n">
        <v>11.2</v>
      </c>
      <c r="G9" s="645"/>
      <c r="H9" s="645"/>
      <c r="I9" s="645"/>
      <c r="J9" s="645"/>
      <c r="K9" s="645"/>
    </row>
    <row r="10" s="2" customFormat="true" ht="16.5" hidden="false" customHeight="true" outlineLevel="0" collapsed="false">
      <c r="A10" s="96" t="s">
        <v>151</v>
      </c>
      <c r="B10" s="152" t="n">
        <v>29.4</v>
      </c>
      <c r="C10" s="152" t="n">
        <v>36</v>
      </c>
      <c r="D10" s="152" t="n">
        <v>16.2</v>
      </c>
      <c r="E10" s="152" t="n">
        <v>37.8</v>
      </c>
      <c r="F10" s="152" t="n">
        <v>5.8</v>
      </c>
      <c r="G10" s="645"/>
      <c r="H10" s="645"/>
      <c r="I10" s="645"/>
      <c r="J10" s="645"/>
      <c r="K10" s="645"/>
    </row>
    <row r="11" s="2" customFormat="true" ht="15" hidden="false" customHeight="true" outlineLevel="0" collapsed="false">
      <c r="A11" s="96" t="s">
        <v>25</v>
      </c>
      <c r="B11" s="152" t="n">
        <v>9.7</v>
      </c>
      <c r="C11" s="152" t="n">
        <v>49.6</v>
      </c>
      <c r="D11" s="152" t="n">
        <v>47.9</v>
      </c>
      <c r="E11" s="152" t="n">
        <v>12.8</v>
      </c>
      <c r="F11" s="152" t="n">
        <v>9.9</v>
      </c>
      <c r="G11" s="645"/>
      <c r="H11" s="645"/>
      <c r="I11" s="645"/>
      <c r="J11" s="645"/>
      <c r="K11" s="645"/>
    </row>
    <row r="12" s="2" customFormat="true" ht="14.25" hidden="false" customHeight="true" outlineLevel="0" collapsed="false">
      <c r="A12" s="96" t="s">
        <v>26</v>
      </c>
      <c r="B12" s="152" t="n">
        <v>25.9</v>
      </c>
      <c r="C12" s="152" t="n">
        <v>19</v>
      </c>
      <c r="D12" s="152" t="n">
        <v>6</v>
      </c>
      <c r="E12" s="152" t="n">
        <v>9.9</v>
      </c>
      <c r="F12" s="152" t="n">
        <v>11.6</v>
      </c>
      <c r="G12" s="645"/>
      <c r="H12" s="645"/>
      <c r="I12" s="645"/>
      <c r="J12" s="645"/>
      <c r="K12" s="645"/>
    </row>
    <row r="13" s="56" customFormat="true" ht="13.5" hidden="false" customHeight="true" outlineLevel="0" collapsed="false">
      <c r="A13" s="373" t="s">
        <v>28</v>
      </c>
      <c r="B13" s="436" t="n">
        <v>40.6</v>
      </c>
      <c r="C13" s="436" t="n">
        <v>28.5</v>
      </c>
      <c r="D13" s="436" t="n">
        <v>20</v>
      </c>
      <c r="E13" s="436" t="n">
        <v>19.6</v>
      </c>
      <c r="F13" s="436" t="n">
        <v>17.4</v>
      </c>
      <c r="G13" s="645"/>
      <c r="H13" s="645"/>
      <c r="I13" s="645"/>
      <c r="J13" s="645"/>
      <c r="K13" s="645"/>
    </row>
    <row r="14" s="2" customFormat="true" ht="24" hidden="false" customHeight="false" outlineLevel="0" collapsed="false">
      <c r="A14" s="96" t="s">
        <v>29</v>
      </c>
      <c r="B14" s="152" t="n">
        <v>16</v>
      </c>
      <c r="C14" s="152" t="n">
        <v>9</v>
      </c>
      <c r="D14" s="152" t="n">
        <v>12.7</v>
      </c>
      <c r="E14" s="152" t="n">
        <v>14.6</v>
      </c>
      <c r="F14" s="152" t="n">
        <v>14.1</v>
      </c>
      <c r="G14" s="645"/>
      <c r="H14" s="645"/>
      <c r="I14" s="645"/>
      <c r="J14" s="645"/>
      <c r="K14" s="645"/>
    </row>
    <row r="15" s="2" customFormat="true" ht="33.75" hidden="false" customHeight="true" outlineLevel="0" collapsed="false">
      <c r="A15" s="96" t="s">
        <v>30</v>
      </c>
      <c r="B15" s="152" t="n">
        <v>5.7</v>
      </c>
      <c r="C15" s="152" t="n">
        <v>6.5</v>
      </c>
      <c r="D15" s="152" t="n">
        <v>28.9</v>
      </c>
      <c r="E15" s="152" t="n">
        <v>7.3</v>
      </c>
      <c r="F15" s="152" t="n">
        <v>15.7</v>
      </c>
      <c r="G15" s="645"/>
      <c r="H15" s="645"/>
      <c r="I15" s="645"/>
      <c r="J15" s="645"/>
      <c r="K15" s="645"/>
    </row>
    <row r="16" s="2" customFormat="true" ht="24.95" hidden="false" customHeight="true" outlineLevel="0" collapsed="false">
      <c r="A16" s="96" t="s">
        <v>31</v>
      </c>
      <c r="B16" s="152" t="n">
        <v>10.2</v>
      </c>
      <c r="C16" s="152" t="n">
        <v>13.1</v>
      </c>
      <c r="D16" s="152" t="n">
        <v>9.3</v>
      </c>
      <c r="E16" s="152" t="n">
        <v>4.9</v>
      </c>
      <c r="F16" s="152" t="n">
        <v>10.7</v>
      </c>
      <c r="G16" s="645"/>
      <c r="H16" s="645"/>
      <c r="I16" s="645"/>
      <c r="J16" s="645"/>
      <c r="K16" s="645"/>
    </row>
    <row r="17" s="2" customFormat="true" ht="15" hidden="false" customHeight="true" outlineLevel="0" collapsed="false">
      <c r="A17" s="96" t="s">
        <v>32</v>
      </c>
      <c r="B17" s="152" t="n">
        <v>82.5</v>
      </c>
      <c r="C17" s="152" t="n">
        <v>9.2</v>
      </c>
      <c r="D17" s="152" t="n">
        <v>57.2</v>
      </c>
      <c r="E17" s="152" t="n">
        <v>49</v>
      </c>
      <c r="F17" s="152" t="n">
        <v>13</v>
      </c>
      <c r="G17" s="645"/>
      <c r="H17" s="645"/>
      <c r="I17" s="645"/>
      <c r="J17" s="645"/>
      <c r="K17" s="645"/>
    </row>
    <row r="18" s="2" customFormat="true" ht="15.75" hidden="false" customHeight="true" outlineLevel="0" collapsed="false">
      <c r="A18" s="96" t="s">
        <v>33</v>
      </c>
      <c r="B18" s="152" t="n">
        <v>4.3</v>
      </c>
      <c r="C18" s="152" t="n">
        <v>10.8</v>
      </c>
      <c r="D18" s="152" t="n">
        <v>5.8</v>
      </c>
      <c r="E18" s="152" t="n">
        <v>9.5</v>
      </c>
      <c r="F18" s="152" t="n">
        <v>38.8</v>
      </c>
      <c r="G18" s="645"/>
      <c r="H18" s="645"/>
      <c r="I18" s="645"/>
      <c r="J18" s="645"/>
      <c r="K18" s="645"/>
    </row>
    <row r="19" s="2" customFormat="true" ht="15" hidden="false" customHeight="true" outlineLevel="0" collapsed="false">
      <c r="A19" s="96" t="s">
        <v>34</v>
      </c>
      <c r="B19" s="152" t="n">
        <v>15.7</v>
      </c>
      <c r="C19" s="152" t="n">
        <v>11.5</v>
      </c>
      <c r="D19" s="152" t="n">
        <v>37.8</v>
      </c>
      <c r="E19" s="152" t="n">
        <v>4.6</v>
      </c>
      <c r="F19" s="152" t="n">
        <v>32.6</v>
      </c>
      <c r="G19" s="645"/>
      <c r="H19" s="645"/>
      <c r="I19" s="645"/>
      <c r="J19" s="645"/>
      <c r="K19" s="645"/>
    </row>
    <row r="20" s="2" customFormat="true" ht="35.25" hidden="false" customHeight="true" outlineLevel="0" collapsed="false">
      <c r="A20" s="96" t="s">
        <v>57</v>
      </c>
      <c r="B20" s="152" t="n">
        <v>22</v>
      </c>
      <c r="C20" s="152" t="n">
        <v>27.6</v>
      </c>
      <c r="D20" s="152" t="n">
        <v>16.4</v>
      </c>
      <c r="E20" s="152" t="n">
        <v>13.5</v>
      </c>
      <c r="F20" s="152" t="n">
        <v>20</v>
      </c>
      <c r="G20" s="645"/>
      <c r="H20" s="645"/>
      <c r="I20" s="645"/>
      <c r="J20" s="645"/>
      <c r="K20" s="645"/>
    </row>
    <row r="21" s="2" customFormat="true" ht="36" hidden="false" customHeight="true" outlineLevel="0" collapsed="false">
      <c r="A21" s="96" t="s">
        <v>37</v>
      </c>
      <c r="B21" s="152" t="n">
        <v>30.6</v>
      </c>
      <c r="C21" s="152" t="n">
        <v>33</v>
      </c>
      <c r="D21" s="152" t="n">
        <v>16.7</v>
      </c>
      <c r="E21" s="152" t="n">
        <v>18.7</v>
      </c>
      <c r="F21" s="152" t="n">
        <v>17.8</v>
      </c>
      <c r="G21" s="645"/>
      <c r="H21" s="645"/>
      <c r="I21" s="645"/>
      <c r="J21" s="645"/>
      <c r="K21" s="645"/>
    </row>
    <row r="22" s="56" customFormat="true" ht="25.5" hidden="false" customHeight="true" outlineLevel="0" collapsed="false">
      <c r="A22" s="96" t="s">
        <v>38</v>
      </c>
      <c r="B22" s="152" t="n">
        <v>13.1</v>
      </c>
      <c r="C22" s="152" t="s">
        <v>58</v>
      </c>
      <c r="D22" s="152" t="s">
        <v>58</v>
      </c>
      <c r="E22" s="152" t="n">
        <v>16.2</v>
      </c>
      <c r="F22" s="152" t="n">
        <v>3.6</v>
      </c>
      <c r="G22" s="645"/>
      <c r="H22" s="645"/>
      <c r="I22" s="645"/>
      <c r="J22" s="645"/>
      <c r="K22" s="645"/>
    </row>
    <row r="23" s="2" customFormat="true" ht="13.5" hidden="false" customHeight="true" outlineLevel="0" collapsed="false">
      <c r="A23" s="96" t="s">
        <v>39</v>
      </c>
      <c r="B23" s="152" t="n">
        <v>14</v>
      </c>
      <c r="C23" s="152" t="n">
        <v>2.7</v>
      </c>
      <c r="D23" s="152" t="n">
        <v>5.2</v>
      </c>
      <c r="E23" s="152" t="n">
        <v>8.6</v>
      </c>
      <c r="F23" s="152" t="n">
        <v>2.8</v>
      </c>
      <c r="G23" s="645"/>
      <c r="H23" s="645"/>
      <c r="I23" s="645"/>
      <c r="J23" s="645"/>
      <c r="K23" s="645"/>
    </row>
    <row r="24" s="2" customFormat="true" ht="15" hidden="false" customHeight="true" outlineLevel="0" collapsed="false">
      <c r="A24" s="96" t="s">
        <v>40</v>
      </c>
      <c r="B24" s="152" t="n">
        <v>8.5</v>
      </c>
      <c r="C24" s="152" t="n">
        <v>4</v>
      </c>
      <c r="D24" s="152" t="n">
        <v>19.9</v>
      </c>
      <c r="E24" s="152" t="n">
        <v>15</v>
      </c>
      <c r="F24" s="152" t="n">
        <v>2.2</v>
      </c>
      <c r="G24" s="645"/>
      <c r="H24" s="645"/>
      <c r="I24" s="645"/>
      <c r="J24" s="645"/>
      <c r="K24" s="645"/>
    </row>
    <row r="25" s="2" customFormat="true" ht="18" hidden="false" customHeight="true" outlineLevel="0" collapsed="false">
      <c r="A25" s="96" t="s">
        <v>41</v>
      </c>
      <c r="B25" s="152" t="n">
        <v>16.9</v>
      </c>
      <c r="C25" s="152" t="n">
        <v>31.1</v>
      </c>
      <c r="D25" s="152" t="n">
        <v>52.6</v>
      </c>
      <c r="E25" s="152" t="n">
        <v>15.8</v>
      </c>
      <c r="F25" s="152" t="n">
        <v>95.4</v>
      </c>
      <c r="G25" s="645"/>
      <c r="H25" s="645"/>
      <c r="I25" s="645"/>
      <c r="J25" s="645"/>
      <c r="K25" s="645"/>
    </row>
    <row r="26" s="2" customFormat="true" ht="25.5" hidden="false" customHeight="true" outlineLevel="0" collapsed="false">
      <c r="A26" s="96" t="s">
        <v>42</v>
      </c>
      <c r="B26" s="152" t="n">
        <v>97</v>
      </c>
      <c r="C26" s="152" t="n">
        <v>36.6</v>
      </c>
      <c r="D26" s="152" t="n">
        <v>2.5</v>
      </c>
      <c r="E26" s="152" t="n">
        <v>6.2</v>
      </c>
      <c r="F26" s="152" t="n">
        <v>7.3</v>
      </c>
      <c r="G26" s="645"/>
      <c r="H26" s="645"/>
      <c r="I26" s="645"/>
      <c r="J26" s="645"/>
      <c r="K26" s="645"/>
    </row>
    <row r="27" s="56" customFormat="true" ht="40.5" hidden="false" customHeight="true" outlineLevel="0" collapsed="false">
      <c r="A27" s="104" t="s">
        <v>43</v>
      </c>
      <c r="B27" s="415" t="n">
        <v>30.1</v>
      </c>
      <c r="C27" s="415" t="n">
        <v>45</v>
      </c>
      <c r="D27" s="415" t="n">
        <v>17</v>
      </c>
      <c r="E27" s="415" t="n">
        <v>52.5</v>
      </c>
      <c r="F27" s="415" t="n">
        <v>12.8</v>
      </c>
      <c r="G27" s="645"/>
      <c r="H27" s="645"/>
      <c r="I27" s="645"/>
      <c r="J27" s="645"/>
      <c r="K27" s="645"/>
    </row>
    <row r="28" s="2" customFormat="true" ht="27" hidden="false" customHeight="true" outlineLevel="0" collapsed="false">
      <c r="A28" s="96" t="s">
        <v>45</v>
      </c>
      <c r="B28" s="152" t="n">
        <v>30.9</v>
      </c>
      <c r="C28" s="152" t="n">
        <v>46</v>
      </c>
      <c r="D28" s="152" t="n">
        <v>17</v>
      </c>
      <c r="E28" s="152" t="n">
        <v>53.8</v>
      </c>
      <c r="F28" s="152" t="n">
        <v>12.8</v>
      </c>
      <c r="G28" s="645"/>
      <c r="H28" s="645"/>
      <c r="I28" s="645"/>
      <c r="J28" s="645"/>
      <c r="K28" s="645"/>
    </row>
    <row r="29" s="2" customFormat="true" ht="27" hidden="false" customHeight="true" outlineLevel="0" collapsed="false">
      <c r="A29" s="96" t="s">
        <v>1077</v>
      </c>
      <c r="B29" s="152" t="s">
        <v>58</v>
      </c>
      <c r="C29" s="152" t="s">
        <v>58</v>
      </c>
      <c r="D29" s="152" t="n">
        <v>46.8</v>
      </c>
      <c r="E29" s="152" t="n">
        <v>15</v>
      </c>
      <c r="F29" s="152" t="n">
        <v>37.7</v>
      </c>
      <c r="G29" s="645"/>
      <c r="H29" s="645"/>
      <c r="I29" s="645"/>
      <c r="J29" s="645"/>
      <c r="K29" s="645"/>
    </row>
    <row r="30" s="2" customFormat="true" ht="24.75" hidden="false" customHeight="true" outlineLevel="0" collapsed="false">
      <c r="A30" s="96" t="s">
        <v>48</v>
      </c>
      <c r="B30" s="1181" t="n">
        <v>12.5</v>
      </c>
      <c r="C30" s="1181" t="n">
        <v>20.8</v>
      </c>
      <c r="D30" s="1181" t="n">
        <v>16.4</v>
      </c>
      <c r="E30" s="1181" t="n">
        <v>19.1</v>
      </c>
      <c r="F30" s="1181" t="n">
        <v>11.1</v>
      </c>
      <c r="G30" s="645"/>
      <c r="H30" s="645"/>
      <c r="I30" s="645"/>
      <c r="J30" s="645"/>
      <c r="K30" s="645"/>
    </row>
    <row r="31" s="56" customFormat="true" ht="25.5" hidden="false" customHeight="true" outlineLevel="0" collapsed="false">
      <c r="A31" s="104" t="s">
        <v>49</v>
      </c>
      <c r="B31" s="415" t="n">
        <v>13.1</v>
      </c>
      <c r="C31" s="415" t="n">
        <v>12.5</v>
      </c>
      <c r="D31" s="415" t="n">
        <v>24.7</v>
      </c>
      <c r="E31" s="415" t="n">
        <v>13.7</v>
      </c>
      <c r="F31" s="415" t="n">
        <v>16.4</v>
      </c>
      <c r="G31" s="645"/>
      <c r="H31" s="645"/>
      <c r="I31" s="645"/>
      <c r="J31" s="645"/>
      <c r="K31" s="645"/>
    </row>
    <row r="32" s="2" customFormat="true" ht="23.25" hidden="false" customHeight="true" outlineLevel="0" collapsed="false">
      <c r="A32" s="96" t="s">
        <v>50</v>
      </c>
      <c r="B32" s="417" t="n">
        <v>27.2</v>
      </c>
      <c r="C32" s="417" t="n">
        <v>14.6</v>
      </c>
      <c r="D32" s="417" t="n">
        <v>22.1</v>
      </c>
      <c r="E32" s="417" t="n">
        <v>13.3</v>
      </c>
      <c r="F32" s="417" t="n">
        <v>15.4</v>
      </c>
      <c r="G32" s="645"/>
      <c r="H32" s="645"/>
      <c r="I32" s="645"/>
      <c r="J32" s="645"/>
      <c r="K32" s="645"/>
    </row>
    <row r="33" s="2" customFormat="true" ht="16.5" hidden="false" customHeight="true" outlineLevel="0" collapsed="false">
      <c r="A33" s="96" t="s">
        <v>51</v>
      </c>
      <c r="B33" s="152" t="s">
        <v>58</v>
      </c>
      <c r="C33" s="152" t="n">
        <v>1.8</v>
      </c>
      <c r="D33" s="152" t="n">
        <v>2.3</v>
      </c>
      <c r="E33" s="152" t="n">
        <v>0.1</v>
      </c>
      <c r="F33" s="152" t="n">
        <v>0.9</v>
      </c>
      <c r="G33" s="645"/>
      <c r="H33" s="645"/>
      <c r="I33" s="645"/>
      <c r="J33" s="645"/>
      <c r="K33" s="645"/>
    </row>
    <row r="34" s="56" customFormat="true" ht="26.25" hidden="false" customHeight="true" outlineLevel="0" collapsed="false">
      <c r="A34" s="96" t="s">
        <v>52</v>
      </c>
      <c r="B34" s="417" t="n">
        <v>9.3</v>
      </c>
      <c r="C34" s="417" t="n">
        <v>8.2</v>
      </c>
      <c r="D34" s="417" t="n">
        <v>21.8</v>
      </c>
      <c r="E34" s="417" t="n">
        <v>1.9</v>
      </c>
      <c r="F34" s="417" t="n">
        <v>21.8</v>
      </c>
      <c r="G34" s="645"/>
      <c r="H34" s="645"/>
      <c r="I34" s="645"/>
      <c r="J34" s="645"/>
      <c r="K34" s="645"/>
    </row>
    <row r="35" s="2" customFormat="true" ht="18" hidden="false" customHeight="true" outlineLevel="0" collapsed="false">
      <c r="A35" s="96" t="s">
        <v>53</v>
      </c>
      <c r="B35" s="437" t="n">
        <v>0.8</v>
      </c>
      <c r="C35" s="437" t="n">
        <v>3.1</v>
      </c>
      <c r="D35" s="437" t="n">
        <v>39.3</v>
      </c>
      <c r="E35" s="437" t="n">
        <v>20.9</v>
      </c>
      <c r="F35" s="437" t="n">
        <v>18.8</v>
      </c>
      <c r="G35" s="645"/>
      <c r="H35" s="645"/>
      <c r="I35" s="645"/>
      <c r="J35" s="645"/>
      <c r="K35" s="645"/>
    </row>
    <row r="36" customFormat="false" ht="7.5" hidden="false" customHeight="true" outlineLevel="0" collapsed="false">
      <c r="A36" s="307"/>
      <c r="B36" s="831"/>
      <c r="C36" s="831"/>
      <c r="D36" s="831"/>
      <c r="E36" s="831"/>
      <c r="F36" s="831"/>
    </row>
    <row r="37" customFormat="false" ht="12.75" hidden="false" customHeight="false" outlineLevel="0" collapsed="false">
      <c r="A37" s="309"/>
      <c r="B37" s="1195"/>
    </row>
    <row r="38" customFormat="false" ht="18" hidden="false" customHeight="true" outlineLevel="0" collapsed="false">
      <c r="A38" s="296" t="s">
        <v>1093</v>
      </c>
      <c r="B38" s="633"/>
    </row>
    <row r="39" customFormat="false" ht="18" hidden="false" customHeight="true" outlineLevel="0" collapsed="false">
      <c r="A39" s="368" t="s">
        <v>1032</v>
      </c>
      <c r="B39" s="447"/>
    </row>
    <row r="40" customFormat="false" ht="15" hidden="false" customHeight="true" outlineLevel="0" collapsed="false">
      <c r="A40" s="544" t="s">
        <v>1079</v>
      </c>
      <c r="B40" s="1196"/>
      <c r="C40" s="521"/>
      <c r="D40" s="521"/>
      <c r="E40" s="521"/>
      <c r="F40" s="521"/>
    </row>
    <row r="41" s="13" customFormat="true" ht="18" hidden="false" customHeight="true" outlineLevel="0" collapsed="false">
      <c r="A41" s="84"/>
      <c r="B41" s="85" t="n">
        <v>2014</v>
      </c>
      <c r="C41" s="85" t="n">
        <v>2015</v>
      </c>
      <c r="D41" s="85" t="n">
        <v>2016</v>
      </c>
      <c r="E41" s="85" t="n">
        <v>2017</v>
      </c>
      <c r="F41" s="85" t="n">
        <v>2018</v>
      </c>
    </row>
    <row r="42" s="13" customFormat="true" ht="13.5" hidden="false" customHeight="true" outlineLevel="0" collapsed="false">
      <c r="A42" s="86"/>
      <c r="B42" s="643"/>
    </row>
    <row r="43" s="52" customFormat="true" ht="13.5" hidden="false" customHeight="true" outlineLevel="0" collapsed="false">
      <c r="A43" s="89" t="s">
        <v>19</v>
      </c>
      <c r="B43" s="415" t="n">
        <v>14.3</v>
      </c>
      <c r="C43" s="415" t="n">
        <v>13.7</v>
      </c>
      <c r="D43" s="415" t="n">
        <v>5.9</v>
      </c>
      <c r="E43" s="415" t="n">
        <v>5</v>
      </c>
      <c r="F43" s="415" t="n">
        <v>4.2</v>
      </c>
      <c r="G43" s="645"/>
      <c r="H43" s="645"/>
      <c r="I43" s="645"/>
      <c r="J43" s="645"/>
      <c r="K43" s="645"/>
    </row>
    <row r="44" s="18" customFormat="true" ht="9" hidden="false" customHeight="true" outlineLevel="0" collapsed="false">
      <c r="A44" s="92"/>
      <c r="B44" s="456"/>
      <c r="C44" s="456"/>
      <c r="D44" s="456"/>
      <c r="E44" s="456"/>
      <c r="F44" s="456"/>
      <c r="G44" s="645"/>
      <c r="H44" s="645"/>
      <c r="I44" s="645"/>
      <c r="J44" s="645"/>
      <c r="K44" s="645"/>
    </row>
    <row r="45" s="477" customFormat="true" ht="12.75" hidden="false" customHeight="true" outlineLevel="0" collapsed="false">
      <c r="A45" s="373" t="s">
        <v>21</v>
      </c>
      <c r="B45" s="415" t="n">
        <v>17.2</v>
      </c>
      <c r="C45" s="415" t="n">
        <v>4.5</v>
      </c>
      <c r="D45" s="415" t="n">
        <v>6.2</v>
      </c>
      <c r="E45" s="415" t="n">
        <v>3</v>
      </c>
      <c r="F45" s="415" t="n">
        <v>1.9</v>
      </c>
      <c r="G45" s="645"/>
      <c r="H45" s="645"/>
      <c r="I45" s="645"/>
      <c r="J45" s="645"/>
      <c r="K45" s="645"/>
    </row>
    <row r="46" s="18" customFormat="true" ht="15" hidden="false" customHeight="true" outlineLevel="0" collapsed="false">
      <c r="A46" s="96" t="s">
        <v>23</v>
      </c>
      <c r="B46" s="152" t="n">
        <v>16.4</v>
      </c>
      <c r="C46" s="152" t="n">
        <v>18</v>
      </c>
      <c r="D46" s="152" t="n">
        <v>15.3</v>
      </c>
      <c r="E46" s="152" t="n">
        <v>12</v>
      </c>
      <c r="F46" s="152" t="n">
        <v>7.7</v>
      </c>
      <c r="G46" s="645"/>
      <c r="H46" s="645"/>
      <c r="I46" s="645"/>
      <c r="J46" s="645"/>
      <c r="K46" s="645"/>
    </row>
    <row r="47" s="18" customFormat="true" ht="16.5" hidden="false" customHeight="true" outlineLevel="0" collapsed="false">
      <c r="A47" s="96" t="s">
        <v>151</v>
      </c>
      <c r="B47" s="152" t="n">
        <v>17.7</v>
      </c>
      <c r="C47" s="152" t="n">
        <v>0.8</v>
      </c>
      <c r="D47" s="152" t="n">
        <v>4</v>
      </c>
      <c r="E47" s="152" t="s">
        <v>58</v>
      </c>
      <c r="F47" s="152" t="s">
        <v>58</v>
      </c>
      <c r="G47" s="645"/>
      <c r="H47" s="645"/>
      <c r="I47" s="645"/>
      <c r="J47" s="645"/>
      <c r="K47" s="645"/>
    </row>
    <row r="48" s="18" customFormat="true" ht="14.25" hidden="false" customHeight="true" outlineLevel="0" collapsed="false">
      <c r="A48" s="96" t="s">
        <v>26</v>
      </c>
      <c r="B48" s="152" t="n">
        <v>5.1</v>
      </c>
      <c r="C48" s="152" t="n">
        <v>1.9</v>
      </c>
      <c r="D48" s="152" t="s">
        <v>58</v>
      </c>
      <c r="E48" s="152" t="n">
        <v>11.1</v>
      </c>
      <c r="F48" s="152" t="s">
        <v>58</v>
      </c>
      <c r="G48" s="645"/>
      <c r="H48" s="645"/>
      <c r="I48" s="645"/>
      <c r="J48" s="645"/>
      <c r="K48" s="645"/>
    </row>
    <row r="49" s="477" customFormat="true" ht="13.5" hidden="false" customHeight="true" outlineLevel="0" collapsed="false">
      <c r="A49" s="373" t="s">
        <v>28</v>
      </c>
      <c r="B49" s="436" t="n">
        <v>13.2</v>
      </c>
      <c r="C49" s="436" t="n">
        <v>17.5</v>
      </c>
      <c r="D49" s="436" t="n">
        <v>5.8</v>
      </c>
      <c r="E49" s="436" t="n">
        <v>5.2</v>
      </c>
      <c r="F49" s="436" t="n">
        <v>4.4</v>
      </c>
      <c r="G49" s="645"/>
      <c r="H49" s="645"/>
      <c r="I49" s="645"/>
      <c r="J49" s="645"/>
      <c r="K49" s="645"/>
    </row>
    <row r="50" s="18" customFormat="true" ht="24" hidden="false" customHeight="false" outlineLevel="0" collapsed="false">
      <c r="A50" s="96" t="s">
        <v>29</v>
      </c>
      <c r="B50" s="152" t="n">
        <v>0.1</v>
      </c>
      <c r="C50" s="152" t="n">
        <v>1.2</v>
      </c>
      <c r="D50" s="152" t="n">
        <v>0.7</v>
      </c>
      <c r="E50" s="152" t="n">
        <v>0.9</v>
      </c>
      <c r="F50" s="152" t="n">
        <v>13.4</v>
      </c>
      <c r="G50" s="645"/>
      <c r="H50" s="645"/>
      <c r="I50" s="645"/>
      <c r="J50" s="645"/>
      <c r="K50" s="645"/>
    </row>
    <row r="51" s="18" customFormat="true" ht="39.75" hidden="false" customHeight="true" outlineLevel="0" collapsed="false">
      <c r="A51" s="96" t="s">
        <v>30</v>
      </c>
      <c r="B51" s="152" t="n">
        <v>26.9</v>
      </c>
      <c r="C51" s="152" t="s">
        <v>58</v>
      </c>
      <c r="D51" s="152" t="n">
        <v>1.1</v>
      </c>
      <c r="E51" s="152" t="n">
        <v>5.8</v>
      </c>
      <c r="F51" s="152" t="n">
        <v>12.6</v>
      </c>
      <c r="G51" s="645"/>
      <c r="H51" s="645"/>
      <c r="I51" s="645"/>
      <c r="J51" s="645"/>
      <c r="K51" s="645"/>
    </row>
    <row r="52" s="18" customFormat="true" ht="15.75" hidden="false" customHeight="true" outlineLevel="0" collapsed="false">
      <c r="A52" s="96" t="s">
        <v>33</v>
      </c>
      <c r="B52" s="152" t="n">
        <v>2.7</v>
      </c>
      <c r="C52" s="152" t="n">
        <v>0.5</v>
      </c>
      <c r="D52" s="152" t="s">
        <v>58</v>
      </c>
      <c r="E52" s="152" t="s">
        <v>58</v>
      </c>
      <c r="F52" s="152" t="n">
        <v>7.4</v>
      </c>
      <c r="G52" s="645"/>
      <c r="H52" s="645"/>
      <c r="I52" s="645"/>
      <c r="J52" s="645"/>
      <c r="K52" s="645"/>
    </row>
    <row r="53" s="18" customFormat="true" ht="35.25" hidden="false" customHeight="true" outlineLevel="0" collapsed="false">
      <c r="A53" s="96" t="s">
        <v>57</v>
      </c>
      <c r="B53" s="152" t="n">
        <v>15</v>
      </c>
      <c r="C53" s="152" t="n">
        <v>20.2</v>
      </c>
      <c r="D53" s="152" t="n">
        <v>6.8</v>
      </c>
      <c r="E53" s="152" t="n">
        <v>5.9</v>
      </c>
      <c r="F53" s="152" t="n">
        <v>0.4</v>
      </c>
      <c r="G53" s="645"/>
      <c r="H53" s="645"/>
      <c r="I53" s="645"/>
      <c r="J53" s="645"/>
      <c r="K53" s="645"/>
    </row>
    <row r="54" s="18" customFormat="true" ht="36" hidden="false" customHeight="true" outlineLevel="0" collapsed="false">
      <c r="A54" s="96" t="s">
        <v>37</v>
      </c>
      <c r="B54" s="152" t="n">
        <v>3</v>
      </c>
      <c r="C54" s="152" t="n">
        <v>0.2</v>
      </c>
      <c r="D54" s="152" t="n">
        <v>0.2</v>
      </c>
      <c r="E54" s="152" t="s">
        <v>58</v>
      </c>
      <c r="F54" s="152" t="n">
        <v>0</v>
      </c>
      <c r="G54" s="645"/>
      <c r="H54" s="645"/>
      <c r="I54" s="645"/>
      <c r="J54" s="645"/>
      <c r="K54" s="645"/>
    </row>
    <row r="55" s="18" customFormat="true" ht="14.25" hidden="false" customHeight="true" outlineLevel="0" collapsed="false">
      <c r="A55" s="96" t="s">
        <v>39</v>
      </c>
      <c r="B55" s="152" t="s">
        <v>58</v>
      </c>
      <c r="C55" s="152" t="s">
        <v>58</v>
      </c>
      <c r="D55" s="152" t="s">
        <v>58</v>
      </c>
      <c r="E55" s="152" t="s">
        <v>58</v>
      </c>
      <c r="F55" s="152" t="n">
        <v>100</v>
      </c>
      <c r="G55" s="645"/>
      <c r="H55" s="645"/>
      <c r="I55" s="645"/>
      <c r="J55" s="645"/>
      <c r="K55" s="645"/>
    </row>
    <row r="56" s="18" customFormat="true" ht="25.5" hidden="false" customHeight="true" outlineLevel="0" collapsed="false">
      <c r="A56" s="96" t="s">
        <v>42</v>
      </c>
      <c r="B56" s="152" t="s">
        <v>58</v>
      </c>
      <c r="C56" s="152" t="s">
        <v>58</v>
      </c>
      <c r="D56" s="152" t="s">
        <v>58</v>
      </c>
      <c r="E56" s="152" t="n">
        <v>9.1</v>
      </c>
      <c r="F56" s="152" t="n">
        <v>0</v>
      </c>
      <c r="G56" s="645"/>
      <c r="H56" s="645"/>
      <c r="I56" s="645"/>
      <c r="J56" s="645"/>
      <c r="K56" s="645"/>
    </row>
    <row r="57" s="477" customFormat="true" ht="25.5" hidden="false" customHeight="true" outlineLevel="0" collapsed="false">
      <c r="A57" s="104" t="s">
        <v>49</v>
      </c>
      <c r="B57" s="443" t="n">
        <v>10.3</v>
      </c>
      <c r="C57" s="443" t="n">
        <v>7.9</v>
      </c>
      <c r="D57" s="443" t="n">
        <v>2</v>
      </c>
      <c r="E57" s="443" t="n">
        <v>26.6</v>
      </c>
      <c r="F57" s="443" t="n">
        <v>29.9</v>
      </c>
      <c r="G57" s="645"/>
      <c r="H57" s="645"/>
      <c r="I57" s="645"/>
      <c r="J57" s="645"/>
      <c r="K57" s="645"/>
    </row>
    <row r="58" s="18" customFormat="true" ht="23.25" hidden="false" customHeight="true" outlineLevel="0" collapsed="false">
      <c r="A58" s="96" t="s">
        <v>50</v>
      </c>
      <c r="B58" s="417" t="n">
        <v>3.1</v>
      </c>
      <c r="C58" s="417" t="n">
        <v>9.5</v>
      </c>
      <c r="D58" s="417" t="n">
        <v>2.1</v>
      </c>
      <c r="E58" s="417" t="n">
        <v>29.2</v>
      </c>
      <c r="F58" s="417" t="n">
        <v>32.2</v>
      </c>
      <c r="G58" s="645"/>
      <c r="H58" s="645"/>
      <c r="I58" s="645"/>
      <c r="J58" s="645"/>
      <c r="K58" s="645"/>
    </row>
    <row r="59" s="477" customFormat="true" ht="26.25" hidden="false" customHeight="true" outlineLevel="0" collapsed="false">
      <c r="A59" s="96" t="s">
        <v>52</v>
      </c>
      <c r="B59" s="152" t="n">
        <v>43.2</v>
      </c>
      <c r="C59" s="152" t="s">
        <v>58</v>
      </c>
      <c r="D59" s="152" t="s">
        <v>58</v>
      </c>
      <c r="E59" s="415" t="s">
        <v>58</v>
      </c>
      <c r="F59" s="415" t="s">
        <v>58</v>
      </c>
      <c r="G59" s="645"/>
      <c r="H59" s="645"/>
      <c r="I59" s="645"/>
      <c r="J59" s="645"/>
      <c r="K59" s="645"/>
    </row>
    <row r="60" s="477" customFormat="true" ht="14.25" hidden="false" customHeight="true" outlineLevel="0" collapsed="false">
      <c r="A60" s="96" t="s">
        <v>59</v>
      </c>
      <c r="B60" s="152" t="s">
        <v>58</v>
      </c>
      <c r="C60" s="152" t="s">
        <v>58</v>
      </c>
      <c r="D60" s="152" t="n">
        <v>0.7</v>
      </c>
      <c r="E60" s="415" t="s">
        <v>58</v>
      </c>
      <c r="F60" s="415" t="s">
        <v>58</v>
      </c>
      <c r="G60" s="645"/>
      <c r="H60" s="645"/>
      <c r="I60" s="645"/>
      <c r="J60" s="645"/>
      <c r="K60" s="645"/>
    </row>
    <row r="61" s="442" customFormat="true" ht="10.5" hidden="false" customHeight="true" outlineLevel="0" collapsed="false">
      <c r="A61" s="307"/>
      <c r="B61" s="831"/>
      <c r="C61" s="831"/>
      <c r="D61" s="831"/>
      <c r="E61" s="831"/>
      <c r="F61" s="831"/>
    </row>
    <row r="62" s="442" customFormat="true" ht="12" hidden="false" customHeight="false" outlineLevel="0" collapsed="false">
      <c r="A62" s="315"/>
      <c r="B62" s="633"/>
    </row>
    <row r="63" customFormat="false" ht="12.75" hidden="false" customHeight="false" outlineLevel="0" collapsed="false">
      <c r="B63" s="633"/>
    </row>
    <row r="64" customFormat="false" ht="12.75" hidden="false" customHeight="false" outlineLevel="0" collapsed="false">
      <c r="B64" s="633"/>
    </row>
    <row r="65" customFormat="false" ht="12.75" hidden="false" customHeight="false" outlineLevel="0" collapsed="false">
      <c r="B65" s="633"/>
    </row>
    <row r="66" customFormat="false" ht="12.75" hidden="false" customHeight="false" outlineLevel="0" collapsed="false">
      <c r="B66" s="633"/>
    </row>
    <row r="67" customFormat="false" ht="12.75" hidden="false" customHeight="false" outlineLevel="0" collapsed="false">
      <c r="B67" s="633"/>
    </row>
    <row r="68" customFormat="false" ht="12.75" hidden="false" customHeight="false" outlineLevel="0" collapsed="false">
      <c r="B68" s="633"/>
    </row>
    <row r="69" customFormat="false" ht="12.75" hidden="false" customHeight="false" outlineLevel="0" collapsed="false">
      <c r="B69" s="633"/>
    </row>
    <row r="70" customFormat="false" ht="12.75" hidden="false" customHeight="false" outlineLevel="0" collapsed="false">
      <c r="B70" s="633"/>
    </row>
    <row r="71" customFormat="false" ht="12.75" hidden="false" customHeight="false" outlineLevel="0" collapsed="false">
      <c r="B71" s="633"/>
    </row>
    <row r="72" customFormat="false" ht="12.75" hidden="false" customHeight="false" outlineLevel="0" collapsed="false">
      <c r="B72" s="633"/>
    </row>
    <row r="73" customFormat="false" ht="12.75" hidden="false" customHeight="false" outlineLevel="0" collapsed="false">
      <c r="B73" s="633"/>
    </row>
    <row r="74" customFormat="false" ht="12.75" hidden="false" customHeight="false" outlineLevel="0" collapsed="false">
      <c r="B74" s="633"/>
    </row>
    <row r="75" customFormat="false" ht="12.75" hidden="false" customHeight="false" outlineLevel="0" collapsed="false">
      <c r="B75" s="633"/>
    </row>
    <row r="76" customFormat="false" ht="12.75" hidden="false" customHeight="false" outlineLevel="0" collapsed="false">
      <c r="B76" s="633"/>
    </row>
    <row r="77" customFormat="false" ht="12.75" hidden="false" customHeight="false" outlineLevel="0" collapsed="false">
      <c r="B77" s="633"/>
    </row>
    <row r="78" customFormat="false" ht="12.75" hidden="false" customHeight="false" outlineLevel="0" collapsed="false">
      <c r="B78" s="633"/>
    </row>
    <row r="79" customFormat="false" ht="12.75" hidden="false" customHeight="false" outlineLevel="0" collapsed="false">
      <c r="B79" s="633"/>
    </row>
    <row r="80" customFormat="false" ht="12.75" hidden="false" customHeight="false" outlineLevel="0" collapsed="false">
      <c r="B80" s="633"/>
    </row>
    <row r="81" customFormat="false" ht="12.75" hidden="false" customHeight="false" outlineLevel="0" collapsed="false">
      <c r="B81" s="633"/>
    </row>
    <row r="82" customFormat="false" ht="12.75" hidden="false" customHeight="false" outlineLevel="0" collapsed="false">
      <c r="B82" s="633"/>
    </row>
    <row r="83" customFormat="false" ht="12.75" hidden="false" customHeight="false" outlineLevel="0" collapsed="false">
      <c r="B83" s="633"/>
    </row>
    <row r="84" customFormat="false" ht="18" hidden="false" customHeight="true" outlineLevel="0" collapsed="false">
      <c r="A84" s="367" t="s">
        <v>1094</v>
      </c>
      <c r="B84" s="367"/>
      <c r="C84" s="367"/>
      <c r="D84" s="367"/>
      <c r="E84" s="254"/>
      <c r="F84" s="254"/>
    </row>
    <row r="85" customFormat="false" ht="18" hidden="false" customHeight="true" outlineLevel="0" collapsed="false">
      <c r="A85" s="368" t="s">
        <v>1034</v>
      </c>
      <c r="B85" s="447"/>
    </row>
    <row r="86" customFormat="false" ht="15" hidden="false" customHeight="true" outlineLevel="0" collapsed="false">
      <c r="A86" s="544" t="s">
        <v>1079</v>
      </c>
      <c r="B86" s="1196"/>
      <c r="C86" s="521"/>
      <c r="D86" s="521"/>
      <c r="E86" s="521"/>
      <c r="F86" s="521"/>
    </row>
    <row r="87" s="13" customFormat="true" ht="18" hidden="false" customHeight="true" outlineLevel="0" collapsed="false">
      <c r="A87" s="84"/>
      <c r="B87" s="85" t="n">
        <v>2014</v>
      </c>
      <c r="C87" s="85" t="n">
        <v>2015</v>
      </c>
      <c r="D87" s="85" t="n">
        <v>2016</v>
      </c>
      <c r="E87" s="85" t="n">
        <v>2017</v>
      </c>
      <c r="F87" s="85" t="n">
        <v>2018</v>
      </c>
    </row>
    <row r="88" s="13" customFormat="true" ht="13.5" hidden="false" customHeight="true" outlineLevel="0" collapsed="false">
      <c r="A88" s="86"/>
      <c r="B88" s="643"/>
    </row>
    <row r="89" s="52" customFormat="true" ht="13.5" hidden="false" customHeight="true" outlineLevel="0" collapsed="false">
      <c r="A89" s="89" t="s">
        <v>19</v>
      </c>
      <c r="B89" s="415" t="n">
        <v>19.6</v>
      </c>
      <c r="C89" s="415" t="n">
        <v>42.5</v>
      </c>
      <c r="D89" s="415" t="n">
        <v>9.5</v>
      </c>
      <c r="E89" s="415" t="n">
        <v>18.5</v>
      </c>
      <c r="F89" s="415" t="n">
        <v>10.6</v>
      </c>
      <c r="G89" s="645"/>
      <c r="H89" s="645"/>
      <c r="I89" s="645"/>
      <c r="J89" s="645"/>
      <c r="K89" s="645"/>
    </row>
    <row r="90" s="18" customFormat="true" ht="9" hidden="false" customHeight="true" outlineLevel="0" collapsed="false">
      <c r="A90" s="92"/>
      <c r="B90" s="456"/>
      <c r="C90" s="456"/>
      <c r="D90" s="456"/>
      <c r="E90" s="456"/>
      <c r="F90" s="456"/>
      <c r="G90" s="645"/>
      <c r="H90" s="645"/>
      <c r="I90" s="645"/>
      <c r="J90" s="645"/>
      <c r="K90" s="645"/>
    </row>
    <row r="91" s="477" customFormat="true" ht="12.75" hidden="false" customHeight="true" outlineLevel="0" collapsed="false">
      <c r="A91" s="373" t="s">
        <v>21</v>
      </c>
      <c r="B91" s="415" t="n">
        <v>21.1</v>
      </c>
      <c r="C91" s="415" t="n">
        <v>50.4</v>
      </c>
      <c r="D91" s="415" t="n">
        <v>15.7</v>
      </c>
      <c r="E91" s="415" t="n">
        <v>20.6</v>
      </c>
      <c r="F91" s="415" t="n">
        <v>9.3</v>
      </c>
      <c r="G91" s="645"/>
      <c r="H91" s="645"/>
      <c r="I91" s="645"/>
      <c r="J91" s="645"/>
      <c r="K91" s="645"/>
    </row>
    <row r="92" s="18" customFormat="true" ht="14.25" hidden="false" customHeight="true" outlineLevel="0" collapsed="false">
      <c r="A92" s="96" t="s">
        <v>23</v>
      </c>
      <c r="B92" s="152" t="n">
        <v>23.8</v>
      </c>
      <c r="C92" s="152" t="n">
        <v>0.3</v>
      </c>
      <c r="D92" s="152" t="s">
        <v>58</v>
      </c>
      <c r="E92" s="152" t="n">
        <v>19</v>
      </c>
      <c r="F92" s="152" t="n">
        <v>12.5</v>
      </c>
      <c r="G92" s="645"/>
      <c r="H92" s="645"/>
      <c r="I92" s="645"/>
      <c r="J92" s="645"/>
      <c r="K92" s="645"/>
    </row>
    <row r="93" s="18" customFormat="true" ht="16.5" hidden="false" customHeight="true" outlineLevel="0" collapsed="false">
      <c r="A93" s="96" t="s">
        <v>151</v>
      </c>
      <c r="B93" s="152" t="n">
        <v>33.4</v>
      </c>
      <c r="C93" s="152" t="n">
        <v>44</v>
      </c>
      <c r="D93" s="152" t="n">
        <v>18.4</v>
      </c>
      <c r="E93" s="152" t="n">
        <v>42.3</v>
      </c>
      <c r="F93" s="152" t="n">
        <v>6.4</v>
      </c>
      <c r="G93" s="645"/>
      <c r="H93" s="645"/>
      <c r="I93" s="645"/>
      <c r="J93" s="645"/>
      <c r="K93" s="645"/>
    </row>
    <row r="94" s="18" customFormat="true" ht="15" hidden="false" customHeight="true" outlineLevel="0" collapsed="false">
      <c r="A94" s="96" t="s">
        <v>25</v>
      </c>
      <c r="B94" s="152" t="n">
        <v>10.6</v>
      </c>
      <c r="C94" s="152" t="n">
        <v>52.9</v>
      </c>
      <c r="D94" s="152" t="n">
        <v>15</v>
      </c>
      <c r="E94" s="152" t="n">
        <v>9.9</v>
      </c>
      <c r="F94" s="152" t="n">
        <v>10.7</v>
      </c>
      <c r="G94" s="645"/>
      <c r="H94" s="645"/>
      <c r="I94" s="645"/>
      <c r="J94" s="645"/>
      <c r="K94" s="645"/>
    </row>
    <row r="95" s="18" customFormat="true" ht="14.25" hidden="false" customHeight="true" outlineLevel="0" collapsed="false">
      <c r="A95" s="96" t="s">
        <v>26</v>
      </c>
      <c r="B95" s="152" t="s">
        <v>58</v>
      </c>
      <c r="C95" s="152" t="n">
        <v>17.3</v>
      </c>
      <c r="D95" s="152" t="s">
        <v>58</v>
      </c>
      <c r="E95" s="152" t="n">
        <v>8.7</v>
      </c>
      <c r="F95" s="152" t="n">
        <v>14.1</v>
      </c>
      <c r="G95" s="645"/>
      <c r="H95" s="645"/>
      <c r="I95" s="645"/>
      <c r="J95" s="645"/>
      <c r="K95" s="645"/>
    </row>
    <row r="96" s="477" customFormat="true" ht="13.5" hidden="false" customHeight="true" outlineLevel="0" collapsed="false">
      <c r="A96" s="373" t="s">
        <v>28</v>
      </c>
      <c r="B96" s="436" t="n">
        <v>8.5</v>
      </c>
      <c r="C96" s="436" t="n">
        <v>10.6</v>
      </c>
      <c r="D96" s="436" t="n">
        <v>6.2</v>
      </c>
      <c r="E96" s="436" t="n">
        <v>11.5</v>
      </c>
      <c r="F96" s="436" t="n">
        <v>5.9</v>
      </c>
      <c r="G96" s="645"/>
      <c r="H96" s="645"/>
      <c r="I96" s="645"/>
      <c r="J96" s="645"/>
      <c r="K96" s="645"/>
    </row>
    <row r="97" s="18" customFormat="true" ht="24" hidden="false" customHeight="false" outlineLevel="0" collapsed="false">
      <c r="A97" s="96" t="s">
        <v>29</v>
      </c>
      <c r="B97" s="152" t="n">
        <v>12.7</v>
      </c>
      <c r="C97" s="152" t="n">
        <v>10.9</v>
      </c>
      <c r="D97" s="152" t="n">
        <v>20.9</v>
      </c>
      <c r="E97" s="152" t="n">
        <v>6</v>
      </c>
      <c r="F97" s="152" t="n">
        <v>22.9</v>
      </c>
      <c r="G97" s="645"/>
      <c r="H97" s="645"/>
      <c r="I97" s="645"/>
      <c r="J97" s="645"/>
      <c r="K97" s="645"/>
    </row>
    <row r="98" s="18" customFormat="true" ht="34.5" hidden="false" customHeight="true" outlineLevel="0" collapsed="false">
      <c r="A98" s="96" t="s">
        <v>30</v>
      </c>
      <c r="B98" s="152" t="n">
        <v>2.5</v>
      </c>
      <c r="C98" s="152" t="n">
        <v>2.4</v>
      </c>
      <c r="D98" s="152" t="n">
        <v>3.8</v>
      </c>
      <c r="E98" s="152" t="n">
        <v>4.7</v>
      </c>
      <c r="F98" s="152" t="n">
        <v>0.6</v>
      </c>
      <c r="G98" s="645"/>
      <c r="H98" s="645"/>
      <c r="I98" s="645"/>
      <c r="J98" s="645"/>
      <c r="K98" s="645"/>
    </row>
    <row r="99" s="18" customFormat="true" ht="24.95" hidden="false" customHeight="true" outlineLevel="0" collapsed="false">
      <c r="A99" s="96" t="s">
        <v>31</v>
      </c>
      <c r="B99" s="152" t="n">
        <v>3.4</v>
      </c>
      <c r="C99" s="152" t="n">
        <v>15.6</v>
      </c>
      <c r="D99" s="152" t="s">
        <v>58</v>
      </c>
      <c r="E99" s="152" t="n">
        <v>17.2</v>
      </c>
      <c r="F99" s="152" t="n">
        <v>10.5</v>
      </c>
      <c r="G99" s="645"/>
      <c r="H99" s="645"/>
      <c r="I99" s="645"/>
      <c r="J99" s="645"/>
      <c r="K99" s="645"/>
    </row>
    <row r="100" s="18" customFormat="true" ht="15" hidden="false" customHeight="true" outlineLevel="0" collapsed="false">
      <c r="A100" s="96" t="s">
        <v>32</v>
      </c>
      <c r="B100" s="152" t="n">
        <v>3.6</v>
      </c>
      <c r="C100" s="152" t="n">
        <v>7.7</v>
      </c>
      <c r="D100" s="152" t="n">
        <v>3</v>
      </c>
      <c r="E100" s="152" t="n">
        <v>13</v>
      </c>
      <c r="F100" s="152" t="n">
        <v>12.6</v>
      </c>
      <c r="G100" s="645"/>
      <c r="H100" s="645"/>
      <c r="I100" s="645"/>
      <c r="J100" s="645"/>
      <c r="K100" s="645"/>
    </row>
    <row r="101" s="18" customFormat="true" ht="35.25" hidden="false" customHeight="true" outlineLevel="0" collapsed="false">
      <c r="A101" s="96" t="s">
        <v>57</v>
      </c>
      <c r="B101" s="152" t="n">
        <v>31</v>
      </c>
      <c r="C101" s="152" t="n">
        <v>10.3</v>
      </c>
      <c r="D101" s="152" t="n">
        <v>12.1</v>
      </c>
      <c r="E101" s="152" t="n">
        <v>13.5</v>
      </c>
      <c r="F101" s="152" t="n">
        <v>8.5</v>
      </c>
      <c r="G101" s="645"/>
      <c r="H101" s="645"/>
      <c r="I101" s="645"/>
      <c r="J101" s="645"/>
      <c r="K101" s="645"/>
    </row>
    <row r="102" s="18" customFormat="true" ht="36" hidden="false" customHeight="true" outlineLevel="0" collapsed="false">
      <c r="A102" s="96" t="s">
        <v>37</v>
      </c>
      <c r="B102" s="152" t="n">
        <v>4.3</v>
      </c>
      <c r="C102" s="152" t="n">
        <v>21.3</v>
      </c>
      <c r="D102" s="152" t="n">
        <v>1.7</v>
      </c>
      <c r="E102" s="152" t="n">
        <v>19</v>
      </c>
      <c r="F102" s="152" t="n">
        <v>0.4</v>
      </c>
      <c r="G102" s="645"/>
      <c r="H102" s="645"/>
      <c r="I102" s="645"/>
      <c r="J102" s="645"/>
      <c r="K102" s="645"/>
    </row>
    <row r="103" s="18" customFormat="true" ht="13.5" hidden="false" customHeight="true" outlineLevel="0" collapsed="false">
      <c r="A103" s="96" t="s">
        <v>39</v>
      </c>
      <c r="B103" s="152" t="n">
        <v>12.1</v>
      </c>
      <c r="C103" s="152" t="n">
        <v>1.6</v>
      </c>
      <c r="D103" s="152" t="n">
        <v>5.5</v>
      </c>
      <c r="E103" s="152" t="n">
        <v>9.5</v>
      </c>
      <c r="F103" s="152" t="n">
        <v>2.4</v>
      </c>
      <c r="G103" s="645"/>
      <c r="H103" s="645"/>
      <c r="I103" s="645"/>
      <c r="J103" s="645"/>
      <c r="K103" s="645"/>
    </row>
    <row r="104" s="18" customFormat="true" ht="15" hidden="false" customHeight="true" outlineLevel="0" collapsed="false">
      <c r="A104" s="96" t="s">
        <v>40</v>
      </c>
      <c r="B104" s="152" t="n">
        <v>4.2</v>
      </c>
      <c r="C104" s="152" t="s">
        <v>58</v>
      </c>
      <c r="D104" s="152" t="s">
        <v>58</v>
      </c>
      <c r="E104" s="152" t="s">
        <v>58</v>
      </c>
      <c r="F104" s="152" t="s">
        <v>58</v>
      </c>
      <c r="G104" s="645"/>
      <c r="H104" s="645"/>
      <c r="I104" s="645"/>
      <c r="J104" s="645"/>
      <c r="K104" s="645"/>
    </row>
    <row r="105" s="477" customFormat="true" ht="36" hidden="false" customHeight="true" outlineLevel="0" collapsed="false">
      <c r="A105" s="104" t="s">
        <v>43</v>
      </c>
      <c r="B105" s="415" t="n">
        <v>21</v>
      </c>
      <c r="C105" s="415" t="n">
        <v>41.3</v>
      </c>
      <c r="D105" s="415" t="n">
        <v>3.3</v>
      </c>
      <c r="E105" s="415" t="n">
        <v>17.5</v>
      </c>
      <c r="F105" s="415" t="n">
        <v>13.1</v>
      </c>
      <c r="G105" s="645"/>
      <c r="H105" s="645"/>
      <c r="I105" s="645"/>
      <c r="J105" s="645"/>
      <c r="K105" s="645"/>
    </row>
    <row r="106" s="18" customFormat="true" ht="27" hidden="false" customHeight="true" outlineLevel="0" collapsed="false">
      <c r="A106" s="96" t="s">
        <v>45</v>
      </c>
      <c r="B106" s="152" t="n">
        <v>21</v>
      </c>
      <c r="C106" s="152" t="n">
        <v>41.4</v>
      </c>
      <c r="D106" s="152" t="n">
        <v>3.1</v>
      </c>
      <c r="E106" s="152" t="n">
        <v>17.6</v>
      </c>
      <c r="F106" s="152" t="n">
        <v>13.1</v>
      </c>
      <c r="G106" s="645"/>
      <c r="H106" s="645"/>
      <c r="I106" s="645"/>
      <c r="J106" s="645"/>
      <c r="K106" s="645"/>
    </row>
    <row r="107" s="18" customFormat="true" ht="24.75" hidden="false" customHeight="true" outlineLevel="0" collapsed="false">
      <c r="A107" s="96" t="s">
        <v>48</v>
      </c>
      <c r="B107" s="417" t="n">
        <v>22.9</v>
      </c>
      <c r="C107" s="417" t="n">
        <v>18.8</v>
      </c>
      <c r="D107" s="417" t="n">
        <v>30.9</v>
      </c>
      <c r="E107" s="417" t="n">
        <v>7.1</v>
      </c>
      <c r="F107" s="417" t="n">
        <v>13.8</v>
      </c>
      <c r="G107" s="645"/>
      <c r="H107" s="645"/>
      <c r="I107" s="645"/>
      <c r="J107" s="645"/>
      <c r="K107" s="645"/>
    </row>
    <row r="108" s="477" customFormat="true" ht="25.5" hidden="false" customHeight="true" outlineLevel="0" collapsed="false">
      <c r="A108" s="104" t="s">
        <v>49</v>
      </c>
      <c r="B108" s="443" t="n">
        <v>13.6</v>
      </c>
      <c r="C108" s="443" t="n">
        <v>30</v>
      </c>
      <c r="D108" s="443" t="n">
        <v>64.4</v>
      </c>
      <c r="E108" s="443" t="n">
        <v>22.2</v>
      </c>
      <c r="F108" s="443" t="n">
        <v>2.4</v>
      </c>
      <c r="G108" s="645"/>
      <c r="H108" s="645"/>
      <c r="I108" s="645"/>
      <c r="J108" s="645"/>
      <c r="K108" s="645"/>
    </row>
    <row r="109" s="18" customFormat="true" ht="23.25" hidden="false" customHeight="true" outlineLevel="0" collapsed="false">
      <c r="A109" s="96" t="s">
        <v>50</v>
      </c>
      <c r="B109" s="417" t="n">
        <v>24.6</v>
      </c>
      <c r="C109" s="417" t="n">
        <v>51.1</v>
      </c>
      <c r="D109" s="417" t="n">
        <v>80.7</v>
      </c>
      <c r="E109" s="417" t="n">
        <v>27.7</v>
      </c>
      <c r="F109" s="417" t="n">
        <v>1.3</v>
      </c>
      <c r="G109" s="645"/>
      <c r="H109" s="645"/>
      <c r="I109" s="645"/>
      <c r="J109" s="645"/>
      <c r="K109" s="645"/>
    </row>
    <row r="110" s="18" customFormat="true" ht="15" hidden="false" customHeight="true" outlineLevel="0" collapsed="false">
      <c r="A110" s="96" t="s">
        <v>101</v>
      </c>
      <c r="B110" s="152" t="s">
        <v>58</v>
      </c>
      <c r="C110" s="152" t="s">
        <v>58</v>
      </c>
      <c r="D110" s="152" t="n">
        <v>1.1</v>
      </c>
      <c r="E110" s="152" t="s">
        <v>58</v>
      </c>
      <c r="F110" s="152" t="n">
        <v>14.9</v>
      </c>
      <c r="G110" s="645"/>
      <c r="H110" s="645"/>
      <c r="I110" s="645"/>
      <c r="J110" s="645"/>
      <c r="K110" s="645"/>
    </row>
    <row r="111" s="477" customFormat="true" ht="26.25" hidden="false" customHeight="true" outlineLevel="0" collapsed="false">
      <c r="A111" s="96" t="s">
        <v>52</v>
      </c>
      <c r="B111" s="152" t="n">
        <v>2.6</v>
      </c>
      <c r="C111" s="152" t="n">
        <v>3.6</v>
      </c>
      <c r="D111" s="152" t="n">
        <v>6.3</v>
      </c>
      <c r="E111" s="152" t="s">
        <v>58</v>
      </c>
      <c r="F111" s="152" t="n">
        <v>6.4</v>
      </c>
      <c r="G111" s="645"/>
      <c r="H111" s="645"/>
      <c r="I111" s="645"/>
      <c r="J111" s="645"/>
      <c r="K111" s="645"/>
    </row>
    <row r="112" s="18" customFormat="true" ht="18" hidden="false" customHeight="true" outlineLevel="0" collapsed="false">
      <c r="A112" s="96" t="s">
        <v>53</v>
      </c>
      <c r="B112" s="152" t="n">
        <v>32.5</v>
      </c>
      <c r="C112" s="152" t="n">
        <v>20.4</v>
      </c>
      <c r="D112" s="152" t="n">
        <v>61.5</v>
      </c>
      <c r="E112" s="152" t="n">
        <v>5</v>
      </c>
      <c r="F112" s="152" t="n">
        <v>5.3</v>
      </c>
      <c r="G112" s="645"/>
      <c r="H112" s="645"/>
      <c r="I112" s="645"/>
      <c r="J112" s="645"/>
      <c r="K112" s="645"/>
    </row>
    <row r="113" s="442" customFormat="true" ht="7.5" hidden="false" customHeight="true" outlineLevel="0" collapsed="false">
      <c r="A113" s="307"/>
      <c r="B113" s="831"/>
      <c r="C113" s="831"/>
      <c r="D113" s="831"/>
      <c r="E113" s="831"/>
      <c r="F113" s="831"/>
    </row>
    <row r="114" s="442" customFormat="true" ht="12" hidden="false" customHeight="false" outlineLevel="0" collapsed="false">
      <c r="A114" s="315"/>
      <c r="B114" s="633"/>
    </row>
    <row r="115" customFormat="false" ht="12.75" hidden="false" customHeight="false" outlineLevel="0" collapsed="false">
      <c r="B115" s="633"/>
    </row>
    <row r="116" customFormat="false" ht="12.75" hidden="false" customHeight="false" outlineLevel="0" collapsed="false">
      <c r="B116" s="633"/>
    </row>
    <row r="117" customFormat="false" ht="12.75" hidden="false" customHeight="false" outlineLevel="0" collapsed="false">
      <c r="B117" s="633"/>
    </row>
    <row r="118" customFormat="false" ht="12.75" hidden="false" customHeight="false" outlineLevel="0" collapsed="false">
      <c r="B118" s="633"/>
    </row>
    <row r="119" customFormat="false" ht="12.75" hidden="false" customHeight="false" outlineLevel="0" collapsed="false">
      <c r="B119" s="633"/>
    </row>
    <row r="120" customFormat="false" ht="12.75" hidden="false" customHeight="false" outlineLevel="0" collapsed="false">
      <c r="B120" s="633"/>
    </row>
    <row r="121" customFormat="false" ht="12.75" hidden="false" customHeight="false" outlineLevel="0" collapsed="false">
      <c r="B121" s="633"/>
    </row>
    <row r="122" customFormat="false" ht="12.75" hidden="false" customHeight="false" outlineLevel="0" collapsed="false">
      <c r="B122" s="633"/>
    </row>
    <row r="123" customFormat="false" ht="12.75" hidden="false" customHeight="false" outlineLevel="0" collapsed="false">
      <c r="B123" s="633"/>
    </row>
    <row r="124" customFormat="false" ht="18" hidden="false" customHeight="true" outlineLevel="0" collapsed="false">
      <c r="A124" s="367" t="s">
        <v>1095</v>
      </c>
      <c r="B124" s="367"/>
      <c r="C124" s="367"/>
      <c r="D124" s="367"/>
      <c r="E124" s="254"/>
      <c r="F124" s="254"/>
    </row>
    <row r="125" customFormat="false" ht="18" hidden="false" customHeight="true" outlineLevel="0" collapsed="false">
      <c r="A125" s="368" t="s">
        <v>1036</v>
      </c>
      <c r="B125" s="447"/>
    </row>
    <row r="126" customFormat="false" ht="15" hidden="false" customHeight="true" outlineLevel="0" collapsed="false">
      <c r="A126" s="544" t="s">
        <v>1079</v>
      </c>
      <c r="B126" s="1196"/>
      <c r="C126" s="521"/>
      <c r="D126" s="521"/>
      <c r="E126" s="521"/>
      <c r="F126" s="521"/>
    </row>
    <row r="127" s="13" customFormat="true" ht="18" hidden="false" customHeight="true" outlineLevel="0" collapsed="false">
      <c r="A127" s="84"/>
      <c r="B127" s="85" t="n">
        <v>2014</v>
      </c>
      <c r="C127" s="85" t="n">
        <v>2015</v>
      </c>
      <c r="D127" s="85" t="n">
        <v>2016</v>
      </c>
      <c r="E127" s="85" t="n">
        <v>2017</v>
      </c>
      <c r="F127" s="85" t="n">
        <v>2018</v>
      </c>
    </row>
    <row r="128" s="13" customFormat="true" ht="13.5" hidden="false" customHeight="true" outlineLevel="0" collapsed="false">
      <c r="A128" s="86"/>
      <c r="B128" s="643"/>
    </row>
    <row r="129" s="52" customFormat="true" ht="13.5" hidden="false" customHeight="true" outlineLevel="0" collapsed="false">
      <c r="A129" s="89" t="s">
        <v>19</v>
      </c>
      <c r="B129" s="415" t="n">
        <v>31</v>
      </c>
      <c r="C129" s="415" t="n">
        <v>32.8</v>
      </c>
      <c r="D129" s="415" t="n">
        <v>17</v>
      </c>
      <c r="E129" s="415" t="n">
        <v>21.1</v>
      </c>
      <c r="F129" s="415" t="n">
        <v>17.2</v>
      </c>
      <c r="G129" s="645"/>
      <c r="H129" s="645"/>
      <c r="I129" s="645"/>
      <c r="J129" s="645"/>
      <c r="K129" s="645"/>
    </row>
    <row r="130" s="2" customFormat="true" ht="9" hidden="false" customHeight="true" outlineLevel="0" collapsed="false">
      <c r="A130" s="92"/>
      <c r="B130" s="456"/>
      <c r="C130" s="456"/>
      <c r="D130" s="456"/>
      <c r="E130" s="456"/>
      <c r="F130" s="456"/>
      <c r="G130" s="645"/>
      <c r="H130" s="645"/>
      <c r="I130" s="645"/>
      <c r="J130" s="645"/>
      <c r="K130" s="645"/>
    </row>
    <row r="131" s="477" customFormat="true" ht="12.75" hidden="false" customHeight="true" outlineLevel="0" collapsed="false">
      <c r="A131" s="373" t="s">
        <v>21</v>
      </c>
      <c r="B131" s="415" t="n">
        <v>0.2</v>
      </c>
      <c r="C131" s="415" t="n">
        <v>0.1</v>
      </c>
      <c r="D131" s="415" t="n">
        <v>1.9</v>
      </c>
      <c r="E131" s="415" t="n">
        <v>98.6</v>
      </c>
      <c r="F131" s="415" t="s">
        <v>58</v>
      </c>
      <c r="G131" s="645"/>
      <c r="H131" s="645"/>
      <c r="I131" s="645"/>
      <c r="J131" s="645"/>
      <c r="K131" s="645"/>
    </row>
    <row r="132" s="18" customFormat="true" ht="14.25" hidden="false" customHeight="true" outlineLevel="0" collapsed="false">
      <c r="A132" s="96" t="s">
        <v>23</v>
      </c>
      <c r="B132" s="152" t="n">
        <v>0.1</v>
      </c>
      <c r="C132" s="152" t="n">
        <v>0.2</v>
      </c>
      <c r="D132" s="152" t="s">
        <v>58</v>
      </c>
      <c r="E132" s="152" t="s">
        <v>58</v>
      </c>
      <c r="F132" s="152" t="s">
        <v>58</v>
      </c>
      <c r="G132" s="645"/>
      <c r="H132" s="645"/>
      <c r="I132" s="645"/>
      <c r="J132" s="645"/>
      <c r="K132" s="645"/>
    </row>
    <row r="133" s="18" customFormat="true" ht="14.25" hidden="false" customHeight="true" outlineLevel="0" collapsed="false">
      <c r="A133" s="96" t="s">
        <v>25</v>
      </c>
      <c r="B133" s="152" t="s">
        <v>58</v>
      </c>
      <c r="C133" s="152" t="s">
        <v>58</v>
      </c>
      <c r="D133" s="152" t="n">
        <v>3.4</v>
      </c>
      <c r="E133" s="152" t="n">
        <v>99.9</v>
      </c>
      <c r="F133" s="152" t="s">
        <v>58</v>
      </c>
      <c r="G133" s="645"/>
      <c r="H133" s="645"/>
      <c r="I133" s="645"/>
      <c r="J133" s="645"/>
      <c r="K133" s="645"/>
    </row>
    <row r="134" s="18" customFormat="true" ht="14.25" hidden="false" customHeight="true" outlineLevel="0" collapsed="false">
      <c r="A134" s="96" t="s">
        <v>26</v>
      </c>
      <c r="B134" s="152" t="n">
        <v>100</v>
      </c>
      <c r="C134" s="152" t="s">
        <v>58</v>
      </c>
      <c r="D134" s="152" t="s">
        <v>58</v>
      </c>
      <c r="E134" s="152" t="s">
        <v>58</v>
      </c>
      <c r="F134" s="152" t="s">
        <v>58</v>
      </c>
      <c r="G134" s="645"/>
      <c r="H134" s="645"/>
      <c r="I134" s="645"/>
      <c r="J134" s="645"/>
      <c r="K134" s="645"/>
    </row>
    <row r="135" s="477" customFormat="true" ht="13.5" hidden="false" customHeight="true" outlineLevel="0" collapsed="false">
      <c r="A135" s="373" t="s">
        <v>28</v>
      </c>
      <c r="B135" s="436" t="n">
        <v>31.3</v>
      </c>
      <c r="C135" s="436" t="n">
        <v>33.3</v>
      </c>
      <c r="D135" s="436" t="n">
        <v>17.3</v>
      </c>
      <c r="E135" s="436" t="n">
        <v>18.5</v>
      </c>
      <c r="F135" s="436" t="n">
        <v>17.8</v>
      </c>
      <c r="G135" s="645"/>
      <c r="H135" s="645"/>
      <c r="I135" s="645"/>
      <c r="J135" s="645"/>
      <c r="K135" s="645"/>
    </row>
    <row r="136" s="18" customFormat="true" ht="24" hidden="false" customHeight="false" outlineLevel="0" collapsed="false">
      <c r="A136" s="96" t="s">
        <v>29</v>
      </c>
      <c r="B136" s="152" t="n">
        <v>14.2</v>
      </c>
      <c r="C136" s="152" t="n">
        <v>19.4</v>
      </c>
      <c r="D136" s="152" t="n">
        <v>18.1</v>
      </c>
      <c r="E136" s="152" t="n">
        <v>5.8</v>
      </c>
      <c r="F136" s="152" t="n">
        <v>7</v>
      </c>
      <c r="G136" s="645"/>
      <c r="H136" s="645"/>
      <c r="I136" s="645"/>
      <c r="J136" s="645"/>
      <c r="K136" s="645"/>
    </row>
    <row r="137" s="18" customFormat="true" ht="37.5" hidden="false" customHeight="true" outlineLevel="0" collapsed="false">
      <c r="A137" s="96" t="s">
        <v>30</v>
      </c>
      <c r="B137" s="152" t="n">
        <v>9</v>
      </c>
      <c r="C137" s="152" t="n">
        <v>7.5</v>
      </c>
      <c r="D137" s="152" t="s">
        <v>58</v>
      </c>
      <c r="E137" s="152" t="s">
        <v>58</v>
      </c>
      <c r="F137" s="152" t="n">
        <v>5.4</v>
      </c>
      <c r="G137" s="645"/>
      <c r="H137" s="645"/>
      <c r="I137" s="645"/>
      <c r="J137" s="645"/>
      <c r="K137" s="645"/>
    </row>
    <row r="138" s="18" customFormat="true" ht="24.95" hidden="false" customHeight="true" outlineLevel="0" collapsed="false">
      <c r="A138" s="96" t="s">
        <v>31</v>
      </c>
      <c r="B138" s="152" t="n">
        <v>4.6</v>
      </c>
      <c r="C138" s="152" t="n">
        <v>2.9</v>
      </c>
      <c r="D138" s="152" t="n">
        <v>8</v>
      </c>
      <c r="E138" s="152" t="n">
        <v>13.8</v>
      </c>
      <c r="F138" s="152" t="n">
        <v>5.9</v>
      </c>
      <c r="G138" s="645"/>
      <c r="H138" s="645"/>
      <c r="I138" s="645"/>
      <c r="J138" s="645"/>
      <c r="K138" s="645"/>
    </row>
    <row r="139" s="18" customFormat="true" ht="15" hidden="false" customHeight="true" outlineLevel="0" collapsed="false">
      <c r="A139" s="96" t="s">
        <v>32</v>
      </c>
      <c r="B139" s="152" t="n">
        <v>0.1</v>
      </c>
      <c r="C139" s="152" t="n">
        <v>0.5</v>
      </c>
      <c r="D139" s="152" t="n">
        <v>12.8</v>
      </c>
      <c r="E139" s="152" t="n">
        <v>17.4</v>
      </c>
      <c r="F139" s="152" t="s">
        <v>58</v>
      </c>
      <c r="G139" s="645"/>
      <c r="H139" s="645"/>
      <c r="I139" s="645"/>
      <c r="J139" s="645"/>
      <c r="K139" s="645"/>
    </row>
    <row r="140" s="18" customFormat="true" ht="15.75" hidden="false" customHeight="true" outlineLevel="0" collapsed="false">
      <c r="A140" s="96" t="s">
        <v>33</v>
      </c>
      <c r="B140" s="152" t="n">
        <v>3.5</v>
      </c>
      <c r="C140" s="152" t="s">
        <v>58</v>
      </c>
      <c r="D140" s="152" t="s">
        <v>58</v>
      </c>
      <c r="E140" s="152" t="n">
        <v>4</v>
      </c>
      <c r="F140" s="152" t="n">
        <v>0.6</v>
      </c>
      <c r="G140" s="645"/>
      <c r="H140" s="645"/>
      <c r="I140" s="645"/>
      <c r="J140" s="645"/>
      <c r="K140" s="645"/>
    </row>
    <row r="141" s="18" customFormat="true" ht="35.25" hidden="false" customHeight="true" outlineLevel="0" collapsed="false">
      <c r="A141" s="96" t="s">
        <v>57</v>
      </c>
      <c r="B141" s="152" t="n">
        <v>1</v>
      </c>
      <c r="C141" s="152" t="n">
        <v>17</v>
      </c>
      <c r="D141" s="152" t="n">
        <v>44.3</v>
      </c>
      <c r="E141" s="152" t="n">
        <v>2.2</v>
      </c>
      <c r="F141" s="152" t="n">
        <v>1</v>
      </c>
      <c r="G141" s="645"/>
      <c r="H141" s="645"/>
      <c r="I141" s="645"/>
      <c r="J141" s="645"/>
      <c r="K141" s="645"/>
    </row>
    <row r="142" s="18" customFormat="true" ht="36" hidden="false" customHeight="true" outlineLevel="0" collapsed="false">
      <c r="A142" s="96" t="s">
        <v>37</v>
      </c>
      <c r="B142" s="152" t="n">
        <v>31.5</v>
      </c>
      <c r="C142" s="152" t="n">
        <v>33.5</v>
      </c>
      <c r="D142" s="152" t="n">
        <v>17.3</v>
      </c>
      <c r="E142" s="152" t="n">
        <v>18.7</v>
      </c>
      <c r="F142" s="152" t="n">
        <v>18</v>
      </c>
      <c r="G142" s="645"/>
      <c r="H142" s="645"/>
      <c r="I142" s="645"/>
      <c r="J142" s="645"/>
      <c r="K142" s="645"/>
    </row>
    <row r="143" s="18" customFormat="true" ht="13.5" hidden="false" customHeight="true" outlineLevel="0" collapsed="false">
      <c r="A143" s="96" t="s">
        <v>39</v>
      </c>
      <c r="B143" s="152" t="s">
        <v>58</v>
      </c>
      <c r="C143" s="152" t="n">
        <v>0.7</v>
      </c>
      <c r="D143" s="152" t="n">
        <v>0.1</v>
      </c>
      <c r="E143" s="152" t="s">
        <v>58</v>
      </c>
      <c r="F143" s="152" t="s">
        <v>58</v>
      </c>
      <c r="G143" s="645"/>
      <c r="H143" s="645"/>
      <c r="I143" s="645"/>
      <c r="J143" s="645"/>
      <c r="K143" s="645"/>
    </row>
    <row r="144" s="477" customFormat="true" ht="36.75" hidden="false" customHeight="true" outlineLevel="0" collapsed="false">
      <c r="A144" s="104" t="s">
        <v>43</v>
      </c>
      <c r="B144" s="415" t="n">
        <v>7.1</v>
      </c>
      <c r="C144" s="415" t="n">
        <v>7.8</v>
      </c>
      <c r="D144" s="415" t="n">
        <v>2.8</v>
      </c>
      <c r="E144" s="415" t="n">
        <v>15.7</v>
      </c>
      <c r="F144" s="415" t="n">
        <v>15.7</v>
      </c>
      <c r="G144" s="645"/>
      <c r="H144" s="645"/>
      <c r="I144" s="645"/>
      <c r="J144" s="645"/>
      <c r="K144" s="645"/>
    </row>
    <row r="145" s="18" customFormat="true" ht="27" hidden="false" customHeight="true" outlineLevel="0" collapsed="false">
      <c r="A145" s="96" t="s">
        <v>45</v>
      </c>
      <c r="B145" s="152" t="n">
        <v>7.2</v>
      </c>
      <c r="C145" s="152" t="n">
        <v>6.8</v>
      </c>
      <c r="D145" s="152" t="n">
        <v>2.5</v>
      </c>
      <c r="E145" s="152" t="n">
        <v>16</v>
      </c>
      <c r="F145" s="152" t="n">
        <v>14.9</v>
      </c>
      <c r="G145" s="645"/>
      <c r="H145" s="645"/>
      <c r="I145" s="645"/>
      <c r="J145" s="645"/>
      <c r="K145" s="645"/>
    </row>
    <row r="146" s="18" customFormat="true" ht="24.75" hidden="false" customHeight="true" outlineLevel="0" collapsed="false">
      <c r="A146" s="96" t="s">
        <v>48</v>
      </c>
      <c r="B146" s="417" t="n">
        <v>6.8</v>
      </c>
      <c r="C146" s="417" t="n">
        <v>21.2</v>
      </c>
      <c r="D146" s="417" t="n">
        <v>5.8</v>
      </c>
      <c r="E146" s="417" t="n">
        <v>13.1</v>
      </c>
      <c r="F146" s="417" t="n">
        <v>25</v>
      </c>
      <c r="G146" s="645"/>
      <c r="H146" s="645"/>
      <c r="I146" s="645"/>
      <c r="J146" s="645"/>
      <c r="K146" s="645"/>
    </row>
    <row r="147" s="477" customFormat="true" ht="25.5" hidden="false" customHeight="true" outlineLevel="0" collapsed="false">
      <c r="A147" s="104" t="s">
        <v>49</v>
      </c>
      <c r="B147" s="443" t="n">
        <v>70.4</v>
      </c>
      <c r="C147" s="443" t="n">
        <v>4.8</v>
      </c>
      <c r="D147" s="443" t="n">
        <v>28.2</v>
      </c>
      <c r="E147" s="443" t="n">
        <v>9.2</v>
      </c>
      <c r="F147" s="443" t="n">
        <v>12.5</v>
      </c>
      <c r="G147" s="645"/>
      <c r="H147" s="645"/>
      <c r="I147" s="645"/>
      <c r="J147" s="645"/>
      <c r="K147" s="645"/>
    </row>
    <row r="148" s="18" customFormat="true" ht="23.25" hidden="false" customHeight="true" outlineLevel="0" collapsed="false">
      <c r="A148" s="96" t="s">
        <v>50</v>
      </c>
      <c r="B148" s="417" t="n">
        <v>82.3</v>
      </c>
      <c r="C148" s="417" t="n">
        <v>3.7</v>
      </c>
      <c r="D148" s="417" t="n">
        <v>28.6</v>
      </c>
      <c r="E148" s="417" t="n">
        <v>5.9</v>
      </c>
      <c r="F148" s="417" t="n">
        <v>7.9</v>
      </c>
      <c r="G148" s="645"/>
      <c r="H148" s="645"/>
      <c r="I148" s="645"/>
      <c r="J148" s="645"/>
      <c r="K148" s="645"/>
    </row>
    <row r="149" s="477" customFormat="true" ht="26.25" hidden="false" customHeight="true" outlineLevel="0" collapsed="false">
      <c r="A149" s="96" t="s">
        <v>52</v>
      </c>
      <c r="B149" s="152" t="n">
        <v>12.4</v>
      </c>
      <c r="C149" s="152" t="n">
        <v>9.6</v>
      </c>
      <c r="D149" s="152" t="n">
        <v>34.7</v>
      </c>
      <c r="E149" s="152" t="n">
        <v>1.9</v>
      </c>
      <c r="F149" s="152" t="n">
        <v>42.7</v>
      </c>
      <c r="G149" s="645"/>
      <c r="H149" s="645"/>
      <c r="I149" s="645"/>
      <c r="J149" s="645"/>
      <c r="K149" s="645"/>
    </row>
    <row r="150" s="477" customFormat="true" ht="15.75" hidden="false" customHeight="true" outlineLevel="0" collapsed="false">
      <c r="A150" s="96" t="s">
        <v>59</v>
      </c>
      <c r="B150" s="152" t="s">
        <v>58</v>
      </c>
      <c r="C150" s="152" t="s">
        <v>58</v>
      </c>
      <c r="D150" s="152" t="n">
        <v>6.4</v>
      </c>
      <c r="E150" s="152" t="n">
        <v>48.6</v>
      </c>
      <c r="F150" s="152" t="n">
        <v>2.9</v>
      </c>
      <c r="G150" s="645"/>
      <c r="H150" s="645"/>
      <c r="I150" s="645"/>
      <c r="J150" s="645"/>
      <c r="K150" s="645"/>
    </row>
    <row r="151" s="442" customFormat="true" ht="12" hidden="false" customHeight="true" outlineLevel="0" collapsed="false">
      <c r="A151" s="307"/>
      <c r="B151" s="831"/>
      <c r="C151" s="831"/>
      <c r="D151" s="831"/>
      <c r="E151" s="831"/>
      <c r="F151" s="831"/>
    </row>
    <row r="152" customFormat="false" ht="12.75" hidden="false" customHeight="false" outlineLevel="0" collapsed="false">
      <c r="B152" s="633"/>
    </row>
    <row r="153" customFormat="false" ht="12.75" hidden="false" customHeight="false" outlineLevel="0" collapsed="false">
      <c r="A153" s="303"/>
      <c r="B153" s="25"/>
    </row>
    <row r="154" customFormat="false" ht="12.75" hidden="false" customHeight="false" outlineLevel="0" collapsed="false">
      <c r="A154" s="303"/>
      <c r="B154" s="25"/>
    </row>
    <row r="155" customFormat="false" ht="12.75" hidden="false" customHeight="false" outlineLevel="0" collapsed="false">
      <c r="A155" s="303"/>
      <c r="B155" s="25"/>
    </row>
    <row r="156" customFormat="false" ht="12.75" hidden="false" customHeight="false" outlineLevel="0" collapsed="false">
      <c r="A156" s="303"/>
      <c r="B156" s="25"/>
    </row>
    <row r="157" customFormat="false" ht="12.75" hidden="false" customHeight="false" outlineLevel="0" collapsed="false">
      <c r="A157" s="303"/>
      <c r="B157" s="25"/>
    </row>
    <row r="158" customFormat="false" ht="12.75" hidden="false" customHeight="false" outlineLevel="0" collapsed="false">
      <c r="A158" s="303"/>
      <c r="B158" s="25"/>
    </row>
    <row r="159" customFormat="false" ht="12.75" hidden="false" customHeight="false" outlineLevel="0" collapsed="false">
      <c r="A159" s="303"/>
      <c r="B159" s="25"/>
    </row>
    <row r="160" customFormat="false" ht="12.75" hidden="false" customHeight="false" outlineLevel="0" collapsed="false">
      <c r="A160" s="303"/>
      <c r="B160" s="25"/>
    </row>
    <row r="161" customFormat="false" ht="12.75" hidden="false" customHeight="false" outlineLevel="0" collapsed="false">
      <c r="A161" s="303"/>
      <c r="B161" s="25"/>
    </row>
    <row r="162" customFormat="false" ht="12.75" hidden="false" customHeight="false" outlineLevel="0" collapsed="false">
      <c r="A162" s="303"/>
      <c r="B162" s="25"/>
    </row>
    <row r="163" customFormat="false" ht="18" hidden="false" customHeight="true" outlineLevel="0" collapsed="false">
      <c r="A163" s="296" t="s">
        <v>1096</v>
      </c>
      <c r="B163" s="633"/>
    </row>
    <row r="164" customFormat="false" ht="18" hidden="false" customHeight="true" outlineLevel="0" collapsed="false">
      <c r="A164" s="368" t="s">
        <v>1039</v>
      </c>
      <c r="B164" s="447"/>
    </row>
    <row r="165" customFormat="false" ht="15" hidden="false" customHeight="true" outlineLevel="0" collapsed="false">
      <c r="A165" s="544" t="s">
        <v>1079</v>
      </c>
      <c r="B165" s="1196"/>
      <c r="C165" s="521"/>
      <c r="D165" s="521"/>
      <c r="E165" s="521"/>
      <c r="F165" s="521"/>
    </row>
    <row r="166" s="13" customFormat="true" ht="18" hidden="false" customHeight="true" outlineLevel="0" collapsed="false">
      <c r="A166" s="84"/>
      <c r="B166" s="85" t="n">
        <v>2014</v>
      </c>
      <c r="C166" s="85" t="n">
        <v>2015</v>
      </c>
      <c r="D166" s="85" t="n">
        <v>2016</v>
      </c>
      <c r="E166" s="85" t="n">
        <v>2017</v>
      </c>
      <c r="F166" s="85" t="n">
        <v>2018</v>
      </c>
    </row>
    <row r="167" s="13" customFormat="true" ht="13.5" hidden="false" customHeight="true" outlineLevel="0" collapsed="false">
      <c r="A167" s="86"/>
      <c r="B167" s="643"/>
    </row>
    <row r="168" s="52" customFormat="true" ht="13.5" hidden="false" customHeight="true" outlineLevel="0" collapsed="false">
      <c r="A168" s="89" t="s">
        <v>19</v>
      </c>
      <c r="B168" s="415" t="n">
        <v>73.8</v>
      </c>
      <c r="C168" s="415" t="n">
        <v>109.8</v>
      </c>
      <c r="D168" s="415" t="n">
        <v>1.8</v>
      </c>
      <c r="E168" s="415" t="n">
        <v>10.3</v>
      </c>
      <c r="F168" s="415" t="n">
        <v>7.4</v>
      </c>
      <c r="G168" s="645"/>
      <c r="H168" s="645"/>
      <c r="I168" s="645"/>
      <c r="J168" s="645"/>
      <c r="K168" s="645"/>
    </row>
    <row r="169" s="2" customFormat="true" ht="9" hidden="false" customHeight="true" outlineLevel="0" collapsed="false">
      <c r="A169" s="92"/>
      <c r="B169" s="456"/>
      <c r="C169" s="456"/>
      <c r="D169" s="456"/>
      <c r="E169" s="456"/>
      <c r="F169" s="456"/>
      <c r="G169" s="645"/>
      <c r="H169" s="645"/>
      <c r="I169" s="645"/>
      <c r="J169" s="645"/>
      <c r="K169" s="645"/>
    </row>
    <row r="170" s="56" customFormat="true" ht="12.75" hidden="false" customHeight="true" outlineLevel="0" collapsed="false">
      <c r="A170" s="373" t="s">
        <v>21</v>
      </c>
      <c r="B170" s="415" t="n">
        <v>32.3</v>
      </c>
      <c r="C170" s="415" t="n">
        <v>11.4</v>
      </c>
      <c r="D170" s="415" t="n">
        <v>10.7</v>
      </c>
      <c r="E170" s="415" t="n">
        <v>11.4</v>
      </c>
      <c r="F170" s="415" t="n">
        <v>10.3</v>
      </c>
      <c r="G170" s="645"/>
      <c r="H170" s="645"/>
      <c r="I170" s="645"/>
      <c r="J170" s="645"/>
      <c r="K170" s="645"/>
    </row>
    <row r="171" s="2" customFormat="true" ht="14.25" hidden="false" customHeight="true" outlineLevel="0" collapsed="false">
      <c r="A171" s="96" t="s">
        <v>23</v>
      </c>
      <c r="B171" s="152" t="n">
        <v>27.1</v>
      </c>
      <c r="C171" s="152" t="n">
        <v>11.2</v>
      </c>
      <c r="D171" s="152" t="n">
        <v>10.1</v>
      </c>
      <c r="E171" s="152" t="n">
        <v>11.9</v>
      </c>
      <c r="F171" s="152" t="n">
        <v>10.1</v>
      </c>
      <c r="G171" s="645"/>
      <c r="H171" s="645"/>
      <c r="I171" s="645"/>
      <c r="J171" s="645"/>
      <c r="K171" s="645"/>
    </row>
    <row r="172" s="2" customFormat="true" ht="15" hidden="false" customHeight="true" outlineLevel="0" collapsed="false">
      <c r="A172" s="96" t="s">
        <v>25</v>
      </c>
      <c r="B172" s="152" t="s">
        <v>58</v>
      </c>
      <c r="C172" s="152" t="s">
        <v>58</v>
      </c>
      <c r="D172" s="152" t="n">
        <v>41.3</v>
      </c>
      <c r="E172" s="152" t="s">
        <v>58</v>
      </c>
      <c r="F172" s="152" t="s">
        <v>58</v>
      </c>
      <c r="G172" s="645"/>
      <c r="H172" s="645"/>
      <c r="I172" s="645"/>
      <c r="J172" s="645"/>
      <c r="K172" s="645"/>
    </row>
    <row r="173" s="2" customFormat="true" ht="14.25" hidden="false" customHeight="true" outlineLevel="0" collapsed="false">
      <c r="A173" s="96" t="s">
        <v>26</v>
      </c>
      <c r="B173" s="152" t="n">
        <v>58.7</v>
      </c>
      <c r="C173" s="152" t="n">
        <v>12.3</v>
      </c>
      <c r="D173" s="152" t="n">
        <v>0.1</v>
      </c>
      <c r="E173" s="152" t="n">
        <v>1.5</v>
      </c>
      <c r="F173" s="152" t="n">
        <v>11.4</v>
      </c>
      <c r="G173" s="645"/>
      <c r="H173" s="645"/>
      <c r="I173" s="645"/>
      <c r="J173" s="645"/>
      <c r="K173" s="645"/>
    </row>
    <row r="174" s="56" customFormat="true" ht="13.5" hidden="false" customHeight="true" outlineLevel="0" collapsed="false">
      <c r="A174" s="373" t="s">
        <v>28</v>
      </c>
      <c r="B174" s="436" t="n">
        <v>7.2</v>
      </c>
      <c r="C174" s="436" t="n">
        <v>2.5</v>
      </c>
      <c r="D174" s="436" t="n">
        <v>6</v>
      </c>
      <c r="E174" s="436" t="n">
        <v>15.1</v>
      </c>
      <c r="F174" s="436" t="n">
        <v>17.4</v>
      </c>
      <c r="G174" s="645"/>
      <c r="H174" s="645"/>
      <c r="I174" s="645"/>
      <c r="J174" s="645"/>
      <c r="K174" s="645"/>
    </row>
    <row r="175" s="2" customFormat="true" ht="24" hidden="false" customHeight="false" outlineLevel="0" collapsed="false">
      <c r="A175" s="96" t="s">
        <v>29</v>
      </c>
      <c r="B175" s="152" t="n">
        <v>28.3</v>
      </c>
      <c r="C175" s="152" t="n">
        <v>7</v>
      </c>
      <c r="D175" s="152" t="n">
        <v>15.6</v>
      </c>
      <c r="E175" s="152" t="n">
        <v>62</v>
      </c>
      <c r="F175" s="152" t="s">
        <v>58</v>
      </c>
      <c r="G175" s="645"/>
      <c r="H175" s="645"/>
      <c r="I175" s="645"/>
      <c r="J175" s="645"/>
      <c r="K175" s="645"/>
    </row>
    <row r="176" s="2" customFormat="true" ht="36.75" hidden="false" customHeight="true" outlineLevel="0" collapsed="false">
      <c r="A176" s="96" t="s">
        <v>30</v>
      </c>
      <c r="B176" s="152" t="n">
        <v>9.5</v>
      </c>
      <c r="C176" s="152" t="n">
        <v>1.7</v>
      </c>
      <c r="D176" s="152" t="s">
        <v>58</v>
      </c>
      <c r="E176" s="152" t="s">
        <v>58</v>
      </c>
      <c r="F176" s="152" t="s">
        <v>58</v>
      </c>
      <c r="G176" s="645"/>
      <c r="H176" s="645"/>
      <c r="I176" s="645"/>
      <c r="J176" s="645"/>
      <c r="K176" s="645"/>
    </row>
    <row r="177" s="2" customFormat="true" ht="35.25" hidden="false" customHeight="true" outlineLevel="0" collapsed="false">
      <c r="A177" s="96" t="s">
        <v>57</v>
      </c>
      <c r="B177" s="152" t="s">
        <v>58</v>
      </c>
      <c r="C177" s="152" t="s">
        <v>58</v>
      </c>
      <c r="D177" s="152" t="s">
        <v>58</v>
      </c>
      <c r="E177" s="152" t="n">
        <v>16.1</v>
      </c>
      <c r="F177" s="152" t="n">
        <v>69.8</v>
      </c>
      <c r="G177" s="645"/>
      <c r="H177" s="645"/>
      <c r="I177" s="645"/>
      <c r="J177" s="645"/>
      <c r="K177" s="645"/>
    </row>
    <row r="178" s="2" customFormat="true" ht="37.5" hidden="false" customHeight="true" outlineLevel="0" collapsed="false">
      <c r="A178" s="96" t="s">
        <v>37</v>
      </c>
      <c r="B178" s="152" t="n">
        <v>8</v>
      </c>
      <c r="C178" s="152" t="n">
        <v>3.2</v>
      </c>
      <c r="D178" s="152" t="n">
        <v>7.2</v>
      </c>
      <c r="E178" s="152" t="n">
        <v>14.5</v>
      </c>
      <c r="F178" s="2" t="n">
        <v>17.1</v>
      </c>
      <c r="G178" s="645"/>
      <c r="H178" s="645"/>
      <c r="I178" s="645"/>
      <c r="J178" s="645"/>
      <c r="K178" s="645"/>
    </row>
    <row r="179" s="56" customFormat="true" ht="37.5" hidden="false" customHeight="true" outlineLevel="0" collapsed="false">
      <c r="A179" s="104" t="s">
        <v>43</v>
      </c>
      <c r="B179" s="415" t="n">
        <v>78.5</v>
      </c>
      <c r="C179" s="415" t="n">
        <v>117.2</v>
      </c>
      <c r="D179" s="415" t="n">
        <v>1.4</v>
      </c>
      <c r="E179" s="415" t="n">
        <v>10.2</v>
      </c>
      <c r="F179" s="415" t="n">
        <v>5.1</v>
      </c>
      <c r="G179" s="645"/>
      <c r="H179" s="645"/>
      <c r="I179" s="645"/>
      <c r="J179" s="645"/>
      <c r="K179" s="645"/>
    </row>
    <row r="180" s="2" customFormat="true" ht="27" hidden="false" customHeight="true" outlineLevel="0" collapsed="false">
      <c r="A180" s="96" t="s">
        <v>45</v>
      </c>
      <c r="B180" s="152" t="n">
        <v>78.9</v>
      </c>
      <c r="C180" s="152" t="n">
        <v>117.7</v>
      </c>
      <c r="D180" s="152" t="n">
        <v>1.3</v>
      </c>
      <c r="E180" s="152" t="n">
        <v>10</v>
      </c>
      <c r="F180" s="152" t="n">
        <v>5</v>
      </c>
      <c r="G180" s="645"/>
      <c r="H180" s="645"/>
      <c r="I180" s="645"/>
      <c r="J180" s="645"/>
      <c r="K180" s="645"/>
    </row>
    <row r="181" s="2" customFormat="true" ht="24.75" hidden="false" customHeight="true" outlineLevel="0" collapsed="false">
      <c r="A181" s="96" t="s">
        <v>48</v>
      </c>
      <c r="B181" s="1181" t="n">
        <v>25.7</v>
      </c>
      <c r="C181" s="1181" t="n">
        <v>38.8</v>
      </c>
      <c r="D181" s="1181" t="n">
        <v>10.1</v>
      </c>
      <c r="E181" s="1181" t="n">
        <v>29.5</v>
      </c>
      <c r="F181" s="1181" t="n">
        <v>16.9</v>
      </c>
      <c r="G181" s="645"/>
      <c r="H181" s="645"/>
      <c r="I181" s="645"/>
      <c r="J181" s="645"/>
      <c r="K181" s="645"/>
    </row>
    <row r="182" s="56" customFormat="true" ht="25.5" hidden="false" customHeight="true" outlineLevel="0" collapsed="false">
      <c r="A182" s="104" t="s">
        <v>49</v>
      </c>
      <c r="B182" s="443" t="n">
        <v>2</v>
      </c>
      <c r="C182" s="443" t="n">
        <v>9.7</v>
      </c>
      <c r="D182" s="443" t="n">
        <v>6.1</v>
      </c>
      <c r="E182" s="443" t="n">
        <v>1.8</v>
      </c>
      <c r="F182" s="443" t="n">
        <v>72.1</v>
      </c>
      <c r="G182" s="645"/>
      <c r="H182" s="645"/>
      <c r="I182" s="645"/>
      <c r="J182" s="645"/>
      <c r="K182" s="645"/>
    </row>
    <row r="183" s="2" customFormat="true" ht="23.25" hidden="false" customHeight="true" outlineLevel="0" collapsed="false">
      <c r="A183" s="96" t="s">
        <v>50</v>
      </c>
      <c r="B183" s="417" t="n">
        <v>0.8</v>
      </c>
      <c r="C183" s="417" t="n">
        <v>9.3</v>
      </c>
      <c r="D183" s="417" t="n">
        <v>7.4</v>
      </c>
      <c r="E183" s="417" t="n">
        <v>0.6</v>
      </c>
      <c r="F183" s="417" t="n">
        <v>74.8</v>
      </c>
      <c r="G183" s="645"/>
      <c r="H183" s="645"/>
      <c r="I183" s="645"/>
      <c r="J183" s="645"/>
      <c r="K183" s="645"/>
    </row>
    <row r="184" s="2" customFormat="true" ht="15.75" hidden="false" customHeight="true" outlineLevel="0" collapsed="false">
      <c r="A184" s="96" t="s">
        <v>51</v>
      </c>
      <c r="B184" s="417" t="n">
        <v>11.7</v>
      </c>
      <c r="C184" s="152" t="s">
        <v>58</v>
      </c>
      <c r="D184" s="152" t="s">
        <v>58</v>
      </c>
      <c r="E184" s="152" t="s">
        <v>58</v>
      </c>
      <c r="F184" s="152" t="s">
        <v>58</v>
      </c>
      <c r="G184" s="645"/>
      <c r="H184" s="645"/>
      <c r="I184" s="645"/>
      <c r="J184" s="645"/>
      <c r="K184" s="645"/>
    </row>
    <row r="185" s="56" customFormat="true" ht="26.25" hidden="false" customHeight="true" outlineLevel="0" collapsed="false">
      <c r="A185" s="96" t="s">
        <v>52</v>
      </c>
      <c r="B185" s="417" t="n">
        <v>2.6</v>
      </c>
      <c r="C185" s="417" t="n">
        <v>15.8</v>
      </c>
      <c r="D185" s="417" t="n">
        <v>2.6</v>
      </c>
      <c r="E185" s="417" t="n">
        <v>19.1</v>
      </c>
      <c r="F185" s="417" t="n">
        <v>8.4</v>
      </c>
      <c r="G185" s="645"/>
      <c r="H185" s="645"/>
      <c r="I185" s="645"/>
      <c r="J185" s="645"/>
      <c r="K185" s="645"/>
    </row>
    <row r="186" customFormat="false" ht="11.25" hidden="false" customHeight="true" outlineLevel="0" collapsed="false">
      <c r="A186" s="307"/>
      <c r="B186" s="831"/>
      <c r="C186" s="831"/>
      <c r="D186" s="831"/>
      <c r="E186" s="831"/>
      <c r="F186" s="831"/>
    </row>
    <row r="187" customFormat="false" ht="12" hidden="false" customHeight="true" outlineLevel="0" collapsed="false">
      <c r="B187" s="633"/>
    </row>
    <row r="188" customFormat="false" ht="12" hidden="false" customHeight="true" outlineLevel="0" collapsed="false">
      <c r="B188" s="633"/>
    </row>
    <row r="189" customFormat="false" ht="12" hidden="false" customHeight="true" outlineLevel="0" collapsed="false">
      <c r="B189" s="633"/>
    </row>
    <row r="190" customFormat="false" ht="12" hidden="false" customHeight="true" outlineLevel="0" collapsed="false">
      <c r="B190" s="633"/>
    </row>
    <row r="191" customFormat="false" ht="12" hidden="false" customHeight="true" outlineLevel="0" collapsed="false">
      <c r="B191" s="633"/>
    </row>
    <row r="192" customFormat="false" ht="12" hidden="false" customHeight="true" outlineLevel="0" collapsed="false">
      <c r="B192" s="633"/>
    </row>
    <row r="193" customFormat="false" ht="12" hidden="false" customHeight="true" outlineLevel="0" collapsed="false">
      <c r="B193" s="633"/>
    </row>
    <row r="194" customFormat="false" ht="12" hidden="false" customHeight="true" outlineLevel="0" collapsed="false">
      <c r="B194" s="633"/>
    </row>
    <row r="195" customFormat="false" ht="12" hidden="false" customHeight="true" outlineLevel="0" collapsed="false">
      <c r="B195" s="633"/>
    </row>
    <row r="196" customFormat="false" ht="12" hidden="false" customHeight="true" outlineLevel="0" collapsed="false">
      <c r="B196" s="633"/>
    </row>
    <row r="197" customFormat="false" ht="12" hidden="false" customHeight="true" outlineLevel="0" collapsed="false">
      <c r="B197" s="633"/>
    </row>
    <row r="198" customFormat="false" ht="12" hidden="false" customHeight="true" outlineLevel="0" collapsed="false">
      <c r="B198" s="633"/>
    </row>
    <row r="199" customFormat="false" ht="12" hidden="false" customHeight="true" outlineLevel="0" collapsed="false">
      <c r="B199" s="633"/>
    </row>
    <row r="200" customFormat="false" ht="12" hidden="false" customHeight="true" outlineLevel="0" collapsed="false">
      <c r="B200" s="633"/>
    </row>
    <row r="201" customFormat="false" ht="12" hidden="false" customHeight="true" outlineLevel="0" collapsed="false">
      <c r="B201" s="633"/>
    </row>
    <row r="202" customFormat="false" ht="12" hidden="false" customHeight="true" outlineLevel="0" collapsed="false">
      <c r="B202" s="633"/>
    </row>
    <row r="203" customFormat="false" ht="12" hidden="false" customHeight="true" outlineLevel="0" collapsed="false">
      <c r="B203" s="633"/>
    </row>
    <row r="204" customFormat="false" ht="12" hidden="false" customHeight="true" outlineLevel="0" collapsed="false">
      <c r="B204" s="633"/>
    </row>
    <row r="205" customFormat="false" ht="18" hidden="false" customHeight="true" outlineLevel="0" collapsed="false">
      <c r="A205" s="296" t="s">
        <v>1097</v>
      </c>
      <c r="B205" s="633"/>
    </row>
    <row r="206" customFormat="false" ht="18" hidden="false" customHeight="true" outlineLevel="0" collapsed="false">
      <c r="A206" s="368" t="s">
        <v>1041</v>
      </c>
      <c r="B206" s="447"/>
    </row>
    <row r="207" customFormat="false" ht="15" hidden="false" customHeight="true" outlineLevel="0" collapsed="false">
      <c r="A207" s="544" t="s">
        <v>1079</v>
      </c>
      <c r="B207" s="1196"/>
      <c r="C207" s="521"/>
      <c r="D207" s="521"/>
      <c r="E207" s="521"/>
      <c r="F207" s="521"/>
    </row>
    <row r="208" s="13" customFormat="true" ht="18" hidden="false" customHeight="true" outlineLevel="0" collapsed="false">
      <c r="A208" s="84"/>
      <c r="B208" s="85" t="n">
        <v>2014</v>
      </c>
      <c r="C208" s="85" t="n">
        <v>2015</v>
      </c>
      <c r="D208" s="85" t="n">
        <v>2016</v>
      </c>
      <c r="E208" s="85" t="n">
        <v>2017</v>
      </c>
      <c r="F208" s="85" t="n">
        <v>2018</v>
      </c>
    </row>
    <row r="209" s="13" customFormat="true" ht="13.5" hidden="false" customHeight="true" outlineLevel="0" collapsed="false">
      <c r="A209" s="86"/>
      <c r="B209" s="643"/>
    </row>
    <row r="210" s="52" customFormat="true" ht="13.5" hidden="false" customHeight="true" outlineLevel="0" collapsed="false">
      <c r="A210" s="89" t="s">
        <v>19</v>
      </c>
      <c r="B210" s="415" t="n">
        <v>16.5</v>
      </c>
      <c r="C210" s="415" t="n">
        <v>8.6</v>
      </c>
      <c r="D210" s="415" t="n">
        <v>16.9</v>
      </c>
      <c r="E210" s="415" t="n">
        <v>17</v>
      </c>
      <c r="F210" s="415" t="n">
        <v>34.6</v>
      </c>
      <c r="G210" s="645"/>
      <c r="H210" s="645"/>
      <c r="I210" s="645"/>
      <c r="J210" s="645"/>
      <c r="K210" s="645"/>
    </row>
    <row r="211" s="2" customFormat="true" ht="9" hidden="false" customHeight="true" outlineLevel="0" collapsed="false">
      <c r="A211" s="92"/>
      <c r="B211" s="456"/>
      <c r="C211" s="456"/>
      <c r="D211" s="456"/>
      <c r="E211" s="456"/>
      <c r="F211" s="456"/>
      <c r="G211" s="645"/>
      <c r="H211" s="645"/>
      <c r="I211" s="645"/>
      <c r="J211" s="645"/>
      <c r="K211" s="645"/>
    </row>
    <row r="212" s="56" customFormat="true" ht="12.75" hidden="false" customHeight="true" outlineLevel="0" collapsed="false">
      <c r="A212" s="373" t="s">
        <v>21</v>
      </c>
      <c r="B212" s="415" t="n">
        <v>17.5</v>
      </c>
      <c r="C212" s="415" t="n">
        <v>7.9</v>
      </c>
      <c r="D212" s="415" t="n">
        <v>25.7</v>
      </c>
      <c r="E212" s="415" t="n">
        <v>13.8</v>
      </c>
      <c r="F212" s="415" t="n">
        <v>9.7</v>
      </c>
      <c r="G212" s="645"/>
      <c r="H212" s="645"/>
      <c r="I212" s="645"/>
      <c r="J212" s="645"/>
      <c r="K212" s="645"/>
    </row>
    <row r="213" s="2" customFormat="true" ht="15.75" hidden="false" customHeight="true" outlineLevel="0" collapsed="false">
      <c r="A213" s="96" t="s">
        <v>23</v>
      </c>
      <c r="B213" s="152" t="n">
        <v>26.9</v>
      </c>
      <c r="C213" s="152" t="n">
        <v>15.2</v>
      </c>
      <c r="D213" s="152" t="n">
        <v>3.9</v>
      </c>
      <c r="E213" s="152" t="n">
        <v>17.7</v>
      </c>
      <c r="F213" s="152" t="n">
        <v>13.4</v>
      </c>
      <c r="G213" s="645"/>
      <c r="H213" s="645"/>
      <c r="I213" s="645"/>
      <c r="J213" s="645"/>
      <c r="K213" s="645"/>
    </row>
    <row r="214" s="2" customFormat="true" ht="15" hidden="false" customHeight="true" outlineLevel="0" collapsed="false">
      <c r="A214" s="96" t="s">
        <v>25</v>
      </c>
      <c r="B214" s="152" t="n">
        <v>8.3</v>
      </c>
      <c r="C214" s="152" t="s">
        <v>58</v>
      </c>
      <c r="D214" s="152" t="n">
        <v>45</v>
      </c>
      <c r="E214" s="152" t="n">
        <v>9.9</v>
      </c>
      <c r="F214" s="152" t="n">
        <v>6.3</v>
      </c>
      <c r="G214" s="645"/>
      <c r="H214" s="645"/>
      <c r="I214" s="645"/>
      <c r="J214" s="645"/>
      <c r="K214" s="645"/>
    </row>
    <row r="215" s="2" customFormat="true" ht="14.25" hidden="false" customHeight="true" outlineLevel="0" collapsed="false">
      <c r="A215" s="96" t="s">
        <v>26</v>
      </c>
      <c r="B215" s="152" t="n">
        <v>40.3</v>
      </c>
      <c r="C215" s="152" t="n">
        <v>23</v>
      </c>
      <c r="D215" s="152" t="n">
        <v>7.8</v>
      </c>
      <c r="E215" s="152" t="n">
        <v>16.6</v>
      </c>
      <c r="F215" s="152" t="n">
        <v>9</v>
      </c>
      <c r="G215" s="645"/>
      <c r="H215" s="645"/>
      <c r="I215" s="645"/>
      <c r="J215" s="645"/>
      <c r="K215" s="645"/>
    </row>
    <row r="216" s="56" customFormat="true" ht="13.5" hidden="false" customHeight="true" outlineLevel="0" collapsed="false">
      <c r="A216" s="373" t="s">
        <v>28</v>
      </c>
      <c r="B216" s="436" t="n">
        <v>9</v>
      </c>
      <c r="C216" s="436" t="n">
        <v>12</v>
      </c>
      <c r="D216" s="436" t="n">
        <v>6.6</v>
      </c>
      <c r="E216" s="436" t="n">
        <v>19.7</v>
      </c>
      <c r="F216" s="436" t="n">
        <v>41.8</v>
      </c>
      <c r="G216" s="645"/>
      <c r="H216" s="645"/>
      <c r="I216" s="645"/>
      <c r="J216" s="645"/>
      <c r="K216" s="645"/>
    </row>
    <row r="217" s="2" customFormat="true" ht="24" hidden="false" customHeight="false" outlineLevel="0" collapsed="false">
      <c r="A217" s="96" t="s">
        <v>29</v>
      </c>
      <c r="B217" s="152" t="n">
        <v>3.4</v>
      </c>
      <c r="C217" s="152" t="n">
        <v>4.9</v>
      </c>
      <c r="D217" s="152" t="n">
        <v>1.5</v>
      </c>
      <c r="E217" s="152" t="n">
        <v>2.8</v>
      </c>
      <c r="F217" s="152" t="n">
        <v>16.6</v>
      </c>
      <c r="G217" s="645"/>
      <c r="H217" s="645"/>
      <c r="I217" s="645"/>
      <c r="J217" s="645"/>
      <c r="K217" s="645"/>
    </row>
    <row r="218" s="2" customFormat="true" ht="36" hidden="false" customHeight="true" outlineLevel="0" collapsed="false">
      <c r="A218" s="96" t="s">
        <v>30</v>
      </c>
      <c r="B218" s="152" t="n">
        <v>5.3</v>
      </c>
      <c r="C218" s="152" t="n">
        <v>1.8</v>
      </c>
      <c r="D218" s="152" t="n">
        <v>7.6</v>
      </c>
      <c r="E218" s="152" t="n">
        <v>14.2</v>
      </c>
      <c r="F218" s="152" t="n">
        <v>14</v>
      </c>
      <c r="G218" s="645"/>
      <c r="H218" s="645"/>
      <c r="I218" s="645"/>
      <c r="J218" s="645"/>
      <c r="K218" s="645"/>
    </row>
    <row r="219" s="2" customFormat="true" ht="26.25" hidden="false" customHeight="true" outlineLevel="0" collapsed="false">
      <c r="A219" s="96" t="s">
        <v>31</v>
      </c>
      <c r="B219" s="152" t="s">
        <v>58</v>
      </c>
      <c r="C219" s="152" t="s">
        <v>58</v>
      </c>
      <c r="D219" s="152" t="s">
        <v>58</v>
      </c>
      <c r="E219" s="152" t="n">
        <v>59.3</v>
      </c>
      <c r="F219" s="152" t="n">
        <v>68.8</v>
      </c>
      <c r="G219" s="645"/>
      <c r="H219" s="645"/>
      <c r="I219" s="645"/>
      <c r="J219" s="645"/>
      <c r="K219" s="645"/>
    </row>
    <row r="220" s="2" customFormat="true" ht="35.25" hidden="false" customHeight="true" outlineLevel="0" collapsed="false">
      <c r="A220" s="96" t="s">
        <v>57</v>
      </c>
      <c r="B220" s="152" t="n">
        <v>13.2</v>
      </c>
      <c r="C220" s="152" t="n">
        <v>17.3</v>
      </c>
      <c r="D220" s="152" t="n">
        <v>7.5</v>
      </c>
      <c r="E220" s="152" t="n">
        <v>22.6</v>
      </c>
      <c r="F220" s="152" t="n">
        <v>43</v>
      </c>
      <c r="G220" s="645"/>
      <c r="H220" s="645"/>
      <c r="I220" s="645"/>
      <c r="J220" s="645"/>
      <c r="K220" s="645"/>
    </row>
    <row r="221" s="2" customFormat="true" ht="16.5" hidden="false" customHeight="true" outlineLevel="0" collapsed="false">
      <c r="A221" s="96" t="s">
        <v>39</v>
      </c>
      <c r="B221" s="152" t="s">
        <v>58</v>
      </c>
      <c r="C221" s="152" t="s">
        <v>58</v>
      </c>
      <c r="D221" s="152" t="s">
        <v>58</v>
      </c>
      <c r="E221" s="152" t="s">
        <v>58</v>
      </c>
      <c r="F221" s="152" t="n">
        <v>100</v>
      </c>
      <c r="G221" s="645"/>
      <c r="H221" s="645"/>
      <c r="I221" s="645"/>
      <c r="J221" s="645"/>
      <c r="K221" s="645"/>
    </row>
    <row r="222" s="56" customFormat="true" ht="37.5" hidden="false" customHeight="true" outlineLevel="0" collapsed="false">
      <c r="A222" s="104" t="s">
        <v>43</v>
      </c>
      <c r="B222" s="415" t="n">
        <v>2.1</v>
      </c>
      <c r="C222" s="415" t="n">
        <v>5</v>
      </c>
      <c r="D222" s="415" t="n">
        <v>31</v>
      </c>
      <c r="E222" s="415" t="n">
        <v>55.6</v>
      </c>
      <c r="F222" s="415" t="n">
        <v>5.1</v>
      </c>
      <c r="G222" s="645"/>
      <c r="H222" s="645"/>
      <c r="I222" s="645"/>
      <c r="J222" s="645"/>
      <c r="K222" s="645"/>
    </row>
    <row r="223" s="2" customFormat="true" ht="27" hidden="false" customHeight="true" outlineLevel="0" collapsed="false">
      <c r="A223" s="96" t="s">
        <v>45</v>
      </c>
      <c r="B223" s="152" t="s">
        <v>58</v>
      </c>
      <c r="C223" s="152" t="s">
        <v>58</v>
      </c>
      <c r="D223" s="152" t="n">
        <v>35.2</v>
      </c>
      <c r="E223" s="152" t="n">
        <v>65.8</v>
      </c>
      <c r="F223" s="152" t="n">
        <v>1.6</v>
      </c>
      <c r="G223" s="645"/>
      <c r="H223" s="645"/>
      <c r="I223" s="645"/>
      <c r="J223" s="645"/>
      <c r="K223" s="645"/>
    </row>
    <row r="224" s="2" customFormat="true" ht="24.75" hidden="false" customHeight="true" outlineLevel="0" collapsed="false">
      <c r="A224" s="96" t="s">
        <v>48</v>
      </c>
      <c r="B224" s="1181" t="n">
        <v>2.1</v>
      </c>
      <c r="C224" s="1181" t="n">
        <v>11.8</v>
      </c>
      <c r="D224" s="1181" t="n">
        <v>21.9</v>
      </c>
      <c r="E224" s="1181" t="n">
        <v>11.1</v>
      </c>
      <c r="F224" s="1181" t="n">
        <v>17.7</v>
      </c>
      <c r="G224" s="645"/>
      <c r="H224" s="645"/>
      <c r="I224" s="645"/>
      <c r="J224" s="645"/>
      <c r="K224" s="645"/>
    </row>
    <row r="225" s="56" customFormat="true" ht="25.5" hidden="false" customHeight="true" outlineLevel="0" collapsed="false">
      <c r="A225" s="104" t="s">
        <v>49</v>
      </c>
      <c r="B225" s="443" t="n">
        <v>44.6</v>
      </c>
      <c r="C225" s="443" t="n">
        <v>0.5</v>
      </c>
      <c r="D225" s="443" t="n">
        <v>20.8</v>
      </c>
      <c r="E225" s="443" t="n">
        <v>7.6</v>
      </c>
      <c r="F225" s="443" t="n">
        <v>5.4</v>
      </c>
      <c r="G225" s="645"/>
      <c r="H225" s="645"/>
      <c r="I225" s="645"/>
      <c r="J225" s="645"/>
      <c r="K225" s="645"/>
    </row>
    <row r="226" s="2" customFormat="true" ht="23.25" hidden="false" customHeight="true" outlineLevel="0" collapsed="false">
      <c r="A226" s="96" t="s">
        <v>50</v>
      </c>
      <c r="B226" s="417" t="n">
        <v>45.6</v>
      </c>
      <c r="C226" s="417" t="n">
        <v>0.3</v>
      </c>
      <c r="D226" s="417" t="n">
        <v>19.4</v>
      </c>
      <c r="E226" s="417" t="n">
        <v>7.2</v>
      </c>
      <c r="F226" s="417" t="n">
        <v>4.1</v>
      </c>
      <c r="G226" s="645"/>
      <c r="H226" s="645"/>
      <c r="I226" s="645"/>
      <c r="J226" s="645"/>
      <c r="K226" s="645"/>
    </row>
    <row r="227" s="56" customFormat="true" ht="26.25" hidden="false" customHeight="true" outlineLevel="0" collapsed="false">
      <c r="A227" s="96" t="s">
        <v>52</v>
      </c>
      <c r="B227" s="152" t="n">
        <v>56.8</v>
      </c>
      <c r="C227" s="152" t="n">
        <v>2.6</v>
      </c>
      <c r="D227" s="152" t="n">
        <v>29.4</v>
      </c>
      <c r="E227" s="152" t="n">
        <v>9.9</v>
      </c>
      <c r="F227" s="152" t="n">
        <v>10.4</v>
      </c>
      <c r="G227" s="645"/>
      <c r="H227" s="645"/>
      <c r="I227" s="645"/>
      <c r="J227" s="645"/>
      <c r="K227" s="645"/>
    </row>
    <row r="228" s="2" customFormat="true" ht="18" hidden="false" customHeight="true" outlineLevel="0" collapsed="false">
      <c r="A228" s="96" t="s">
        <v>53</v>
      </c>
      <c r="B228" s="152" t="n">
        <v>24</v>
      </c>
      <c r="C228" s="152" t="n">
        <v>0.9</v>
      </c>
      <c r="D228" s="152" t="s">
        <v>58</v>
      </c>
      <c r="E228" s="152" t="s">
        <v>58</v>
      </c>
      <c r="F228" s="152" t="s">
        <v>58</v>
      </c>
      <c r="G228" s="645"/>
      <c r="H228" s="645"/>
      <c r="I228" s="645"/>
      <c r="J228" s="645"/>
      <c r="K228" s="645"/>
    </row>
    <row r="229" customFormat="false" ht="7.5" hidden="false" customHeight="true" outlineLevel="0" collapsed="false">
      <c r="A229" s="307"/>
      <c r="B229" s="831"/>
      <c r="C229" s="831"/>
      <c r="D229" s="831"/>
      <c r="E229" s="831"/>
      <c r="F229" s="831"/>
    </row>
    <row r="230" customFormat="false" ht="12" hidden="false" customHeight="true" outlineLevel="0" collapsed="false">
      <c r="B230" s="633"/>
    </row>
    <row r="231" customFormat="false" ht="12" hidden="false" customHeight="true" outlineLevel="0" collapsed="false">
      <c r="B231" s="633"/>
    </row>
    <row r="232" customFormat="false" ht="12" hidden="false" customHeight="true" outlineLevel="0" collapsed="false">
      <c r="B232" s="633"/>
    </row>
    <row r="233" customFormat="false" ht="12" hidden="false" customHeight="true" outlineLevel="0" collapsed="false">
      <c r="B233" s="633"/>
    </row>
    <row r="234" customFormat="false" ht="12" hidden="false" customHeight="true" outlineLevel="0" collapsed="false">
      <c r="B234" s="633"/>
    </row>
    <row r="235" customFormat="false" ht="12" hidden="false" customHeight="true" outlineLevel="0" collapsed="false">
      <c r="B235" s="633"/>
    </row>
    <row r="236" customFormat="false" ht="12" hidden="false" customHeight="true" outlineLevel="0" collapsed="false">
      <c r="B236" s="633"/>
    </row>
    <row r="237" customFormat="false" ht="12" hidden="false" customHeight="true" outlineLevel="0" collapsed="false">
      <c r="B237" s="633"/>
    </row>
    <row r="238" customFormat="false" ht="12" hidden="false" customHeight="true" outlineLevel="0" collapsed="false">
      <c r="B238" s="633"/>
    </row>
    <row r="239" customFormat="false" ht="12" hidden="false" customHeight="true" outlineLevel="0" collapsed="false">
      <c r="B239" s="633"/>
    </row>
    <row r="240" customFormat="false" ht="12" hidden="false" customHeight="true" outlineLevel="0" collapsed="false">
      <c r="B240" s="633"/>
    </row>
    <row r="241" customFormat="false" ht="12" hidden="false" customHeight="true" outlineLevel="0" collapsed="false">
      <c r="B241" s="633"/>
    </row>
    <row r="242" customFormat="false" ht="12" hidden="false" customHeight="true" outlineLevel="0" collapsed="false">
      <c r="B242" s="633"/>
    </row>
    <row r="243" customFormat="false" ht="12" hidden="false" customHeight="true" outlineLevel="0" collapsed="false">
      <c r="B243" s="633"/>
    </row>
    <row r="244" customFormat="false" ht="12" hidden="false" customHeight="true" outlineLevel="0" collapsed="false">
      <c r="B244" s="633"/>
    </row>
    <row r="245" customFormat="false" ht="12" hidden="false" customHeight="true" outlineLevel="0" collapsed="false">
      <c r="B245" s="633"/>
    </row>
    <row r="246" customFormat="false" ht="12" hidden="false" customHeight="true" outlineLevel="0" collapsed="false">
      <c r="B246" s="633"/>
    </row>
    <row r="247" customFormat="false" ht="12" hidden="false" customHeight="true" outlineLevel="0" collapsed="false">
      <c r="B247" s="633"/>
    </row>
    <row r="248" customFormat="false" ht="12" hidden="false" customHeight="true" outlineLevel="0" collapsed="false">
      <c r="B248" s="633"/>
    </row>
    <row r="249" customFormat="false" ht="12" hidden="false" customHeight="true" outlineLevel="0" collapsed="false">
      <c r="B249" s="633"/>
    </row>
    <row r="250" customFormat="false" ht="12" hidden="false" customHeight="true" outlineLevel="0" collapsed="false">
      <c r="B250" s="633"/>
    </row>
    <row r="251" customFormat="false" ht="18" hidden="false" customHeight="true" outlineLevel="0" collapsed="false">
      <c r="A251" s="296" t="s">
        <v>1098</v>
      </c>
      <c r="B251" s="633"/>
    </row>
    <row r="252" customFormat="false" ht="18" hidden="false" customHeight="true" outlineLevel="0" collapsed="false">
      <c r="A252" s="368" t="s">
        <v>1086</v>
      </c>
      <c r="B252" s="447"/>
    </row>
    <row r="253" customFormat="false" ht="15" hidden="false" customHeight="true" outlineLevel="0" collapsed="false">
      <c r="A253" s="544" t="s">
        <v>1079</v>
      </c>
      <c r="B253" s="1196"/>
      <c r="C253" s="521"/>
      <c r="D253" s="521"/>
      <c r="E253" s="521"/>
      <c r="F253" s="521"/>
    </row>
    <row r="254" s="13" customFormat="true" ht="18" hidden="false" customHeight="true" outlineLevel="0" collapsed="false">
      <c r="A254" s="84"/>
      <c r="B254" s="85" t="n">
        <v>2014</v>
      </c>
      <c r="C254" s="85" t="n">
        <v>2015</v>
      </c>
      <c r="D254" s="85" t="n">
        <v>2016</v>
      </c>
      <c r="E254" s="85" t="n">
        <v>2017</v>
      </c>
      <c r="F254" s="85" t="n">
        <v>2018</v>
      </c>
    </row>
    <row r="255" s="13" customFormat="true" ht="13.5" hidden="false" customHeight="true" outlineLevel="0" collapsed="false">
      <c r="A255" s="86"/>
      <c r="B255" s="643"/>
    </row>
    <row r="256" s="52" customFormat="true" ht="13.5" hidden="false" customHeight="true" outlineLevel="0" collapsed="false">
      <c r="A256" s="89" t="s">
        <v>19</v>
      </c>
      <c r="B256" s="415" t="n">
        <v>6.6</v>
      </c>
      <c r="C256" s="415" t="n">
        <v>6.2</v>
      </c>
      <c r="D256" s="415" t="n">
        <v>0.4</v>
      </c>
      <c r="E256" s="415" t="n">
        <v>13.7</v>
      </c>
      <c r="F256" s="415" t="n">
        <v>17.2</v>
      </c>
      <c r="G256" s="645"/>
      <c r="H256" s="645"/>
      <c r="I256" s="645"/>
      <c r="J256" s="645"/>
      <c r="K256" s="645"/>
    </row>
    <row r="257" s="2" customFormat="true" ht="9" hidden="false" customHeight="true" outlineLevel="0" collapsed="false">
      <c r="A257" s="92"/>
      <c r="B257" s="456"/>
      <c r="C257" s="456"/>
      <c r="D257" s="456"/>
      <c r="E257" s="456"/>
      <c r="F257" s="456"/>
      <c r="G257" s="645"/>
      <c r="H257" s="645"/>
      <c r="I257" s="645"/>
      <c r="J257" s="645"/>
      <c r="K257" s="645"/>
    </row>
    <row r="258" s="56" customFormat="true" ht="12.75" hidden="false" customHeight="true" outlineLevel="0" collapsed="false">
      <c r="A258" s="373" t="s">
        <v>21</v>
      </c>
      <c r="B258" s="415" t="n">
        <v>6.7</v>
      </c>
      <c r="C258" s="415" t="n">
        <v>0.5</v>
      </c>
      <c r="D258" s="415" t="n">
        <v>29.3</v>
      </c>
      <c r="E258" s="415" t="s">
        <v>58</v>
      </c>
      <c r="F258" s="415" t="n">
        <v>2.3</v>
      </c>
      <c r="G258" s="645"/>
      <c r="H258" s="645"/>
      <c r="I258" s="645"/>
      <c r="J258" s="645"/>
      <c r="K258" s="645"/>
    </row>
    <row r="259" s="2" customFormat="true" ht="14.25" hidden="false" customHeight="true" outlineLevel="0" collapsed="false">
      <c r="A259" s="96" t="s">
        <v>26</v>
      </c>
      <c r="B259" s="152" t="n">
        <v>6.7</v>
      </c>
      <c r="C259" s="152" t="n">
        <v>0.5</v>
      </c>
      <c r="D259" s="152" t="n">
        <v>29.3</v>
      </c>
      <c r="E259" s="152" t="s">
        <v>58</v>
      </c>
      <c r="F259" s="152" t="n">
        <v>2.3</v>
      </c>
      <c r="G259" s="645"/>
      <c r="H259" s="645"/>
      <c r="I259" s="645"/>
      <c r="J259" s="645"/>
      <c r="K259" s="645"/>
    </row>
    <row r="260" s="56" customFormat="true" ht="13.5" hidden="false" customHeight="true" outlineLevel="0" collapsed="false">
      <c r="A260" s="373" t="s">
        <v>28</v>
      </c>
      <c r="B260" s="436" t="n">
        <v>6.2</v>
      </c>
      <c r="C260" s="436" t="n">
        <v>0.6</v>
      </c>
      <c r="D260" s="436" t="n">
        <v>0.5</v>
      </c>
      <c r="E260" s="436" t="n">
        <v>24.7</v>
      </c>
      <c r="F260" s="436" t="n">
        <v>3.5</v>
      </c>
      <c r="G260" s="645"/>
      <c r="H260" s="645"/>
      <c r="I260" s="645"/>
      <c r="J260" s="645"/>
      <c r="K260" s="645"/>
    </row>
    <row r="261" s="2" customFormat="true" ht="24" hidden="false" customHeight="false" outlineLevel="0" collapsed="false">
      <c r="A261" s="96" t="s">
        <v>29</v>
      </c>
      <c r="B261" s="152" t="n">
        <v>5.2</v>
      </c>
      <c r="C261" s="152" t="n">
        <v>0.6</v>
      </c>
      <c r="D261" s="152" t="n">
        <v>0.6</v>
      </c>
      <c r="E261" s="152" t="n">
        <v>27.2</v>
      </c>
      <c r="F261" s="152" t="s">
        <v>58</v>
      </c>
      <c r="G261" s="645"/>
      <c r="H261" s="645"/>
      <c r="I261" s="645"/>
      <c r="J261" s="645"/>
      <c r="K261" s="645"/>
    </row>
    <row r="262" s="2" customFormat="true" ht="24.95" hidden="false" customHeight="true" outlineLevel="0" collapsed="false">
      <c r="A262" s="96" t="s">
        <v>31</v>
      </c>
      <c r="B262" s="152" t="n">
        <v>75.5</v>
      </c>
      <c r="C262" s="152" t="s">
        <v>58</v>
      </c>
      <c r="D262" s="152" t="s">
        <v>58</v>
      </c>
      <c r="E262" s="152" t="s">
        <v>58</v>
      </c>
      <c r="F262" s="152" t="s">
        <v>58</v>
      </c>
      <c r="G262" s="645"/>
      <c r="H262" s="645"/>
      <c r="I262" s="645"/>
      <c r="J262" s="645"/>
      <c r="K262" s="645"/>
    </row>
    <row r="263" s="2" customFormat="true" ht="35.25" hidden="false" customHeight="true" outlineLevel="0" collapsed="false">
      <c r="A263" s="96" t="s">
        <v>57</v>
      </c>
      <c r="B263" s="152" t="n">
        <v>13.8</v>
      </c>
      <c r="C263" s="152" t="n">
        <v>0.5</v>
      </c>
      <c r="D263" s="152" t="s">
        <v>58</v>
      </c>
      <c r="E263" s="152" t="s">
        <v>58</v>
      </c>
      <c r="F263" s="152" t="n">
        <v>35.3</v>
      </c>
      <c r="G263" s="645"/>
      <c r="H263" s="645"/>
      <c r="I263" s="645"/>
      <c r="J263" s="645"/>
      <c r="K263" s="645"/>
    </row>
    <row r="264" s="56" customFormat="true" ht="42" hidden="false" customHeight="true" outlineLevel="0" collapsed="false">
      <c r="A264" s="104" t="s">
        <v>43</v>
      </c>
      <c r="B264" s="415" t="n">
        <v>4.9</v>
      </c>
      <c r="C264" s="415" t="n">
        <v>6.6</v>
      </c>
      <c r="D264" s="415" t="n">
        <v>0.3</v>
      </c>
      <c r="E264" s="415" t="n">
        <v>11.5</v>
      </c>
      <c r="F264" s="415" t="n">
        <v>18.5</v>
      </c>
      <c r="G264" s="645"/>
      <c r="H264" s="645"/>
      <c r="I264" s="645"/>
      <c r="J264" s="645"/>
      <c r="K264" s="645"/>
    </row>
    <row r="265" s="2" customFormat="true" ht="27" hidden="false" customHeight="true" outlineLevel="0" collapsed="false">
      <c r="A265" s="96" t="s">
        <v>45</v>
      </c>
      <c r="B265" s="152" t="n">
        <v>4.9</v>
      </c>
      <c r="C265" s="152" t="n">
        <v>6.5</v>
      </c>
      <c r="D265" s="152" t="n">
        <v>0.3</v>
      </c>
      <c r="E265" s="152" t="n">
        <v>11.5</v>
      </c>
      <c r="F265" s="152" t="n">
        <v>18.6</v>
      </c>
      <c r="G265" s="645"/>
      <c r="H265" s="645"/>
      <c r="I265" s="645"/>
      <c r="J265" s="645"/>
      <c r="K265" s="645"/>
    </row>
    <row r="266" s="2" customFormat="true" ht="24.75" hidden="false" customHeight="true" outlineLevel="0" collapsed="false">
      <c r="A266" s="96" t="s">
        <v>48</v>
      </c>
      <c r="B266" s="152" t="n">
        <v>14.6</v>
      </c>
      <c r="C266" s="152" t="n">
        <v>12</v>
      </c>
      <c r="D266" s="152" t="n">
        <v>4.7</v>
      </c>
      <c r="E266" s="152" t="n">
        <v>6.5</v>
      </c>
      <c r="F266" s="152" t="n">
        <v>13.8</v>
      </c>
      <c r="G266" s="645"/>
      <c r="H266" s="645"/>
      <c r="I266" s="645"/>
      <c r="J266" s="645"/>
      <c r="K266" s="645"/>
    </row>
    <row r="267" s="56" customFormat="true" ht="25.5" hidden="false" customHeight="true" outlineLevel="0" collapsed="false">
      <c r="A267" s="104" t="s">
        <v>49</v>
      </c>
      <c r="B267" s="415" t="n">
        <v>87.6</v>
      </c>
      <c r="C267" s="415" t="n">
        <v>0.2</v>
      </c>
      <c r="D267" s="415" t="n">
        <v>3.4</v>
      </c>
      <c r="E267" s="415" t="n">
        <v>53.7</v>
      </c>
      <c r="F267" s="415" t="n">
        <v>0.1</v>
      </c>
      <c r="G267" s="645"/>
      <c r="H267" s="645"/>
      <c r="I267" s="645"/>
      <c r="J267" s="645"/>
      <c r="K267" s="645"/>
    </row>
    <row r="268" s="2" customFormat="true" ht="23.25" hidden="false" customHeight="true" outlineLevel="0" collapsed="false">
      <c r="A268" s="96" t="s">
        <v>50</v>
      </c>
      <c r="B268" s="437" t="n">
        <v>87.6</v>
      </c>
      <c r="C268" s="437" t="n">
        <v>0.2</v>
      </c>
      <c r="D268" s="437" t="n">
        <v>3.4</v>
      </c>
      <c r="E268" s="437" t="n">
        <v>53.7</v>
      </c>
      <c r="F268" s="437" t="n">
        <v>0.1</v>
      </c>
      <c r="G268" s="645"/>
      <c r="H268" s="645"/>
      <c r="I268" s="645"/>
      <c r="J268" s="645"/>
      <c r="K268" s="645"/>
    </row>
    <row r="269" customFormat="false" ht="12" hidden="false" customHeight="true" outlineLevel="0" collapsed="false">
      <c r="A269" s="307"/>
      <c r="B269" s="831"/>
      <c r="C269" s="831"/>
      <c r="D269" s="831"/>
      <c r="E269" s="831"/>
      <c r="F269" s="831"/>
    </row>
    <row r="270" customFormat="false" ht="18" hidden="false" customHeight="true" outlineLevel="0" collapsed="false">
      <c r="A270" s="367" t="s">
        <v>1099</v>
      </c>
      <c r="B270" s="1197"/>
      <c r="C270" s="1197"/>
      <c r="D270" s="1197"/>
      <c r="E270" s="254"/>
      <c r="F270" s="254"/>
    </row>
    <row r="271" customFormat="false" ht="18" hidden="false" customHeight="true" outlineLevel="0" collapsed="false">
      <c r="A271" s="368" t="s">
        <v>1045</v>
      </c>
      <c r="B271" s="447"/>
    </row>
    <row r="272" customFormat="false" ht="15" hidden="false" customHeight="true" outlineLevel="0" collapsed="false">
      <c r="A272" s="544" t="s">
        <v>1079</v>
      </c>
      <c r="B272" s="1196"/>
      <c r="C272" s="521"/>
      <c r="D272" s="521"/>
      <c r="E272" s="521"/>
      <c r="F272" s="521"/>
    </row>
    <row r="273" s="13" customFormat="true" ht="18" hidden="false" customHeight="true" outlineLevel="0" collapsed="false">
      <c r="A273" s="84"/>
      <c r="B273" s="85" t="n">
        <v>2014</v>
      </c>
      <c r="C273" s="85" t="n">
        <v>2015</v>
      </c>
      <c r="D273" s="85" t="n">
        <v>2016</v>
      </c>
      <c r="E273" s="85" t="n">
        <v>2017</v>
      </c>
      <c r="F273" s="85" t="n">
        <v>2018</v>
      </c>
    </row>
    <row r="274" s="13" customFormat="true" ht="13.5" hidden="false" customHeight="true" outlineLevel="0" collapsed="false">
      <c r="A274" s="86"/>
      <c r="B274" s="643"/>
    </row>
    <row r="275" s="52" customFormat="true" ht="13.5" hidden="false" customHeight="true" outlineLevel="0" collapsed="false">
      <c r="A275" s="89" t="s">
        <v>19</v>
      </c>
      <c r="B275" s="415" t="n">
        <v>33.1</v>
      </c>
      <c r="C275" s="415" t="n">
        <v>12.4</v>
      </c>
      <c r="D275" s="415" t="n">
        <v>41.4</v>
      </c>
      <c r="E275" s="415" t="n">
        <v>21.1</v>
      </c>
      <c r="F275" s="415" t="n">
        <v>17.2</v>
      </c>
      <c r="G275" s="415"/>
      <c r="H275" s="415"/>
      <c r="I275" s="415"/>
      <c r="J275" s="415"/>
      <c r="K275" s="415"/>
    </row>
    <row r="276" s="18" customFormat="true" ht="9" hidden="false" customHeight="true" outlineLevel="0" collapsed="false">
      <c r="A276" s="92"/>
      <c r="B276" s="456"/>
      <c r="C276" s="456"/>
      <c r="D276" s="456"/>
      <c r="E276" s="456"/>
      <c r="F276" s="456"/>
      <c r="G276" s="415"/>
      <c r="H276" s="415"/>
      <c r="I276" s="415"/>
      <c r="J276" s="415"/>
      <c r="K276" s="415"/>
    </row>
    <row r="277" s="477" customFormat="true" ht="12.75" hidden="false" customHeight="true" outlineLevel="0" collapsed="false">
      <c r="A277" s="373" t="s">
        <v>21</v>
      </c>
      <c r="B277" s="415" t="n">
        <v>1.9</v>
      </c>
      <c r="C277" s="415" t="n">
        <v>11.2</v>
      </c>
      <c r="D277" s="415" t="n">
        <v>85.2</v>
      </c>
      <c r="E277" s="415" t="n">
        <v>1.6</v>
      </c>
      <c r="F277" s="415" t="n">
        <v>10.8</v>
      </c>
      <c r="G277" s="415"/>
      <c r="H277" s="415"/>
      <c r="I277" s="415"/>
      <c r="J277" s="415"/>
      <c r="K277" s="415"/>
    </row>
    <row r="278" s="18" customFormat="true" ht="15" hidden="false" customHeight="true" outlineLevel="0" collapsed="false">
      <c r="A278" s="96" t="s">
        <v>25</v>
      </c>
      <c r="B278" s="152" t="n">
        <v>1.9</v>
      </c>
      <c r="C278" s="152" t="n">
        <v>1.8</v>
      </c>
      <c r="D278" s="152" t="n">
        <v>85.6</v>
      </c>
      <c r="E278" s="152" t="n">
        <v>1.5</v>
      </c>
      <c r="F278" s="152" t="n">
        <v>10.7</v>
      </c>
      <c r="G278" s="415"/>
      <c r="H278" s="415"/>
      <c r="I278" s="415"/>
      <c r="J278" s="415"/>
      <c r="K278" s="415"/>
    </row>
    <row r="279" s="18" customFormat="true" ht="14.25" hidden="false" customHeight="true" outlineLevel="0" collapsed="false">
      <c r="A279" s="96" t="s">
        <v>26</v>
      </c>
      <c r="B279" s="152" t="n">
        <v>3.9</v>
      </c>
      <c r="C279" s="152" t="n">
        <v>96.8</v>
      </c>
      <c r="D279" s="152" t="n">
        <v>11.5</v>
      </c>
      <c r="E279" s="152" t="n">
        <v>12.7</v>
      </c>
      <c r="F279" s="152" t="n">
        <v>25.2</v>
      </c>
      <c r="G279" s="415"/>
      <c r="H279" s="415"/>
      <c r="I279" s="415"/>
      <c r="J279" s="415"/>
      <c r="K279" s="415"/>
    </row>
    <row r="280" s="477" customFormat="true" ht="13.5" hidden="false" customHeight="true" outlineLevel="0" collapsed="false">
      <c r="A280" s="373" t="s">
        <v>28</v>
      </c>
      <c r="B280" s="436" t="n">
        <v>39.5</v>
      </c>
      <c r="C280" s="436" t="n">
        <v>10.5</v>
      </c>
      <c r="D280" s="436" t="n">
        <v>30.3</v>
      </c>
      <c r="E280" s="436" t="n">
        <v>30.1</v>
      </c>
      <c r="F280" s="436" t="n">
        <v>14.4</v>
      </c>
      <c r="G280" s="415"/>
      <c r="H280" s="415"/>
      <c r="I280" s="415"/>
      <c r="J280" s="415"/>
      <c r="K280" s="415"/>
    </row>
    <row r="281" s="18" customFormat="true" ht="24" hidden="false" customHeight="false" outlineLevel="0" collapsed="false">
      <c r="A281" s="96" t="s">
        <v>29</v>
      </c>
      <c r="B281" s="152" t="n">
        <v>20.5</v>
      </c>
      <c r="C281" s="152" t="n">
        <v>6.5</v>
      </c>
      <c r="D281" s="152" t="n">
        <v>8.9</v>
      </c>
      <c r="E281" s="152" t="n">
        <v>18.2</v>
      </c>
      <c r="F281" s="152" t="n">
        <v>11.3</v>
      </c>
      <c r="G281" s="415"/>
      <c r="H281" s="415"/>
      <c r="I281" s="415"/>
      <c r="J281" s="415"/>
      <c r="K281" s="415"/>
    </row>
    <row r="282" s="18" customFormat="true" ht="34.5" hidden="false" customHeight="true" outlineLevel="0" collapsed="false">
      <c r="A282" s="96" t="s">
        <v>30</v>
      </c>
      <c r="B282" s="152" t="n">
        <v>3.2</v>
      </c>
      <c r="C282" s="152" t="n">
        <v>11.6</v>
      </c>
      <c r="D282" s="152" t="n">
        <v>12</v>
      </c>
      <c r="E282" s="152" t="n">
        <v>11.2</v>
      </c>
      <c r="F282" s="152" t="n">
        <v>40.3</v>
      </c>
      <c r="G282" s="415"/>
      <c r="H282" s="415"/>
      <c r="I282" s="415"/>
      <c r="J282" s="415"/>
      <c r="K282" s="415"/>
    </row>
    <row r="283" s="18" customFormat="true" ht="24.95" hidden="false" customHeight="true" outlineLevel="0" collapsed="false">
      <c r="A283" s="96" t="s">
        <v>31</v>
      </c>
      <c r="B283" s="152" t="n">
        <v>4.3</v>
      </c>
      <c r="C283" s="152" t="n">
        <v>2.6</v>
      </c>
      <c r="D283" s="152" t="n">
        <v>4.7</v>
      </c>
      <c r="E283" s="152" t="n">
        <v>5</v>
      </c>
      <c r="F283" s="152" t="n">
        <v>22.3</v>
      </c>
      <c r="G283" s="415"/>
      <c r="H283" s="415"/>
      <c r="I283" s="415"/>
      <c r="J283" s="415"/>
      <c r="K283" s="415"/>
    </row>
    <row r="284" s="18" customFormat="true" ht="15" hidden="false" customHeight="true" outlineLevel="0" collapsed="false">
      <c r="A284" s="96" t="s">
        <v>32</v>
      </c>
      <c r="B284" s="152" t="n">
        <v>87.1</v>
      </c>
      <c r="C284" s="152" t="n">
        <v>9.4</v>
      </c>
      <c r="D284" s="152" t="n">
        <v>59.5</v>
      </c>
      <c r="E284" s="152" t="n">
        <v>50.3</v>
      </c>
      <c r="F284" s="152" t="n">
        <v>13.1</v>
      </c>
      <c r="G284" s="415"/>
      <c r="H284" s="415"/>
      <c r="I284" s="415"/>
      <c r="J284" s="415"/>
      <c r="K284" s="415"/>
    </row>
    <row r="285" s="18" customFormat="true" ht="15.75" hidden="false" customHeight="true" outlineLevel="0" collapsed="false">
      <c r="A285" s="96" t="s">
        <v>33</v>
      </c>
      <c r="B285" s="152" t="n">
        <v>1.9</v>
      </c>
      <c r="C285" s="152" t="n">
        <v>4.2</v>
      </c>
      <c r="D285" s="152" t="n">
        <v>5.6</v>
      </c>
      <c r="E285" s="152" t="n">
        <v>9.7</v>
      </c>
      <c r="F285" s="152" t="n">
        <v>60</v>
      </c>
      <c r="G285" s="415"/>
      <c r="H285" s="415"/>
      <c r="I285" s="415"/>
      <c r="J285" s="415"/>
      <c r="K285" s="415"/>
    </row>
    <row r="286" s="18" customFormat="true" ht="20.25" hidden="false" customHeight="true" outlineLevel="0" collapsed="false">
      <c r="A286" s="96" t="s">
        <v>34</v>
      </c>
      <c r="B286" s="152" t="n">
        <v>80</v>
      </c>
      <c r="C286" s="152" t="n">
        <v>167.7</v>
      </c>
      <c r="D286" s="152" t="s">
        <v>58</v>
      </c>
      <c r="E286" s="152" t="s">
        <v>58</v>
      </c>
      <c r="F286" s="152" t="n">
        <v>98.3</v>
      </c>
      <c r="G286" s="415"/>
      <c r="H286" s="415"/>
      <c r="I286" s="415"/>
      <c r="J286" s="415"/>
      <c r="K286" s="415"/>
    </row>
    <row r="287" s="18" customFormat="true" ht="35.25" hidden="false" customHeight="true" outlineLevel="0" collapsed="false">
      <c r="A287" s="96" t="s">
        <v>57</v>
      </c>
      <c r="B287" s="152" t="n">
        <v>7.2</v>
      </c>
      <c r="C287" s="152" t="n">
        <v>14.8</v>
      </c>
      <c r="D287" s="152" t="n">
        <v>8.5</v>
      </c>
      <c r="E287" s="152" t="n">
        <v>15.1</v>
      </c>
      <c r="F287" s="152" t="n">
        <v>11.2</v>
      </c>
      <c r="G287" s="415"/>
      <c r="H287" s="415"/>
      <c r="I287" s="415"/>
      <c r="J287" s="415"/>
      <c r="K287" s="415"/>
    </row>
    <row r="288" s="18" customFormat="true" ht="36" hidden="false" customHeight="true" outlineLevel="0" collapsed="false">
      <c r="A288" s="96" t="s">
        <v>37</v>
      </c>
      <c r="B288" s="152" t="n">
        <v>17.6</v>
      </c>
      <c r="C288" s="152" t="n">
        <v>24.9</v>
      </c>
      <c r="D288" s="152" t="n">
        <v>5.2</v>
      </c>
      <c r="E288" s="152" t="n">
        <v>13.1</v>
      </c>
      <c r="F288" s="152" t="n">
        <v>36.3</v>
      </c>
      <c r="G288" s="415"/>
      <c r="H288" s="415"/>
      <c r="I288" s="415"/>
      <c r="J288" s="415"/>
      <c r="K288" s="415"/>
    </row>
    <row r="289" s="18" customFormat="true" ht="13.5" hidden="false" customHeight="true" outlineLevel="0" collapsed="false">
      <c r="A289" s="96" t="s">
        <v>39</v>
      </c>
      <c r="B289" s="152" t="s">
        <v>58</v>
      </c>
      <c r="C289" s="152" t="n">
        <v>0.2</v>
      </c>
      <c r="D289" s="152" t="s">
        <v>58</v>
      </c>
      <c r="E289" s="152" t="n">
        <v>7.8</v>
      </c>
      <c r="F289" s="152" t="s">
        <v>58</v>
      </c>
      <c r="G289" s="415"/>
      <c r="H289" s="415"/>
      <c r="I289" s="415"/>
      <c r="J289" s="415"/>
      <c r="K289" s="415"/>
    </row>
    <row r="290" s="18" customFormat="true" ht="15" hidden="false" customHeight="true" outlineLevel="0" collapsed="false">
      <c r="A290" s="96" t="s">
        <v>40</v>
      </c>
      <c r="B290" s="152" t="n">
        <v>10.1</v>
      </c>
      <c r="C290" s="152" t="n">
        <v>1.2</v>
      </c>
      <c r="D290" s="152" t="n">
        <v>66.2</v>
      </c>
      <c r="E290" s="152" t="s">
        <v>58</v>
      </c>
      <c r="F290" s="152" t="s">
        <v>58</v>
      </c>
      <c r="G290" s="415"/>
      <c r="H290" s="415"/>
      <c r="I290" s="415"/>
      <c r="J290" s="415"/>
      <c r="K290" s="415"/>
    </row>
    <row r="291" s="18" customFormat="true" ht="25.5" hidden="false" customHeight="true" outlineLevel="0" collapsed="false">
      <c r="A291" s="96" t="s">
        <v>42</v>
      </c>
      <c r="B291" s="152" t="n">
        <v>21.3</v>
      </c>
      <c r="C291" s="152" t="n">
        <v>2.9</v>
      </c>
      <c r="D291" s="152" t="n">
        <v>5.5</v>
      </c>
      <c r="E291" s="152" t="n">
        <v>1.9</v>
      </c>
      <c r="F291" s="152" t="n">
        <v>4.6</v>
      </c>
      <c r="G291" s="415"/>
      <c r="H291" s="415"/>
      <c r="I291" s="415"/>
      <c r="J291" s="415"/>
      <c r="K291" s="415"/>
    </row>
    <row r="292" s="477" customFormat="true" ht="33.75" hidden="false" customHeight="true" outlineLevel="0" collapsed="false">
      <c r="A292" s="104" t="s">
        <v>43</v>
      </c>
      <c r="B292" s="415" t="n">
        <v>22.7</v>
      </c>
      <c r="C292" s="415" t="n">
        <v>15.9</v>
      </c>
      <c r="D292" s="415" t="n">
        <v>12.9</v>
      </c>
      <c r="E292" s="415" t="n">
        <v>24.2</v>
      </c>
      <c r="F292" s="415" t="n">
        <v>33.9</v>
      </c>
      <c r="G292" s="415"/>
      <c r="H292" s="415"/>
      <c r="I292" s="415"/>
      <c r="J292" s="415"/>
      <c r="K292" s="415"/>
    </row>
    <row r="293" s="18" customFormat="true" ht="27" hidden="false" customHeight="true" outlineLevel="0" collapsed="false">
      <c r="A293" s="96" t="s">
        <v>45</v>
      </c>
      <c r="B293" s="152" t="n">
        <v>23.1</v>
      </c>
      <c r="C293" s="152" t="n">
        <v>16.1</v>
      </c>
      <c r="D293" s="152" t="n">
        <v>13.1</v>
      </c>
      <c r="E293" s="152" t="n">
        <v>24.6</v>
      </c>
      <c r="F293" s="152" t="n">
        <v>34.1</v>
      </c>
      <c r="G293" s="415"/>
      <c r="H293" s="415"/>
      <c r="I293" s="415"/>
      <c r="J293" s="415"/>
      <c r="K293" s="415"/>
    </row>
    <row r="294" s="18" customFormat="true" ht="24.75" hidden="false" customHeight="true" outlineLevel="0" collapsed="false">
      <c r="A294" s="96" t="s">
        <v>48</v>
      </c>
      <c r="B294" s="152" t="n">
        <v>7.9</v>
      </c>
      <c r="C294" s="152" t="n">
        <v>10.2</v>
      </c>
      <c r="D294" s="152" t="n">
        <v>5.9</v>
      </c>
      <c r="E294" s="152" t="n">
        <v>8.4</v>
      </c>
      <c r="F294" s="152" t="n">
        <v>26.3</v>
      </c>
      <c r="G294" s="415"/>
      <c r="H294" s="415"/>
      <c r="I294" s="415"/>
      <c r="J294" s="415"/>
      <c r="K294" s="415"/>
    </row>
    <row r="295" s="477" customFormat="true" ht="25.5" hidden="false" customHeight="true" outlineLevel="0" collapsed="false">
      <c r="A295" s="104" t="s">
        <v>49</v>
      </c>
      <c r="B295" s="415" t="n">
        <v>10.8</v>
      </c>
      <c r="C295" s="415" t="n">
        <v>7.5</v>
      </c>
      <c r="D295" s="415" t="n">
        <v>21.6</v>
      </c>
      <c r="E295" s="415" t="n">
        <v>2</v>
      </c>
      <c r="F295" s="415" t="n">
        <v>1.4</v>
      </c>
      <c r="G295" s="415"/>
      <c r="H295" s="415"/>
      <c r="I295" s="415"/>
      <c r="J295" s="415"/>
      <c r="K295" s="415"/>
    </row>
    <row r="296" s="18" customFormat="true" ht="23.25" hidden="false" customHeight="true" outlineLevel="0" collapsed="false">
      <c r="A296" s="96" t="s">
        <v>50</v>
      </c>
      <c r="B296" s="152" t="n">
        <v>11.9</v>
      </c>
      <c r="C296" s="152" t="n">
        <v>3</v>
      </c>
      <c r="D296" s="152" t="n">
        <v>25.9</v>
      </c>
      <c r="E296" s="152" t="n">
        <v>2</v>
      </c>
      <c r="F296" s="152" t="n">
        <v>1.7</v>
      </c>
      <c r="G296" s="415"/>
      <c r="H296" s="415"/>
      <c r="I296" s="415"/>
      <c r="J296" s="415"/>
      <c r="K296" s="415"/>
    </row>
    <row r="297" s="477" customFormat="true" ht="26.25" hidden="false" customHeight="true" outlineLevel="0" collapsed="false">
      <c r="A297" s="96" t="s">
        <v>52</v>
      </c>
      <c r="B297" s="437" t="n">
        <v>9.2</v>
      </c>
      <c r="C297" s="437" t="n">
        <v>20.1</v>
      </c>
      <c r="D297" s="437" t="n">
        <v>5.7</v>
      </c>
      <c r="E297" s="437" t="n">
        <v>2.8</v>
      </c>
      <c r="F297" s="437" t="n">
        <v>0.2</v>
      </c>
      <c r="G297" s="415"/>
      <c r="H297" s="415"/>
      <c r="I297" s="415"/>
      <c r="J297" s="415"/>
      <c r="K297" s="415"/>
    </row>
    <row r="298" s="477" customFormat="true" ht="9.75" hidden="false" customHeight="true" outlineLevel="0" collapsed="false">
      <c r="A298" s="252"/>
      <c r="B298" s="137"/>
      <c r="C298" s="137"/>
      <c r="D298" s="137"/>
      <c r="E298" s="137"/>
      <c r="F298" s="137"/>
    </row>
    <row r="299" s="442" customFormat="true" ht="18" hidden="false" customHeight="true" outlineLevel="0" collapsed="false">
      <c r="A299" s="296" t="s">
        <v>1100</v>
      </c>
      <c r="B299" s="633"/>
    </row>
    <row r="300" customFormat="false" ht="18" hidden="false" customHeight="true" outlineLevel="0" collapsed="false">
      <c r="A300" s="368" t="s">
        <v>1101</v>
      </c>
      <c r="B300" s="447"/>
    </row>
    <row r="301" customFormat="false" ht="15" hidden="false" customHeight="true" outlineLevel="0" collapsed="false">
      <c r="A301" s="544" t="s">
        <v>1079</v>
      </c>
      <c r="B301" s="1196"/>
      <c r="C301" s="521"/>
      <c r="D301" s="521"/>
      <c r="E301" s="521"/>
      <c r="F301" s="521"/>
    </row>
    <row r="302" s="13" customFormat="true" ht="18" hidden="false" customHeight="true" outlineLevel="0" collapsed="false">
      <c r="A302" s="84"/>
      <c r="B302" s="85" t="n">
        <v>2014</v>
      </c>
      <c r="C302" s="85" t="n">
        <v>2015</v>
      </c>
      <c r="D302" s="85" t="n">
        <v>2016</v>
      </c>
      <c r="E302" s="85" t="n">
        <v>2017</v>
      </c>
      <c r="F302" s="85" t="n">
        <v>2018</v>
      </c>
    </row>
    <row r="303" s="13" customFormat="true" ht="13.5" hidden="false" customHeight="true" outlineLevel="0" collapsed="false">
      <c r="A303" s="86"/>
      <c r="B303" s="643"/>
    </row>
    <row r="304" s="52" customFormat="true" ht="13.5" hidden="false" customHeight="true" outlineLevel="0" collapsed="false">
      <c r="A304" s="89" t="s">
        <v>19</v>
      </c>
      <c r="B304" s="415" t="n">
        <v>60.9</v>
      </c>
      <c r="C304" s="415" t="n">
        <v>45.9</v>
      </c>
      <c r="D304" s="415" t="n">
        <v>37.7</v>
      </c>
      <c r="E304" s="415" t="n">
        <v>76.6</v>
      </c>
      <c r="F304" s="415" t="n">
        <v>9.9</v>
      </c>
      <c r="G304" s="415"/>
      <c r="H304" s="415"/>
      <c r="I304" s="415"/>
      <c r="J304" s="415"/>
      <c r="K304" s="415"/>
    </row>
    <row r="305" s="18" customFormat="true" ht="9" hidden="false" customHeight="true" outlineLevel="0" collapsed="false">
      <c r="A305" s="92"/>
      <c r="B305" s="456"/>
      <c r="C305" s="456"/>
      <c r="D305" s="456"/>
      <c r="E305" s="456"/>
      <c r="F305" s="456"/>
      <c r="G305" s="415"/>
      <c r="H305" s="415"/>
      <c r="I305" s="415"/>
      <c r="J305" s="415"/>
      <c r="K305" s="415"/>
    </row>
    <row r="306" s="477" customFormat="true" ht="12.75" hidden="false" customHeight="true" outlineLevel="0" collapsed="false">
      <c r="A306" s="373" t="s">
        <v>21</v>
      </c>
      <c r="B306" s="415" t="n">
        <v>10</v>
      </c>
      <c r="C306" s="415" t="n">
        <v>1.9</v>
      </c>
      <c r="D306" s="415" t="n">
        <v>7.4</v>
      </c>
      <c r="E306" s="415" t="n">
        <v>2.5</v>
      </c>
      <c r="F306" s="415" t="n">
        <v>3.5</v>
      </c>
      <c r="G306" s="415"/>
      <c r="H306" s="415"/>
      <c r="I306" s="415"/>
      <c r="J306" s="415"/>
      <c r="K306" s="415"/>
    </row>
    <row r="307" s="18" customFormat="true" ht="18.75" hidden="false" customHeight="true" outlineLevel="0" collapsed="false">
      <c r="A307" s="96" t="s">
        <v>23</v>
      </c>
      <c r="B307" s="152" t="n">
        <v>1.3</v>
      </c>
      <c r="C307" s="152" t="s">
        <v>58</v>
      </c>
      <c r="D307" s="152" t="s">
        <v>58</v>
      </c>
      <c r="E307" s="152" t="s">
        <v>58</v>
      </c>
      <c r="F307" s="152" t="s">
        <v>58</v>
      </c>
      <c r="G307" s="415"/>
      <c r="H307" s="415"/>
      <c r="I307" s="415"/>
      <c r="J307" s="415"/>
      <c r="K307" s="415"/>
    </row>
    <row r="308" s="18" customFormat="true" ht="14.25" hidden="false" customHeight="true" outlineLevel="0" collapsed="false">
      <c r="A308" s="96" t="s">
        <v>26</v>
      </c>
      <c r="B308" s="152" t="n">
        <v>20.5</v>
      </c>
      <c r="C308" s="152" t="n">
        <v>1.9</v>
      </c>
      <c r="D308" s="152" t="n">
        <v>7.4</v>
      </c>
      <c r="E308" s="152" t="n">
        <v>3.6</v>
      </c>
      <c r="F308" s="152" t="n">
        <v>3.5</v>
      </c>
      <c r="G308" s="415"/>
      <c r="H308" s="415"/>
      <c r="I308" s="415"/>
      <c r="J308" s="415"/>
      <c r="K308" s="415"/>
    </row>
    <row r="309" s="477" customFormat="true" ht="13.5" hidden="false" customHeight="true" outlineLevel="0" collapsed="false">
      <c r="A309" s="373" t="s">
        <v>28</v>
      </c>
      <c r="B309" s="436" t="n">
        <v>70.8</v>
      </c>
      <c r="C309" s="436" t="n">
        <v>27.9</v>
      </c>
      <c r="D309" s="436" t="n">
        <v>22.4</v>
      </c>
      <c r="E309" s="436" t="n">
        <v>13.1</v>
      </c>
      <c r="F309" s="436" t="n">
        <v>15.2</v>
      </c>
      <c r="G309" s="415"/>
      <c r="H309" s="415"/>
      <c r="I309" s="415"/>
      <c r="J309" s="415"/>
      <c r="K309" s="415"/>
    </row>
    <row r="310" s="18" customFormat="true" ht="24" hidden="false" customHeight="false" outlineLevel="0" collapsed="false">
      <c r="A310" s="96" t="s">
        <v>29</v>
      </c>
      <c r="B310" s="152" t="n">
        <v>13.2</v>
      </c>
      <c r="C310" s="152" t="n">
        <v>11.3</v>
      </c>
      <c r="D310" s="152" t="n">
        <v>16.3</v>
      </c>
      <c r="E310" s="152" t="n">
        <v>12.7</v>
      </c>
      <c r="F310" s="152" t="n">
        <v>17.2</v>
      </c>
      <c r="G310" s="415"/>
      <c r="H310" s="415"/>
      <c r="I310" s="415"/>
      <c r="J310" s="415"/>
      <c r="K310" s="415"/>
    </row>
    <row r="311" s="18" customFormat="true" ht="34.5" hidden="false" customHeight="true" outlineLevel="0" collapsed="false">
      <c r="A311" s="96" t="s">
        <v>30</v>
      </c>
      <c r="B311" s="152" t="n">
        <v>10.5</v>
      </c>
      <c r="C311" s="152" t="n">
        <v>7.7</v>
      </c>
      <c r="D311" s="152" t="n">
        <v>48.4</v>
      </c>
      <c r="E311" s="152" t="n">
        <v>6.6</v>
      </c>
      <c r="F311" s="152" t="n">
        <v>21.3</v>
      </c>
      <c r="G311" s="415"/>
      <c r="H311" s="415"/>
      <c r="I311" s="415"/>
      <c r="J311" s="415"/>
      <c r="K311" s="415"/>
    </row>
    <row r="312" s="18" customFormat="true" ht="24.95" hidden="false" customHeight="true" outlineLevel="0" collapsed="false">
      <c r="A312" s="96" t="s">
        <v>31</v>
      </c>
      <c r="B312" s="152" t="n">
        <v>13.2</v>
      </c>
      <c r="C312" s="152" t="n">
        <v>13.8</v>
      </c>
      <c r="D312" s="152" t="n">
        <v>9.6</v>
      </c>
      <c r="E312" s="152" t="n">
        <v>4.8</v>
      </c>
      <c r="F312" s="152" t="n">
        <v>9.5</v>
      </c>
      <c r="G312" s="415"/>
      <c r="H312" s="415"/>
      <c r="I312" s="415"/>
      <c r="J312" s="415"/>
      <c r="K312" s="415"/>
    </row>
    <row r="313" s="18" customFormat="true" ht="15" hidden="false" customHeight="true" outlineLevel="0" collapsed="false">
      <c r="A313" s="96" t="s">
        <v>32</v>
      </c>
      <c r="B313" s="152" t="n">
        <v>7.2</v>
      </c>
      <c r="C313" s="152" t="n">
        <v>1.3</v>
      </c>
      <c r="D313" s="152" t="s">
        <v>58</v>
      </c>
      <c r="E313" s="152" t="s">
        <v>58</v>
      </c>
      <c r="F313" s="152" t="s">
        <v>58</v>
      </c>
      <c r="G313" s="415"/>
      <c r="H313" s="415"/>
      <c r="I313" s="415"/>
      <c r="J313" s="415"/>
      <c r="K313" s="415"/>
    </row>
    <row r="314" s="18" customFormat="true" ht="15.75" hidden="false" customHeight="true" outlineLevel="0" collapsed="false">
      <c r="A314" s="96" t="s">
        <v>33</v>
      </c>
      <c r="B314" s="152" t="n">
        <v>12.5</v>
      </c>
      <c r="C314" s="152" t="n">
        <v>32.2</v>
      </c>
      <c r="D314" s="152" t="n">
        <v>6.9</v>
      </c>
      <c r="E314" s="152" t="n">
        <v>14.8</v>
      </c>
      <c r="F314" s="152" t="n">
        <v>10.5</v>
      </c>
      <c r="G314" s="415"/>
      <c r="H314" s="415"/>
      <c r="I314" s="415"/>
      <c r="J314" s="415"/>
      <c r="K314" s="415"/>
    </row>
    <row r="315" s="18" customFormat="true" ht="15" hidden="false" customHeight="true" outlineLevel="0" collapsed="false">
      <c r="A315" s="96" t="s">
        <v>34</v>
      </c>
      <c r="B315" s="152" t="n">
        <v>15.5</v>
      </c>
      <c r="C315" s="152" t="n">
        <v>9.4</v>
      </c>
      <c r="D315" s="152" t="n">
        <v>38.1</v>
      </c>
      <c r="E315" s="152" t="n">
        <v>4.6</v>
      </c>
      <c r="F315" s="152" t="n">
        <v>3</v>
      </c>
      <c r="G315" s="415"/>
      <c r="H315" s="415"/>
      <c r="I315" s="415"/>
      <c r="J315" s="415"/>
      <c r="K315" s="415"/>
    </row>
    <row r="316" s="18" customFormat="true" ht="35.25" hidden="false" customHeight="true" outlineLevel="0" collapsed="false">
      <c r="A316" s="96" t="s">
        <v>57</v>
      </c>
      <c r="B316" s="152" t="n">
        <v>59</v>
      </c>
      <c r="C316" s="152" t="n">
        <v>62.3</v>
      </c>
      <c r="D316" s="152" t="n">
        <v>32.1</v>
      </c>
      <c r="E316" s="152" t="n">
        <v>13.9</v>
      </c>
      <c r="F316" s="152" t="n">
        <v>9.7</v>
      </c>
      <c r="G316" s="415"/>
      <c r="H316" s="415"/>
      <c r="I316" s="415"/>
      <c r="J316" s="415"/>
      <c r="K316" s="415"/>
    </row>
    <row r="317" s="18" customFormat="true" ht="36" hidden="false" customHeight="true" outlineLevel="0" collapsed="false">
      <c r="A317" s="96" t="s">
        <v>37</v>
      </c>
      <c r="B317" s="152" t="n">
        <v>5.5</v>
      </c>
      <c r="C317" s="152" t="n">
        <v>12.6</v>
      </c>
      <c r="D317" s="152" t="n">
        <v>11.1</v>
      </c>
      <c r="E317" s="152" t="n">
        <v>28</v>
      </c>
      <c r="F317" s="152" t="n">
        <v>14.2</v>
      </c>
      <c r="G317" s="415"/>
      <c r="H317" s="415"/>
      <c r="I317" s="415"/>
      <c r="J317" s="415"/>
      <c r="K317" s="415"/>
    </row>
    <row r="318" s="477" customFormat="true" ht="25.5" hidden="false" customHeight="true" outlineLevel="0" collapsed="false">
      <c r="A318" s="96" t="s">
        <v>38</v>
      </c>
      <c r="B318" s="152" t="n">
        <v>13.1</v>
      </c>
      <c r="C318" s="152" t="s">
        <v>58</v>
      </c>
      <c r="D318" s="152" t="s">
        <v>58</v>
      </c>
      <c r="E318" s="152" t="n">
        <v>16.2</v>
      </c>
      <c r="F318" s="152" t="n">
        <v>3.6</v>
      </c>
      <c r="G318" s="415"/>
      <c r="H318" s="415"/>
      <c r="I318" s="415"/>
      <c r="J318" s="415"/>
      <c r="K318" s="415"/>
    </row>
    <row r="319" s="18" customFormat="true" ht="13.5" hidden="false" customHeight="true" outlineLevel="0" collapsed="false">
      <c r="A319" s="96" t="s">
        <v>39</v>
      </c>
      <c r="B319" s="152" t="n">
        <v>6.5</v>
      </c>
      <c r="C319" s="152" t="n">
        <v>23.7</v>
      </c>
      <c r="D319" s="152" t="n">
        <v>18.2</v>
      </c>
      <c r="E319" s="152" t="n">
        <v>12.3</v>
      </c>
      <c r="F319" s="152" t="n">
        <v>1.3</v>
      </c>
      <c r="G319" s="415"/>
      <c r="H319" s="415"/>
      <c r="I319" s="415"/>
      <c r="J319" s="415"/>
      <c r="K319" s="415"/>
    </row>
    <row r="320" s="18" customFormat="true" ht="15" hidden="false" customHeight="true" outlineLevel="0" collapsed="false">
      <c r="A320" s="96" t="s">
        <v>40</v>
      </c>
      <c r="B320" s="152" t="n">
        <v>5</v>
      </c>
      <c r="C320" s="152" t="n">
        <v>4.9</v>
      </c>
      <c r="D320" s="152" t="n">
        <v>5.4</v>
      </c>
      <c r="E320" s="152" t="n">
        <v>20.3</v>
      </c>
      <c r="F320" s="152" t="n">
        <v>3.1</v>
      </c>
      <c r="G320" s="415"/>
      <c r="H320" s="415"/>
      <c r="I320" s="415"/>
      <c r="J320" s="415"/>
      <c r="K320" s="415"/>
    </row>
    <row r="321" s="18" customFormat="true" ht="18" hidden="false" customHeight="true" outlineLevel="0" collapsed="false">
      <c r="A321" s="96" t="s">
        <v>41</v>
      </c>
      <c r="B321" s="152" t="n">
        <v>17.3</v>
      </c>
      <c r="C321" s="152" t="n">
        <v>31.9</v>
      </c>
      <c r="D321" s="152" t="n">
        <v>53.6</v>
      </c>
      <c r="E321" s="152" t="n">
        <v>16.4</v>
      </c>
      <c r="F321" s="152" t="n">
        <v>95.4</v>
      </c>
      <c r="G321" s="415"/>
      <c r="H321" s="415"/>
      <c r="I321" s="415"/>
      <c r="J321" s="415"/>
      <c r="K321" s="415"/>
    </row>
    <row r="322" s="18" customFormat="true" ht="25.5" hidden="false" customHeight="true" outlineLevel="0" collapsed="false">
      <c r="A322" s="96" t="s">
        <v>42</v>
      </c>
      <c r="B322" s="152" t="n">
        <v>97.9</v>
      </c>
      <c r="C322" s="152" t="n">
        <v>42.8</v>
      </c>
      <c r="D322" s="152" t="n">
        <v>2.2</v>
      </c>
      <c r="E322" s="152" t="n">
        <v>6.8</v>
      </c>
      <c r="F322" s="152" t="n">
        <v>7.9</v>
      </c>
      <c r="G322" s="415"/>
      <c r="H322" s="415"/>
      <c r="I322" s="415"/>
      <c r="J322" s="415"/>
      <c r="K322" s="415"/>
    </row>
    <row r="323" s="477" customFormat="true" ht="39" hidden="false" customHeight="true" outlineLevel="0" collapsed="false">
      <c r="A323" s="104" t="s">
        <v>43</v>
      </c>
      <c r="B323" s="415" t="n">
        <v>51.4</v>
      </c>
      <c r="C323" s="415" t="n">
        <v>68.5</v>
      </c>
      <c r="D323" s="415" t="n">
        <v>56.1</v>
      </c>
      <c r="E323" s="415" t="n">
        <v>112.5</v>
      </c>
      <c r="F323" s="415" t="n">
        <v>6</v>
      </c>
      <c r="G323" s="415"/>
      <c r="H323" s="415"/>
      <c r="I323" s="415"/>
      <c r="J323" s="415"/>
      <c r="K323" s="415"/>
    </row>
    <row r="324" s="18" customFormat="true" ht="27" hidden="false" customHeight="true" outlineLevel="0" collapsed="false">
      <c r="A324" s="96" t="s">
        <v>45</v>
      </c>
      <c r="B324" s="152" t="n">
        <v>59.1</v>
      </c>
      <c r="C324" s="152" t="n">
        <v>77.1</v>
      </c>
      <c r="D324" s="152" t="n">
        <v>62.2</v>
      </c>
      <c r="E324" s="152" t="n">
        <v>119.9</v>
      </c>
      <c r="F324" s="152" t="n">
        <v>5.6</v>
      </c>
      <c r="G324" s="415"/>
      <c r="H324" s="415"/>
      <c r="I324" s="415"/>
      <c r="J324" s="415"/>
      <c r="K324" s="415"/>
    </row>
    <row r="325" s="18" customFormat="true" ht="34.5" hidden="false" customHeight="true" outlineLevel="0" collapsed="false">
      <c r="A325" s="96" t="s">
        <v>47</v>
      </c>
      <c r="B325" s="152" t="s">
        <v>58</v>
      </c>
      <c r="C325" s="152" t="s">
        <v>58</v>
      </c>
      <c r="D325" s="152" t="n">
        <v>46.8</v>
      </c>
      <c r="E325" s="152" t="n">
        <v>15</v>
      </c>
      <c r="F325" s="152" t="n">
        <v>37.7</v>
      </c>
      <c r="G325" s="415"/>
      <c r="H325" s="415"/>
      <c r="I325" s="415"/>
      <c r="J325" s="415"/>
      <c r="K325" s="415"/>
    </row>
    <row r="326" s="18" customFormat="true" ht="24.75" hidden="false" customHeight="true" outlineLevel="0" collapsed="false">
      <c r="A326" s="96" t="s">
        <v>48</v>
      </c>
      <c r="B326" s="417" t="n">
        <v>12.3</v>
      </c>
      <c r="C326" s="417" t="n">
        <v>17.8</v>
      </c>
      <c r="D326" s="417" t="n">
        <v>18.4</v>
      </c>
      <c r="E326" s="417" t="n">
        <v>22.2</v>
      </c>
      <c r="F326" s="417" t="n">
        <v>9.1</v>
      </c>
      <c r="G326" s="415"/>
      <c r="H326" s="415"/>
      <c r="I326" s="415"/>
      <c r="J326" s="415"/>
      <c r="K326" s="415"/>
    </row>
    <row r="327" s="477" customFormat="true" ht="25.5" hidden="false" customHeight="true" outlineLevel="0" collapsed="false">
      <c r="A327" s="104" t="s">
        <v>49</v>
      </c>
      <c r="B327" s="415" t="n">
        <v>5.6</v>
      </c>
      <c r="C327" s="415" t="n">
        <v>13.7</v>
      </c>
      <c r="D327" s="415" t="n">
        <v>13.4</v>
      </c>
      <c r="E327" s="415" t="n">
        <v>12.5</v>
      </c>
      <c r="F327" s="415" t="n">
        <v>21.4</v>
      </c>
      <c r="G327" s="415"/>
      <c r="H327" s="415"/>
      <c r="I327" s="415"/>
      <c r="J327" s="415"/>
      <c r="K327" s="415"/>
    </row>
    <row r="328" s="18" customFormat="true" ht="23.25" hidden="false" customHeight="true" outlineLevel="0" collapsed="false">
      <c r="A328" s="96" t="s">
        <v>50</v>
      </c>
      <c r="B328" s="417" t="n">
        <v>15.5</v>
      </c>
      <c r="C328" s="417" t="n">
        <v>16.7</v>
      </c>
      <c r="D328" s="417" t="n">
        <v>5.4</v>
      </c>
      <c r="E328" s="417" t="n">
        <v>9.8</v>
      </c>
      <c r="F328" s="417" t="n">
        <v>20.3</v>
      </c>
      <c r="G328" s="415"/>
      <c r="H328" s="415"/>
      <c r="I328" s="415"/>
      <c r="J328" s="415"/>
      <c r="K328" s="415"/>
    </row>
    <row r="329" s="18" customFormat="true" ht="15.75" hidden="false" customHeight="true" outlineLevel="0" collapsed="false">
      <c r="A329" s="96" t="s">
        <v>51</v>
      </c>
      <c r="B329" s="152" t="s">
        <v>58</v>
      </c>
      <c r="C329" s="152" t="n">
        <v>54.8</v>
      </c>
      <c r="D329" s="152" t="n">
        <v>72.3</v>
      </c>
      <c r="E329" s="152" t="n">
        <v>21.2</v>
      </c>
      <c r="F329" s="152" t="s">
        <v>58</v>
      </c>
      <c r="G329" s="415"/>
      <c r="H329" s="415"/>
      <c r="I329" s="415"/>
      <c r="J329" s="415"/>
      <c r="K329" s="415"/>
    </row>
    <row r="330" s="477" customFormat="true" ht="26.25" hidden="false" customHeight="true" outlineLevel="0" collapsed="false">
      <c r="A330" s="96" t="s">
        <v>52</v>
      </c>
      <c r="B330" s="417" t="n">
        <v>9.1</v>
      </c>
      <c r="C330" s="417" t="n">
        <v>2.4</v>
      </c>
      <c r="D330" s="417" t="n">
        <v>82.9</v>
      </c>
      <c r="E330" s="417" t="n">
        <v>0.3</v>
      </c>
      <c r="F330" s="417" t="n">
        <v>45.4</v>
      </c>
      <c r="G330" s="415"/>
      <c r="H330" s="415"/>
      <c r="I330" s="415"/>
      <c r="J330" s="415"/>
      <c r="K330" s="415"/>
    </row>
    <row r="331" s="477" customFormat="true" ht="17.25" hidden="false" customHeight="true" outlineLevel="0" collapsed="false">
      <c r="A331" s="96" t="s">
        <v>53</v>
      </c>
      <c r="B331" s="152" t="s">
        <v>58</v>
      </c>
      <c r="C331" s="152" t="n">
        <v>0.3</v>
      </c>
      <c r="D331" s="152" t="n">
        <v>33.8</v>
      </c>
      <c r="E331" s="152" t="n">
        <v>21.7</v>
      </c>
      <c r="F331" s="152" t="n">
        <v>22.1</v>
      </c>
      <c r="G331" s="415"/>
      <c r="H331" s="415"/>
      <c r="I331" s="415"/>
      <c r="J331" s="415"/>
      <c r="K331" s="415"/>
    </row>
    <row r="332" s="442" customFormat="true" ht="11.25" hidden="false" customHeight="true" outlineLevel="0" collapsed="false">
      <c r="A332" s="307"/>
      <c r="B332" s="831"/>
      <c r="C332" s="831"/>
      <c r="D332" s="831"/>
      <c r="E332" s="831"/>
      <c r="F332" s="831"/>
    </row>
    <row r="333" customFormat="false" ht="12.75" hidden="false" customHeight="false" outlineLevel="0" collapsed="false">
      <c r="B333" s="633"/>
    </row>
    <row r="334" customFormat="false" ht="12.75" hidden="false" customHeight="false" outlineLevel="0" collapsed="false">
      <c r="B334" s="633"/>
    </row>
    <row r="335" customFormat="false" ht="18" hidden="false" customHeight="true" outlineLevel="0" collapsed="false">
      <c r="A335" s="296" t="s">
        <v>1102</v>
      </c>
      <c r="B335" s="633"/>
    </row>
    <row r="336" customFormat="false" ht="15" hidden="false" customHeight="true" outlineLevel="0" collapsed="false">
      <c r="A336" s="544" t="s">
        <v>1089</v>
      </c>
      <c r="B336" s="1196"/>
      <c r="C336" s="521"/>
      <c r="D336" s="521"/>
      <c r="E336" s="521"/>
      <c r="F336" s="521"/>
    </row>
    <row r="337" s="13" customFormat="true" ht="18" hidden="false" customHeight="true" outlineLevel="0" collapsed="false">
      <c r="A337" s="84"/>
      <c r="B337" s="85" t="n">
        <v>2014</v>
      </c>
      <c r="C337" s="85" t="n">
        <v>2015</v>
      </c>
      <c r="D337" s="85" t="n">
        <v>2016</v>
      </c>
      <c r="E337" s="85" t="n">
        <v>2017</v>
      </c>
      <c r="F337" s="85" t="n">
        <v>2018</v>
      </c>
    </row>
    <row r="338" s="13" customFormat="true" ht="13.5" hidden="false" customHeight="true" outlineLevel="0" collapsed="false">
      <c r="A338" s="86"/>
      <c r="B338" s="643"/>
    </row>
    <row r="339" s="52" customFormat="true" ht="13.5" hidden="false" customHeight="true" outlineLevel="0" collapsed="false">
      <c r="A339" s="89" t="s">
        <v>19</v>
      </c>
      <c r="B339" s="415" t="n">
        <v>13.9</v>
      </c>
      <c r="C339" s="415" t="n">
        <v>8.1</v>
      </c>
      <c r="D339" s="415" t="n">
        <v>9.6</v>
      </c>
      <c r="E339" s="415" t="n">
        <v>16</v>
      </c>
      <c r="F339" s="415" t="n">
        <v>8.3</v>
      </c>
      <c r="G339" s="645"/>
      <c r="H339" s="645"/>
      <c r="I339" s="645"/>
      <c r="J339" s="645"/>
      <c r="K339" s="645"/>
    </row>
    <row r="340" s="18" customFormat="true" ht="9" hidden="false" customHeight="true" outlineLevel="0" collapsed="false">
      <c r="A340" s="92"/>
      <c r="G340" s="645"/>
      <c r="H340" s="645"/>
      <c r="I340" s="645"/>
      <c r="J340" s="645"/>
      <c r="K340" s="645"/>
    </row>
    <row r="341" s="477" customFormat="true" ht="12.75" hidden="true" customHeight="true" outlineLevel="0" collapsed="false">
      <c r="A341" s="373" t="s">
        <v>21</v>
      </c>
      <c r="B341" s="847" t="s">
        <v>58</v>
      </c>
      <c r="C341" s="847" t="s">
        <v>58</v>
      </c>
      <c r="D341" s="847"/>
      <c r="E341" s="847"/>
      <c r="F341" s="847"/>
      <c r="G341" s="645"/>
      <c r="H341" s="645"/>
      <c r="I341" s="645"/>
      <c r="J341" s="645"/>
      <c r="K341" s="645"/>
    </row>
    <row r="342" s="18" customFormat="true" ht="14.25" hidden="true" customHeight="true" outlineLevel="0" collapsed="false">
      <c r="A342" s="96" t="s">
        <v>26</v>
      </c>
      <c r="B342" s="847" t="s">
        <v>58</v>
      </c>
      <c r="C342" s="847" t="s">
        <v>58</v>
      </c>
      <c r="D342" s="847"/>
      <c r="E342" s="847"/>
      <c r="F342" s="847"/>
      <c r="G342" s="645"/>
      <c r="H342" s="645"/>
      <c r="I342" s="645"/>
      <c r="J342" s="645"/>
      <c r="K342" s="645"/>
    </row>
    <row r="343" s="477" customFormat="true" ht="13.5" hidden="false" customHeight="true" outlineLevel="0" collapsed="false">
      <c r="A343" s="373" t="s">
        <v>28</v>
      </c>
      <c r="B343" s="436" t="n">
        <v>25.6</v>
      </c>
      <c r="C343" s="436" t="n">
        <v>5</v>
      </c>
      <c r="D343" s="436" t="n">
        <v>12.3</v>
      </c>
      <c r="E343" s="436" t="n">
        <v>8.7</v>
      </c>
      <c r="F343" s="436" t="n">
        <v>6.9</v>
      </c>
      <c r="G343" s="645"/>
      <c r="H343" s="645"/>
      <c r="I343" s="645"/>
      <c r="J343" s="645"/>
      <c r="K343" s="645"/>
    </row>
    <row r="344" s="18" customFormat="true" ht="24" hidden="false" customHeight="false" outlineLevel="0" collapsed="false">
      <c r="A344" s="96" t="s">
        <v>29</v>
      </c>
      <c r="B344" s="152" t="n">
        <v>11.5</v>
      </c>
      <c r="C344" s="152" t="n">
        <v>0.1</v>
      </c>
      <c r="D344" s="152" t="n">
        <v>10.3</v>
      </c>
      <c r="E344" s="152" t="n">
        <v>12</v>
      </c>
      <c r="F344" s="152" t="n">
        <v>8.7</v>
      </c>
      <c r="G344" s="645"/>
      <c r="H344" s="645"/>
      <c r="I344" s="645"/>
      <c r="J344" s="645"/>
      <c r="K344" s="645"/>
    </row>
    <row r="345" s="18" customFormat="true" ht="36" hidden="false" customHeight="true" outlineLevel="0" collapsed="false">
      <c r="A345" s="96" t="s">
        <v>30</v>
      </c>
      <c r="B345" s="152" t="n">
        <v>1.6</v>
      </c>
      <c r="C345" s="152" t="n">
        <v>13.3</v>
      </c>
      <c r="D345" s="152" t="n">
        <v>10.5</v>
      </c>
      <c r="E345" s="152" t="n">
        <v>3.1</v>
      </c>
      <c r="F345" s="152" t="n">
        <v>11.8</v>
      </c>
      <c r="G345" s="645"/>
      <c r="H345" s="645"/>
      <c r="I345" s="645"/>
      <c r="J345" s="645"/>
      <c r="K345" s="645"/>
    </row>
    <row r="346" s="18" customFormat="true" ht="24.95" hidden="false" customHeight="true" outlineLevel="0" collapsed="false">
      <c r="A346" s="96" t="s">
        <v>31</v>
      </c>
      <c r="B346" s="152" t="n">
        <v>14</v>
      </c>
      <c r="C346" s="152" t="n">
        <v>4.2</v>
      </c>
      <c r="D346" s="152" t="n">
        <v>0.5</v>
      </c>
      <c r="E346" s="152" t="s">
        <v>58</v>
      </c>
      <c r="F346" s="152" t="n">
        <v>18.5</v>
      </c>
      <c r="G346" s="645"/>
      <c r="H346" s="645"/>
      <c r="I346" s="645"/>
      <c r="J346" s="645"/>
      <c r="K346" s="645"/>
    </row>
    <row r="347" s="18" customFormat="true" ht="15.75" hidden="true" customHeight="true" outlineLevel="0" collapsed="false">
      <c r="A347" s="96" t="s">
        <v>33</v>
      </c>
      <c r="B347" s="152" t="s">
        <v>58</v>
      </c>
      <c r="C347" s="152" t="s">
        <v>58</v>
      </c>
      <c r="D347" s="152" t="s">
        <v>58</v>
      </c>
      <c r="E347" s="152" t="s">
        <v>58</v>
      </c>
      <c r="F347" s="152" t="s">
        <v>58</v>
      </c>
      <c r="G347" s="645"/>
      <c r="H347" s="645"/>
      <c r="I347" s="645"/>
      <c r="J347" s="645"/>
      <c r="K347" s="645"/>
    </row>
    <row r="348" s="18" customFormat="true" ht="35.25" hidden="false" customHeight="true" outlineLevel="0" collapsed="false">
      <c r="A348" s="96" t="s">
        <v>57</v>
      </c>
      <c r="B348" s="152" t="n">
        <v>25.8</v>
      </c>
      <c r="C348" s="152" t="n">
        <v>5.5</v>
      </c>
      <c r="D348" s="152" t="n">
        <v>13.4</v>
      </c>
      <c r="E348" s="152" t="n">
        <v>8.4</v>
      </c>
      <c r="F348" s="152" t="n">
        <v>7.1</v>
      </c>
      <c r="G348" s="645"/>
      <c r="H348" s="645"/>
      <c r="I348" s="645"/>
      <c r="J348" s="645"/>
      <c r="K348" s="645"/>
    </row>
    <row r="349" s="18" customFormat="true" ht="36" hidden="false" customHeight="true" outlineLevel="0" collapsed="false">
      <c r="A349" s="96" t="s">
        <v>37</v>
      </c>
      <c r="B349" s="152" t="n">
        <v>11.6</v>
      </c>
      <c r="C349" s="152" t="s">
        <v>58</v>
      </c>
      <c r="D349" s="152" t="n">
        <v>46.5</v>
      </c>
      <c r="E349" s="152" t="n">
        <v>29.2</v>
      </c>
      <c r="F349" s="152" t="n">
        <v>6</v>
      </c>
      <c r="G349" s="645"/>
      <c r="H349" s="645"/>
      <c r="I349" s="645"/>
      <c r="J349" s="645"/>
      <c r="K349" s="645"/>
    </row>
    <row r="350" s="18" customFormat="true" ht="13.5" hidden="false" customHeight="true" outlineLevel="0" collapsed="false">
      <c r="A350" s="96" t="s">
        <v>39</v>
      </c>
      <c r="B350" s="152" t="n">
        <v>100</v>
      </c>
      <c r="C350" s="152" t="n">
        <v>12.3</v>
      </c>
      <c r="D350" s="152" t="n">
        <v>10.9</v>
      </c>
      <c r="E350" s="152" t="s">
        <v>58</v>
      </c>
      <c r="F350" s="152" t="s">
        <v>58</v>
      </c>
      <c r="G350" s="645"/>
      <c r="H350" s="645"/>
      <c r="I350" s="645"/>
      <c r="J350" s="645"/>
      <c r="K350" s="645"/>
    </row>
    <row r="351" s="18" customFormat="true" ht="15" hidden="false" customHeight="true" outlineLevel="0" collapsed="false">
      <c r="A351" s="96" t="s">
        <v>40</v>
      </c>
      <c r="B351" s="152" t="n">
        <v>42</v>
      </c>
      <c r="C351" s="152" t="n">
        <v>8.1</v>
      </c>
      <c r="D351" s="152" t="n">
        <v>4.7</v>
      </c>
      <c r="E351" s="152" t="s">
        <v>58</v>
      </c>
      <c r="F351" s="152" t="n">
        <v>3</v>
      </c>
      <c r="G351" s="645"/>
      <c r="H351" s="645"/>
      <c r="I351" s="645"/>
      <c r="J351" s="645"/>
      <c r="K351" s="645"/>
    </row>
    <row r="352" s="18" customFormat="true" ht="25.5" hidden="false" customHeight="true" outlineLevel="0" collapsed="false">
      <c r="A352" s="96" t="s">
        <v>42</v>
      </c>
      <c r="B352" s="152" t="s">
        <v>58</v>
      </c>
      <c r="C352" s="152" t="n">
        <v>2.7</v>
      </c>
      <c r="D352" s="152" t="n">
        <v>8.2</v>
      </c>
      <c r="E352" s="152" t="n">
        <v>5.6</v>
      </c>
      <c r="F352" s="152" t="n">
        <v>9.7</v>
      </c>
      <c r="G352" s="645"/>
      <c r="H352" s="645"/>
      <c r="I352" s="645"/>
      <c r="J352" s="645"/>
      <c r="K352" s="645"/>
    </row>
    <row r="353" s="477" customFormat="true" ht="39.75" hidden="false" customHeight="true" outlineLevel="0" collapsed="false">
      <c r="A353" s="104" t="s">
        <v>43</v>
      </c>
      <c r="B353" s="415" t="n">
        <v>11.3</v>
      </c>
      <c r="C353" s="415" t="n">
        <v>8.6</v>
      </c>
      <c r="D353" s="415" t="n">
        <v>8.8</v>
      </c>
      <c r="E353" s="415" t="n">
        <v>17</v>
      </c>
      <c r="F353" s="415" t="n">
        <v>8.5</v>
      </c>
      <c r="G353" s="645"/>
      <c r="H353" s="645"/>
      <c r="I353" s="645"/>
      <c r="J353" s="645"/>
      <c r="K353" s="645"/>
    </row>
    <row r="354" s="18" customFormat="true" ht="27" hidden="false" customHeight="true" outlineLevel="0" collapsed="false">
      <c r="A354" s="96" t="s">
        <v>45</v>
      </c>
      <c r="B354" s="152" t="n">
        <v>11.1</v>
      </c>
      <c r="C354" s="152" t="n">
        <v>7.2</v>
      </c>
      <c r="D354" s="152" t="n">
        <v>8.7</v>
      </c>
      <c r="E354" s="152" t="n">
        <v>17.2</v>
      </c>
      <c r="F354" s="152" t="n">
        <v>8.6</v>
      </c>
      <c r="G354" s="645"/>
      <c r="H354" s="645"/>
      <c r="I354" s="645"/>
      <c r="J354" s="645"/>
      <c r="K354" s="645"/>
    </row>
    <row r="355" s="18" customFormat="true" ht="24.75" hidden="false" customHeight="true" outlineLevel="0" collapsed="false">
      <c r="A355" s="96" t="s">
        <v>48</v>
      </c>
      <c r="B355" s="152" t="n">
        <v>28.8</v>
      </c>
      <c r="C355" s="152" t="n">
        <v>66.7</v>
      </c>
      <c r="D355" s="152" t="n">
        <v>12.7</v>
      </c>
      <c r="E355" s="152" t="n">
        <v>7.7</v>
      </c>
      <c r="F355" s="152" t="n">
        <v>7.3</v>
      </c>
      <c r="G355" s="645"/>
      <c r="H355" s="645"/>
      <c r="I355" s="645"/>
      <c r="J355" s="645"/>
      <c r="K355" s="645"/>
    </row>
    <row r="356" s="477" customFormat="true" ht="25.5" hidden="false" customHeight="true" outlineLevel="0" collapsed="false">
      <c r="A356" s="104" t="s">
        <v>49</v>
      </c>
      <c r="B356" s="415" t="n">
        <v>15.8</v>
      </c>
      <c r="C356" s="415" t="n">
        <v>5.3</v>
      </c>
      <c r="D356" s="415" t="n">
        <v>29.8</v>
      </c>
      <c r="E356" s="415" t="n">
        <v>5.3</v>
      </c>
      <c r="F356" s="415" t="n">
        <v>4.9</v>
      </c>
      <c r="G356" s="645"/>
      <c r="H356" s="645"/>
      <c r="I356" s="645"/>
      <c r="J356" s="645"/>
      <c r="K356" s="645"/>
    </row>
    <row r="357" s="18" customFormat="true" ht="23.25" hidden="false" customHeight="true" outlineLevel="0" collapsed="false">
      <c r="A357" s="96" t="s">
        <v>50</v>
      </c>
      <c r="B357" s="417" t="n">
        <v>14.9</v>
      </c>
      <c r="C357" s="417" t="n">
        <v>2.7</v>
      </c>
      <c r="D357" s="417" t="n">
        <v>5.9</v>
      </c>
      <c r="E357" s="417" t="n">
        <v>4.1</v>
      </c>
      <c r="F357" s="417" t="n">
        <v>3.7</v>
      </c>
      <c r="G357" s="645"/>
      <c r="H357" s="645"/>
      <c r="I357" s="645"/>
      <c r="J357" s="645"/>
      <c r="K357" s="645"/>
    </row>
    <row r="358" s="18" customFormat="true" ht="18" hidden="false" customHeight="true" outlineLevel="0" collapsed="false">
      <c r="A358" s="96" t="s">
        <v>53</v>
      </c>
      <c r="B358" s="152" t="n">
        <v>18.2</v>
      </c>
      <c r="C358" s="152" t="n">
        <v>12.1</v>
      </c>
      <c r="D358" s="152" t="n">
        <v>91.2</v>
      </c>
      <c r="E358" s="152" t="n">
        <v>8.1</v>
      </c>
      <c r="F358" s="152" t="n">
        <v>7.7</v>
      </c>
      <c r="G358" s="645"/>
      <c r="H358" s="645"/>
      <c r="I358" s="645"/>
      <c r="J358" s="645"/>
      <c r="K358" s="645"/>
    </row>
    <row r="359" customFormat="false" ht="7.5" hidden="false" customHeight="true" outlineLevel="0" collapsed="false">
      <c r="A359" s="307"/>
      <c r="B359" s="831"/>
      <c r="C359" s="831"/>
      <c r="D359" s="831"/>
      <c r="E359" s="831"/>
      <c r="F359" s="831"/>
    </row>
  </sheetData>
  <mergeCells count="2">
    <mergeCell ref="A84:D84"/>
    <mergeCell ref="A124:D124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83" man="true" max="16383" min="0"/>
    <brk id="123" man="true" max="16383" min="0"/>
    <brk id="162" man="true" max="16383" min="0"/>
    <brk id="204" man="true" max="16383" min="0"/>
    <brk id="250" man="true" max="16383" min="0"/>
    <brk id="269" man="true" max="16383" min="0"/>
    <brk id="298" man="true" max="16383" min="0"/>
    <brk id="334" man="true" max="16383" min="0"/>
  </rowBreaks>
  <colBreaks count="1" manualBreakCount="1">
    <brk id="6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3" width="36.56"/>
    <col collapsed="false" customWidth="true" hidden="false" outlineLevel="0" max="6" min="2" style="3" width="11.13"/>
    <col collapsed="false" customWidth="false" hidden="false" outlineLevel="0" max="257" min="7" style="303" width="9.13"/>
  </cols>
  <sheetData>
    <row r="1" customFormat="false" ht="18" hidden="false" customHeight="true" outlineLevel="0" collapsed="false">
      <c r="A1" s="296" t="s">
        <v>1103</v>
      </c>
      <c r="B1" s="366"/>
      <c r="C1" s="366"/>
      <c r="D1" s="366"/>
      <c r="E1" s="366"/>
      <c r="F1" s="366"/>
    </row>
    <row r="2" customFormat="false" ht="18" hidden="false" customHeight="true" outlineLevel="0" collapsed="false">
      <c r="A2" s="368" t="s">
        <v>1104</v>
      </c>
      <c r="B2" s="402"/>
      <c r="C2" s="402"/>
      <c r="D2" s="402"/>
      <c r="E2" s="402"/>
      <c r="F2" s="1198"/>
    </row>
    <row r="3" customFormat="false" ht="15" hidden="false" customHeight="true" outlineLevel="0" collapsed="false">
      <c r="A3" s="544" t="s">
        <v>1105</v>
      </c>
      <c r="B3" s="395"/>
      <c r="C3" s="395"/>
      <c r="D3" s="395"/>
      <c r="E3" s="395"/>
      <c r="F3" s="395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414"/>
      <c r="C5" s="414"/>
      <c r="D5" s="414"/>
      <c r="E5" s="414"/>
      <c r="F5" s="414"/>
    </row>
    <row r="6" s="52" customFormat="true" ht="13.5" hidden="false" customHeight="true" outlineLevel="0" collapsed="false">
      <c r="A6" s="89" t="s">
        <v>19</v>
      </c>
      <c r="B6" s="415" t="n">
        <v>8.5</v>
      </c>
      <c r="C6" s="415" t="n">
        <v>20.1</v>
      </c>
      <c r="D6" s="415" t="n">
        <v>34.2</v>
      </c>
      <c r="E6" s="415" t="n">
        <v>16.4</v>
      </c>
      <c r="F6" s="415" t="n">
        <v>11.5</v>
      </c>
      <c r="G6" s="645"/>
      <c r="H6" s="645"/>
      <c r="I6" s="645"/>
      <c r="J6" s="645"/>
      <c r="K6" s="645"/>
    </row>
    <row r="7" s="18" customFormat="true" ht="9" hidden="false" customHeight="true" outlineLevel="0" collapsed="false">
      <c r="A7" s="92"/>
      <c r="B7" s="416"/>
      <c r="C7" s="416"/>
      <c r="D7" s="416"/>
      <c r="E7" s="416"/>
      <c r="F7" s="416"/>
      <c r="G7" s="645"/>
      <c r="H7" s="645"/>
      <c r="I7" s="645"/>
      <c r="J7" s="645"/>
      <c r="K7" s="645"/>
    </row>
    <row r="8" s="477" customFormat="true" ht="12.75" hidden="false" customHeight="true" outlineLevel="0" collapsed="false">
      <c r="A8" s="373" t="s">
        <v>21</v>
      </c>
      <c r="B8" s="415" t="n">
        <v>9</v>
      </c>
      <c r="C8" s="415" t="n">
        <v>36.2</v>
      </c>
      <c r="D8" s="415" t="n">
        <v>36.6</v>
      </c>
      <c r="E8" s="415" t="n">
        <v>2.8</v>
      </c>
      <c r="F8" s="415" t="n">
        <v>5.4</v>
      </c>
      <c r="G8" s="645"/>
      <c r="H8" s="645"/>
      <c r="I8" s="645"/>
      <c r="J8" s="645"/>
      <c r="K8" s="645"/>
    </row>
    <row r="9" s="18" customFormat="true" ht="14.25" hidden="false" customHeight="true" outlineLevel="0" collapsed="false">
      <c r="A9" s="96" t="s">
        <v>23</v>
      </c>
      <c r="B9" s="152" t="n">
        <v>1.4</v>
      </c>
      <c r="C9" s="152" t="n">
        <v>4.2</v>
      </c>
      <c r="D9" s="152" t="n">
        <v>8.2</v>
      </c>
      <c r="E9" s="152" t="n">
        <v>4.1</v>
      </c>
      <c r="F9" s="152" t="n">
        <v>3.5</v>
      </c>
      <c r="G9" s="645"/>
      <c r="H9" s="645"/>
      <c r="I9" s="645"/>
      <c r="J9" s="645"/>
      <c r="K9" s="645"/>
    </row>
    <row r="10" s="18" customFormat="true" ht="16.5" hidden="false" customHeight="true" outlineLevel="0" collapsed="false">
      <c r="A10" s="96" t="s">
        <v>151</v>
      </c>
      <c r="B10" s="152" t="n">
        <v>12.9</v>
      </c>
      <c r="C10" s="152" t="n">
        <v>12</v>
      </c>
      <c r="D10" s="152" t="n">
        <v>3.2</v>
      </c>
      <c r="E10" s="152" t="n">
        <v>10.8</v>
      </c>
      <c r="F10" s="152" t="n">
        <v>3</v>
      </c>
      <c r="G10" s="645"/>
      <c r="H10" s="645"/>
      <c r="I10" s="645"/>
      <c r="J10" s="645"/>
      <c r="K10" s="645"/>
    </row>
    <row r="11" s="18" customFormat="true" ht="15" hidden="false" customHeight="true" outlineLevel="0" collapsed="false">
      <c r="A11" s="96" t="s">
        <v>25</v>
      </c>
      <c r="B11" s="152" t="n">
        <v>7.4</v>
      </c>
      <c r="C11" s="152" t="n">
        <v>45.9</v>
      </c>
      <c r="D11" s="152" t="n">
        <v>45</v>
      </c>
      <c r="E11" s="152" t="n">
        <v>0.9</v>
      </c>
      <c r="F11" s="152" t="n">
        <v>6.2</v>
      </c>
      <c r="G11" s="645"/>
      <c r="H11" s="645"/>
      <c r="I11" s="645"/>
      <c r="J11" s="645"/>
      <c r="K11" s="645"/>
    </row>
    <row r="12" s="18" customFormat="true" ht="14.25" hidden="false" customHeight="true" outlineLevel="0" collapsed="false">
      <c r="A12" s="96" t="s">
        <v>26</v>
      </c>
      <c r="B12" s="152" t="n">
        <v>14.1</v>
      </c>
      <c r="C12" s="152" t="n">
        <v>3.4</v>
      </c>
      <c r="D12" s="152" t="n">
        <v>1.1</v>
      </c>
      <c r="E12" s="152" t="n">
        <v>3.5</v>
      </c>
      <c r="F12" s="152" t="n">
        <v>1.2</v>
      </c>
      <c r="G12" s="645"/>
      <c r="H12" s="645"/>
      <c r="I12" s="645"/>
      <c r="J12" s="645"/>
      <c r="K12" s="645"/>
    </row>
    <row r="13" s="477" customFormat="true" ht="13.5" hidden="false" customHeight="true" outlineLevel="0" collapsed="false">
      <c r="A13" s="373" t="s">
        <v>28</v>
      </c>
      <c r="B13" s="436" t="n">
        <v>9.2</v>
      </c>
      <c r="C13" s="436" t="n">
        <v>6.9</v>
      </c>
      <c r="D13" s="436" t="n">
        <v>43.9</v>
      </c>
      <c r="E13" s="436" t="n">
        <v>9.6</v>
      </c>
      <c r="F13" s="436" t="n">
        <v>8.9</v>
      </c>
      <c r="G13" s="645"/>
      <c r="H13" s="645"/>
      <c r="I13" s="645"/>
      <c r="J13" s="645"/>
      <c r="K13" s="645"/>
    </row>
    <row r="14" s="18" customFormat="true" ht="24" hidden="false" customHeight="false" outlineLevel="0" collapsed="false">
      <c r="A14" s="96" t="s">
        <v>29</v>
      </c>
      <c r="B14" s="152" t="n">
        <v>6.3</v>
      </c>
      <c r="C14" s="152" t="n">
        <v>10.1</v>
      </c>
      <c r="D14" s="152" t="n">
        <v>7.1</v>
      </c>
      <c r="E14" s="152" t="n">
        <v>5.2</v>
      </c>
      <c r="F14" s="152" t="n">
        <v>4.7</v>
      </c>
      <c r="G14" s="645"/>
      <c r="H14" s="645"/>
      <c r="I14" s="645"/>
      <c r="J14" s="645"/>
      <c r="K14" s="645"/>
    </row>
    <row r="15" s="18" customFormat="true" ht="38.25" hidden="false" customHeight="true" outlineLevel="0" collapsed="false">
      <c r="A15" s="96" t="s">
        <v>30</v>
      </c>
      <c r="B15" s="152" t="n">
        <v>12.2</v>
      </c>
      <c r="C15" s="152" t="n">
        <v>8.2</v>
      </c>
      <c r="D15" s="152" t="n">
        <v>12.3</v>
      </c>
      <c r="E15" s="152" t="n">
        <v>19.6</v>
      </c>
      <c r="F15" s="152" t="n">
        <v>8.4</v>
      </c>
      <c r="G15" s="645"/>
      <c r="H15" s="645"/>
      <c r="I15" s="645"/>
      <c r="J15" s="645"/>
      <c r="K15" s="645"/>
    </row>
    <row r="16" s="18" customFormat="true" ht="24.95" hidden="false" customHeight="true" outlineLevel="0" collapsed="false">
      <c r="A16" s="96" t="s">
        <v>31</v>
      </c>
      <c r="B16" s="152" t="n">
        <v>4.5</v>
      </c>
      <c r="C16" s="152" t="n">
        <v>1.3</v>
      </c>
      <c r="D16" s="152" t="n">
        <v>1.9</v>
      </c>
      <c r="E16" s="152" t="n">
        <v>2.9</v>
      </c>
      <c r="F16" s="152" t="n">
        <v>20</v>
      </c>
      <c r="G16" s="645"/>
      <c r="H16" s="645"/>
      <c r="I16" s="645"/>
      <c r="J16" s="645"/>
      <c r="K16" s="645"/>
    </row>
    <row r="17" s="18" customFormat="true" ht="15" hidden="false" customHeight="true" outlineLevel="0" collapsed="false">
      <c r="A17" s="96" t="s">
        <v>32</v>
      </c>
      <c r="B17" s="152" t="n">
        <v>77.1</v>
      </c>
      <c r="C17" s="152" t="n">
        <v>1.8</v>
      </c>
      <c r="D17" s="152" t="n">
        <v>52.5</v>
      </c>
      <c r="E17" s="152" t="n">
        <v>44.6</v>
      </c>
      <c r="F17" s="152" t="n">
        <v>4.8</v>
      </c>
      <c r="G17" s="645"/>
      <c r="H17" s="645"/>
      <c r="I17" s="645"/>
      <c r="J17" s="645"/>
      <c r="K17" s="645"/>
    </row>
    <row r="18" s="18" customFormat="true" ht="15.75" hidden="false" customHeight="true" outlineLevel="0" collapsed="false">
      <c r="A18" s="96" t="s">
        <v>33</v>
      </c>
      <c r="B18" s="152" t="n">
        <v>3.5</v>
      </c>
      <c r="C18" s="152" t="n">
        <v>0.7</v>
      </c>
      <c r="D18" s="152" t="n">
        <v>3.9</v>
      </c>
      <c r="E18" s="152" t="n">
        <v>2.4</v>
      </c>
      <c r="F18" s="152" t="n">
        <v>21.4</v>
      </c>
      <c r="G18" s="645"/>
      <c r="H18" s="645"/>
      <c r="I18" s="645"/>
      <c r="J18" s="645"/>
      <c r="K18" s="645"/>
    </row>
    <row r="19" s="18" customFormat="true" ht="20.25" hidden="false" customHeight="true" outlineLevel="0" collapsed="false">
      <c r="A19" s="96" t="s">
        <v>34</v>
      </c>
      <c r="B19" s="152" t="n">
        <v>1.7</v>
      </c>
      <c r="C19" s="152" t="n">
        <v>2.6</v>
      </c>
      <c r="D19" s="152" t="n">
        <v>0.5</v>
      </c>
      <c r="E19" s="152" t="n">
        <v>0.3</v>
      </c>
      <c r="F19" s="152" t="n">
        <v>4.7</v>
      </c>
      <c r="G19" s="645"/>
      <c r="H19" s="645"/>
      <c r="I19" s="645"/>
      <c r="J19" s="645"/>
      <c r="K19" s="645"/>
    </row>
    <row r="20" s="18" customFormat="true" ht="35.25" hidden="false" customHeight="true" outlineLevel="0" collapsed="false">
      <c r="A20" s="96" t="s">
        <v>57</v>
      </c>
      <c r="B20" s="152" t="n">
        <v>4.7</v>
      </c>
      <c r="C20" s="152" t="n">
        <v>18</v>
      </c>
      <c r="D20" s="152" t="n">
        <v>6.2</v>
      </c>
      <c r="E20" s="152" t="n">
        <v>2.5</v>
      </c>
      <c r="F20" s="152" t="n">
        <v>6.5</v>
      </c>
      <c r="G20" s="645"/>
      <c r="H20" s="645"/>
      <c r="I20" s="645"/>
      <c r="J20" s="645"/>
      <c r="K20" s="645"/>
    </row>
    <row r="21" s="18" customFormat="true" ht="36" hidden="false" customHeight="true" outlineLevel="0" collapsed="false">
      <c r="A21" s="96" t="s">
        <v>37</v>
      </c>
      <c r="B21" s="152" t="n">
        <v>3.6</v>
      </c>
      <c r="C21" s="152" t="n">
        <v>5.1</v>
      </c>
      <c r="D21" s="152" t="n">
        <v>53.9</v>
      </c>
      <c r="E21" s="152" t="n">
        <v>6.7</v>
      </c>
      <c r="F21" s="152" t="n">
        <v>10.1</v>
      </c>
      <c r="G21" s="645"/>
      <c r="H21" s="645"/>
      <c r="I21" s="645"/>
      <c r="J21" s="645"/>
      <c r="K21" s="645"/>
    </row>
    <row r="22" s="477" customFormat="true" ht="25.5" hidden="false" customHeight="true" outlineLevel="0" collapsed="false">
      <c r="A22" s="96" t="s">
        <v>38</v>
      </c>
      <c r="B22" s="152" t="n">
        <v>18.6</v>
      </c>
      <c r="C22" s="152" t="n">
        <v>19.4</v>
      </c>
      <c r="D22" s="152" t="n">
        <v>12.7</v>
      </c>
      <c r="E22" s="152" t="n">
        <v>19.3</v>
      </c>
      <c r="F22" s="152" t="s">
        <v>58</v>
      </c>
      <c r="G22" s="645"/>
      <c r="H22" s="645"/>
      <c r="I22" s="645"/>
      <c r="J22" s="645"/>
      <c r="K22" s="645"/>
    </row>
    <row r="23" s="18" customFormat="true" ht="13.5" hidden="false" customHeight="true" outlineLevel="0" collapsed="false">
      <c r="A23" s="96" t="s">
        <v>39</v>
      </c>
      <c r="B23" s="152" t="n">
        <v>1.8</v>
      </c>
      <c r="C23" s="152" t="n">
        <v>2.4</v>
      </c>
      <c r="D23" s="152" t="n">
        <v>3.5</v>
      </c>
      <c r="E23" s="152" t="n">
        <v>5.4</v>
      </c>
      <c r="F23" s="152" t="n">
        <v>6.6</v>
      </c>
      <c r="G23" s="645"/>
      <c r="H23" s="645"/>
      <c r="I23" s="645"/>
      <c r="J23" s="645"/>
      <c r="K23" s="645"/>
    </row>
    <row r="24" s="18" customFormat="true" ht="15" hidden="false" customHeight="true" outlineLevel="0" collapsed="false">
      <c r="A24" s="96" t="s">
        <v>40</v>
      </c>
      <c r="B24" s="152" t="n">
        <v>0.5</v>
      </c>
      <c r="C24" s="152" t="n">
        <v>9</v>
      </c>
      <c r="D24" s="152" t="n">
        <v>1.5</v>
      </c>
      <c r="E24" s="152" t="n">
        <v>3.4</v>
      </c>
      <c r="F24" s="152" t="n">
        <v>0.9</v>
      </c>
      <c r="G24" s="645"/>
      <c r="H24" s="645"/>
      <c r="I24" s="645"/>
      <c r="J24" s="645"/>
      <c r="K24" s="645"/>
    </row>
    <row r="25" s="18" customFormat="true" ht="18" hidden="false" customHeight="true" outlineLevel="0" collapsed="false">
      <c r="A25" s="96" t="s">
        <v>41</v>
      </c>
      <c r="B25" s="152" t="n">
        <v>6.1</v>
      </c>
      <c r="C25" s="152" t="n">
        <v>26.2</v>
      </c>
      <c r="D25" s="152" t="n">
        <v>40.8</v>
      </c>
      <c r="E25" s="152" t="n">
        <v>9.6</v>
      </c>
      <c r="F25" s="152" t="n">
        <v>95.4</v>
      </c>
      <c r="G25" s="645"/>
      <c r="H25" s="645"/>
      <c r="I25" s="645"/>
      <c r="J25" s="645"/>
      <c r="K25" s="645"/>
    </row>
    <row r="26" s="18" customFormat="true" ht="25.5" hidden="false" customHeight="true" outlineLevel="0" collapsed="false">
      <c r="A26" s="96" t="s">
        <v>42</v>
      </c>
      <c r="B26" s="152" t="n">
        <v>28.4</v>
      </c>
      <c r="C26" s="152" t="n">
        <v>13.1</v>
      </c>
      <c r="D26" s="152" t="n">
        <v>2.8</v>
      </c>
      <c r="E26" s="152" t="n">
        <v>6.7</v>
      </c>
      <c r="F26" s="152" t="n">
        <v>1.7</v>
      </c>
      <c r="G26" s="645"/>
      <c r="H26" s="645"/>
      <c r="I26" s="645"/>
      <c r="J26" s="645"/>
      <c r="K26" s="645"/>
    </row>
    <row r="27" s="477" customFormat="true" ht="39" hidden="false" customHeight="true" outlineLevel="0" collapsed="false">
      <c r="A27" s="104" t="s">
        <v>43</v>
      </c>
      <c r="B27" s="415" t="n">
        <v>7.5</v>
      </c>
      <c r="C27" s="415" t="n">
        <v>39</v>
      </c>
      <c r="D27" s="415" t="n">
        <v>12.8</v>
      </c>
      <c r="E27" s="415" t="n">
        <v>34.5</v>
      </c>
      <c r="F27" s="415" t="n">
        <v>18.1</v>
      </c>
      <c r="G27" s="645"/>
      <c r="H27" s="645"/>
      <c r="I27" s="645"/>
      <c r="J27" s="645"/>
      <c r="K27" s="645"/>
    </row>
    <row r="28" s="18" customFormat="true" ht="27" hidden="false" customHeight="true" outlineLevel="0" collapsed="false">
      <c r="A28" s="96" t="s">
        <v>45</v>
      </c>
      <c r="B28" s="152" t="n">
        <v>7.6</v>
      </c>
      <c r="C28" s="152" t="n">
        <v>40.3</v>
      </c>
      <c r="D28" s="152" t="n">
        <v>12.9</v>
      </c>
      <c r="E28" s="152" t="n">
        <v>35.7</v>
      </c>
      <c r="F28" s="152" t="n">
        <v>18.6</v>
      </c>
      <c r="G28" s="645"/>
      <c r="H28" s="645"/>
      <c r="I28" s="645"/>
      <c r="J28" s="645"/>
      <c r="K28" s="645"/>
    </row>
    <row r="29" s="18" customFormat="true" ht="35.25" hidden="false" customHeight="true" outlineLevel="0" collapsed="false">
      <c r="A29" s="96" t="s">
        <v>47</v>
      </c>
      <c r="B29" s="152" t="s">
        <v>58</v>
      </c>
      <c r="C29" s="152" t="s">
        <v>58</v>
      </c>
      <c r="D29" s="152" t="n">
        <v>0.5</v>
      </c>
      <c r="E29" s="152" t="n">
        <v>0.9</v>
      </c>
      <c r="F29" s="152" t="s">
        <v>58</v>
      </c>
      <c r="G29" s="645"/>
      <c r="H29" s="645"/>
      <c r="I29" s="645"/>
      <c r="J29" s="645"/>
      <c r="K29" s="645"/>
    </row>
    <row r="30" s="18" customFormat="true" ht="24.75" hidden="false" customHeight="true" outlineLevel="0" collapsed="false">
      <c r="A30" s="96" t="s">
        <v>48</v>
      </c>
      <c r="B30" s="152" t="n">
        <v>5.9</v>
      </c>
      <c r="C30" s="152" t="n">
        <v>9.2</v>
      </c>
      <c r="D30" s="152" t="n">
        <v>8.9</v>
      </c>
      <c r="E30" s="152" t="n">
        <v>7.1</v>
      </c>
      <c r="F30" s="152" t="n">
        <v>6.2</v>
      </c>
      <c r="G30" s="645"/>
      <c r="H30" s="645"/>
      <c r="I30" s="645"/>
      <c r="J30" s="645"/>
      <c r="K30" s="645"/>
    </row>
    <row r="31" s="477" customFormat="true" ht="25.5" hidden="false" customHeight="true" outlineLevel="0" collapsed="false">
      <c r="A31" s="104" t="s">
        <v>49</v>
      </c>
      <c r="B31" s="415" t="n">
        <v>4.1</v>
      </c>
      <c r="C31" s="415" t="n">
        <v>44.2</v>
      </c>
      <c r="D31" s="415" t="n">
        <v>5.9</v>
      </c>
      <c r="E31" s="415" t="n">
        <v>2.7</v>
      </c>
      <c r="F31" s="415" t="n">
        <v>3.7</v>
      </c>
      <c r="G31" s="645"/>
      <c r="H31" s="645"/>
      <c r="I31" s="645"/>
      <c r="J31" s="645"/>
      <c r="K31" s="645"/>
    </row>
    <row r="32" s="18" customFormat="true" ht="23.25" hidden="false" customHeight="true" outlineLevel="0" collapsed="false">
      <c r="A32" s="96" t="s">
        <v>50</v>
      </c>
      <c r="B32" s="152" t="n">
        <v>5.9</v>
      </c>
      <c r="C32" s="152" t="n">
        <v>5.3</v>
      </c>
      <c r="D32" s="152" t="n">
        <v>4.1</v>
      </c>
      <c r="E32" s="152" t="n">
        <v>1.3</v>
      </c>
      <c r="F32" s="152" t="n">
        <v>3.6</v>
      </c>
      <c r="G32" s="645"/>
      <c r="H32" s="645"/>
      <c r="I32" s="645"/>
      <c r="J32" s="645"/>
      <c r="K32" s="645"/>
    </row>
    <row r="33" s="18" customFormat="true" ht="15.75" hidden="false" customHeight="true" outlineLevel="0" collapsed="false">
      <c r="A33" s="96" t="s">
        <v>51</v>
      </c>
      <c r="B33" s="152" t="n">
        <v>11.9</v>
      </c>
      <c r="C33" s="152" t="n">
        <v>32.4</v>
      </c>
      <c r="D33" s="152" t="n">
        <v>9.4</v>
      </c>
      <c r="E33" s="152" t="n">
        <v>30</v>
      </c>
      <c r="F33" s="152" t="n">
        <v>17.4</v>
      </c>
      <c r="G33" s="645"/>
      <c r="H33" s="645"/>
      <c r="I33" s="645"/>
      <c r="J33" s="645"/>
      <c r="K33" s="645"/>
    </row>
    <row r="34" s="477" customFormat="true" ht="26.25" hidden="false" customHeight="true" outlineLevel="0" collapsed="false">
      <c r="A34" s="96" t="s">
        <v>52</v>
      </c>
      <c r="B34" s="152" t="n">
        <v>0.3</v>
      </c>
      <c r="C34" s="152" t="n">
        <v>0.6</v>
      </c>
      <c r="D34" s="152" t="n">
        <v>5.8</v>
      </c>
      <c r="E34" s="152" t="n">
        <v>0.1</v>
      </c>
      <c r="F34" s="152" t="n">
        <v>2.1</v>
      </c>
      <c r="G34" s="645"/>
      <c r="H34" s="645"/>
      <c r="I34" s="645"/>
      <c r="J34" s="645"/>
      <c r="K34" s="645"/>
    </row>
    <row r="35" s="18" customFormat="true" ht="14.25" hidden="false" customHeight="true" outlineLevel="0" collapsed="false">
      <c r="A35" s="96" t="s">
        <v>53</v>
      </c>
      <c r="B35" s="152" t="n">
        <v>3.1</v>
      </c>
      <c r="C35" s="152" t="n">
        <v>83.7</v>
      </c>
      <c r="D35" s="152" t="n">
        <v>15.8</v>
      </c>
      <c r="E35" s="152" t="n">
        <v>9.8</v>
      </c>
      <c r="F35" s="152" t="n">
        <v>4.7</v>
      </c>
      <c r="G35" s="645"/>
      <c r="H35" s="645"/>
      <c r="I35" s="645"/>
      <c r="J35" s="645"/>
      <c r="K35" s="645"/>
    </row>
    <row r="36" s="442" customFormat="true" ht="11.25" hidden="false" customHeight="true" outlineLevel="0" collapsed="false">
      <c r="A36" s="307"/>
      <c r="B36" s="423"/>
      <c r="C36" s="423"/>
      <c r="D36" s="423"/>
      <c r="E36" s="423"/>
      <c r="F36" s="423"/>
    </row>
    <row r="37" s="442" customFormat="true" ht="11.25" hidden="false" customHeight="true" outlineLevel="0" collapsed="false">
      <c r="A37" s="309"/>
      <c r="B37" s="431"/>
      <c r="C37" s="431"/>
      <c r="D37" s="431"/>
      <c r="E37" s="431"/>
      <c r="F37" s="431"/>
    </row>
    <row r="38" s="442" customFormat="true" ht="11.25" hidden="false" customHeight="true" outlineLevel="0" collapsed="false">
      <c r="A38" s="309"/>
      <c r="B38" s="431"/>
      <c r="C38" s="431"/>
      <c r="D38" s="431"/>
      <c r="E38" s="431"/>
      <c r="F38" s="431"/>
    </row>
    <row r="39" s="442" customFormat="true" ht="11.25" hidden="false" customHeight="true" outlineLevel="0" collapsed="false">
      <c r="A39" s="309"/>
      <c r="B39" s="431"/>
      <c r="C39" s="431"/>
      <c r="D39" s="431"/>
      <c r="E39" s="431"/>
      <c r="F39" s="431"/>
    </row>
    <row r="40" customFormat="false" ht="18" hidden="false" customHeight="true" outlineLevel="0" collapsed="false">
      <c r="A40" s="296" t="s">
        <v>1106</v>
      </c>
      <c r="B40" s="633"/>
      <c r="C40" s="633"/>
      <c r="D40" s="633"/>
      <c r="E40" s="633"/>
      <c r="F40" s="633"/>
    </row>
    <row r="41" customFormat="false" ht="18" hidden="false" customHeight="true" outlineLevel="0" collapsed="false">
      <c r="A41" s="368" t="s">
        <v>1032</v>
      </c>
      <c r="B41" s="447"/>
      <c r="C41" s="447"/>
      <c r="D41" s="447"/>
      <c r="E41" s="447"/>
      <c r="F41" s="447"/>
    </row>
    <row r="42" customFormat="false" ht="15" hidden="false" customHeight="true" outlineLevel="0" collapsed="false">
      <c r="A42" s="544" t="s">
        <v>1107</v>
      </c>
      <c r="B42" s="449"/>
      <c r="C42" s="449"/>
      <c r="D42" s="449"/>
      <c r="E42" s="449"/>
      <c r="F42" s="449"/>
    </row>
    <row r="43" s="13" customFormat="true" ht="15.75" hidden="false" customHeight="true" outlineLevel="0" collapsed="false">
      <c r="A43" s="84"/>
      <c r="B43" s="85" t="n">
        <v>2014</v>
      </c>
      <c r="C43" s="85" t="n">
        <v>2015</v>
      </c>
      <c r="D43" s="85" t="n">
        <v>2016</v>
      </c>
      <c r="E43" s="85" t="n">
        <v>2017</v>
      </c>
      <c r="F43" s="85" t="n">
        <v>2018</v>
      </c>
    </row>
    <row r="44" s="13" customFormat="true" ht="13.5" hidden="false" customHeight="true" outlineLevel="0" collapsed="false">
      <c r="A44" s="86"/>
      <c r="B44" s="435"/>
      <c r="C44" s="435"/>
      <c r="D44" s="435"/>
      <c r="E44" s="435"/>
      <c r="F44" s="435"/>
    </row>
    <row r="45" s="52" customFormat="true" ht="13.5" hidden="false" customHeight="true" outlineLevel="0" collapsed="false">
      <c r="A45" s="89" t="s">
        <v>19</v>
      </c>
      <c r="B45" s="415" t="n">
        <v>6.4</v>
      </c>
      <c r="C45" s="415" t="n">
        <v>8.4</v>
      </c>
      <c r="D45" s="415" t="n">
        <v>8.7</v>
      </c>
      <c r="E45" s="415" t="n">
        <v>2.8</v>
      </c>
      <c r="F45" s="415" t="n">
        <v>1.2</v>
      </c>
    </row>
    <row r="46" s="18" customFormat="true" ht="9" hidden="false" customHeight="true" outlineLevel="0" collapsed="false">
      <c r="A46" s="92"/>
      <c r="B46" s="416"/>
      <c r="C46" s="416"/>
      <c r="D46" s="416"/>
      <c r="E46" s="416"/>
      <c r="F46" s="416"/>
    </row>
    <row r="47" s="477" customFormat="true" ht="12.75" hidden="false" customHeight="true" outlineLevel="0" collapsed="false">
      <c r="A47" s="373" t="s">
        <v>21</v>
      </c>
      <c r="B47" s="415" t="n">
        <v>0.6</v>
      </c>
      <c r="C47" s="415" t="n">
        <v>0.8</v>
      </c>
      <c r="D47" s="415" t="n">
        <v>1</v>
      </c>
      <c r="E47" s="415" t="n">
        <v>2</v>
      </c>
      <c r="F47" s="415" t="n">
        <v>0.6</v>
      </c>
    </row>
    <row r="48" s="18" customFormat="true" ht="16.5" hidden="false" customHeight="true" outlineLevel="0" collapsed="false">
      <c r="A48" s="96" t="s">
        <v>23</v>
      </c>
      <c r="B48" s="152" t="n">
        <v>2.7</v>
      </c>
      <c r="C48" s="152" t="n">
        <v>3.9</v>
      </c>
      <c r="D48" s="152" t="n">
        <v>4.6</v>
      </c>
      <c r="E48" s="152" t="n">
        <v>8.7</v>
      </c>
      <c r="F48" s="152" t="n">
        <v>2.7</v>
      </c>
    </row>
    <row r="49" s="18" customFormat="true" ht="16.5" hidden="true" customHeight="true" outlineLevel="0" collapsed="false">
      <c r="A49" s="96" t="s">
        <v>151</v>
      </c>
      <c r="B49" s="152" t="s">
        <v>58</v>
      </c>
      <c r="C49" s="152" t="s">
        <v>58</v>
      </c>
      <c r="D49" s="152" t="s">
        <v>58</v>
      </c>
      <c r="E49" s="152" t="s">
        <v>58</v>
      </c>
      <c r="F49" s="152" t="s">
        <v>58</v>
      </c>
    </row>
    <row r="50" s="18" customFormat="true" ht="14.25" hidden="false" customHeight="true" outlineLevel="0" collapsed="false">
      <c r="A50" s="96" t="s">
        <v>26</v>
      </c>
      <c r="B50" s="152" t="n">
        <v>2.8</v>
      </c>
      <c r="C50" s="152" t="n">
        <v>5.5</v>
      </c>
      <c r="D50" s="152" t="n">
        <v>1.4</v>
      </c>
      <c r="E50" s="152" t="n">
        <v>4.1</v>
      </c>
      <c r="F50" s="152" t="s">
        <v>58</v>
      </c>
    </row>
    <row r="51" s="477" customFormat="true" ht="13.5" hidden="false" customHeight="true" outlineLevel="0" collapsed="false">
      <c r="A51" s="373" t="s">
        <v>28</v>
      </c>
      <c r="B51" s="436" t="n">
        <v>8.6</v>
      </c>
      <c r="C51" s="436" t="n">
        <v>11.6</v>
      </c>
      <c r="D51" s="436" t="n">
        <v>11.9</v>
      </c>
      <c r="E51" s="436" t="n">
        <v>3.2</v>
      </c>
      <c r="F51" s="436" t="n">
        <v>0.4</v>
      </c>
    </row>
    <row r="52" s="18" customFormat="true" ht="24" hidden="false" customHeight="false" outlineLevel="0" collapsed="false">
      <c r="A52" s="96" t="s">
        <v>29</v>
      </c>
      <c r="B52" s="152" t="n">
        <v>0.9</v>
      </c>
      <c r="C52" s="152" t="n">
        <v>0.6</v>
      </c>
      <c r="D52" s="152" t="n">
        <v>0.4</v>
      </c>
      <c r="E52" s="152" t="n">
        <v>0.4</v>
      </c>
      <c r="F52" s="152" t="s">
        <v>58</v>
      </c>
    </row>
    <row r="53" s="18" customFormat="true" ht="26.25" hidden="false" customHeight="true" outlineLevel="0" collapsed="false">
      <c r="A53" s="96" t="s">
        <v>30</v>
      </c>
      <c r="B53" s="152" t="n">
        <v>5.4</v>
      </c>
      <c r="C53" s="152" t="s">
        <v>58</v>
      </c>
      <c r="D53" s="152" t="n">
        <v>4.7</v>
      </c>
      <c r="E53" s="152" t="n">
        <v>23.7</v>
      </c>
      <c r="F53" s="152" t="s">
        <v>58</v>
      </c>
    </row>
    <row r="54" s="18" customFormat="true" ht="9.75" hidden="false" customHeight="true" outlineLevel="0" collapsed="false">
      <c r="A54" s="96" t="s">
        <v>31</v>
      </c>
      <c r="B54" s="152" t="s">
        <v>58</v>
      </c>
      <c r="C54" s="152" t="s">
        <v>58</v>
      </c>
      <c r="D54" s="152" t="s">
        <v>58</v>
      </c>
      <c r="E54" s="152"/>
      <c r="F54" s="152" t="s">
        <v>58</v>
      </c>
    </row>
    <row r="55" s="18" customFormat="true" ht="15.75" hidden="false" customHeight="true" outlineLevel="0" collapsed="false">
      <c r="A55" s="96" t="s">
        <v>33</v>
      </c>
      <c r="B55" s="152" t="n">
        <v>5</v>
      </c>
      <c r="C55" s="152" t="n">
        <v>0.9</v>
      </c>
      <c r="D55" s="152" t="s">
        <v>58</v>
      </c>
      <c r="E55" s="152" t="s">
        <v>58</v>
      </c>
      <c r="F55" s="152" t="n">
        <v>0.2</v>
      </c>
    </row>
    <row r="56" s="18" customFormat="true" ht="35.25" hidden="false" customHeight="true" outlineLevel="0" collapsed="false">
      <c r="A56" s="96" t="s">
        <v>57</v>
      </c>
      <c r="B56" s="152" t="n">
        <v>9.1</v>
      </c>
      <c r="C56" s="152" t="n">
        <v>13.4</v>
      </c>
      <c r="D56" s="152" t="n">
        <v>13.6</v>
      </c>
      <c r="E56" s="152" t="n">
        <v>3.6</v>
      </c>
      <c r="F56" s="152" t="n">
        <v>0.2</v>
      </c>
    </row>
    <row r="57" s="18" customFormat="true" ht="36" hidden="false" customHeight="true" outlineLevel="0" collapsed="false">
      <c r="A57" s="96" t="s">
        <v>37</v>
      </c>
      <c r="B57" s="152" t="n">
        <v>7.4</v>
      </c>
      <c r="C57" s="152" t="n">
        <v>1.9</v>
      </c>
      <c r="D57" s="152" t="n">
        <v>0.9</v>
      </c>
      <c r="E57" s="152" t="n">
        <v>1</v>
      </c>
      <c r="F57" s="152" t="n">
        <v>0.5</v>
      </c>
    </row>
    <row r="58" s="477" customFormat="true" ht="25.5" hidden="false" customHeight="true" outlineLevel="0" collapsed="false">
      <c r="A58" s="104" t="s">
        <v>49</v>
      </c>
      <c r="B58" s="436" t="n">
        <v>2.4</v>
      </c>
      <c r="C58" s="436" t="n">
        <v>2.2</v>
      </c>
      <c r="D58" s="436" t="n">
        <v>3.6</v>
      </c>
      <c r="E58" s="436" t="n">
        <v>0.1</v>
      </c>
      <c r="F58" s="436" t="n">
        <v>12.9</v>
      </c>
    </row>
    <row r="59" s="18" customFormat="true" ht="23.25" hidden="false" customHeight="true" outlineLevel="0" collapsed="false">
      <c r="A59" s="96" t="s">
        <v>50</v>
      </c>
      <c r="B59" s="1199" t="n">
        <v>2.5</v>
      </c>
      <c r="C59" s="1199" t="n">
        <v>2.4</v>
      </c>
      <c r="D59" s="1199" t="n">
        <v>4.1</v>
      </c>
      <c r="E59" s="1199" t="n">
        <v>0.1</v>
      </c>
      <c r="F59" s="1199" t="n">
        <v>14.2</v>
      </c>
    </row>
    <row r="60" s="477" customFormat="true" ht="26.25" hidden="false" customHeight="true" outlineLevel="0" collapsed="false">
      <c r="A60" s="96" t="s">
        <v>52</v>
      </c>
      <c r="B60" s="437" t="n">
        <v>1.5</v>
      </c>
      <c r="C60" s="437" t="n">
        <v>1.2</v>
      </c>
      <c r="D60" s="1200" t="s">
        <v>58</v>
      </c>
      <c r="E60" s="1200" t="s">
        <v>58</v>
      </c>
      <c r="F60" s="1200" t="s">
        <v>58</v>
      </c>
    </row>
    <row r="61" s="442" customFormat="true" ht="10.5" hidden="false" customHeight="true" outlineLevel="0" collapsed="false">
      <c r="A61" s="307"/>
      <c r="B61" s="423"/>
      <c r="C61" s="423"/>
      <c r="D61" s="423"/>
      <c r="E61" s="423"/>
      <c r="F61" s="423"/>
    </row>
    <row r="62" s="442" customFormat="true" ht="10.5" hidden="false" customHeight="true" outlineLevel="0" collapsed="false">
      <c r="A62" s="309"/>
      <c r="B62" s="431"/>
      <c r="C62" s="431"/>
      <c r="D62" s="431"/>
      <c r="E62" s="431"/>
      <c r="F62" s="431"/>
    </row>
    <row r="63" customFormat="false" ht="10.5" hidden="false" customHeight="true" outlineLevel="0" collapsed="false">
      <c r="A63" s="309"/>
      <c r="B63" s="431"/>
      <c r="C63" s="431"/>
      <c r="D63" s="431"/>
      <c r="E63" s="431"/>
      <c r="F63" s="431"/>
    </row>
    <row r="64" customFormat="false" ht="10.5" hidden="false" customHeight="true" outlineLevel="0" collapsed="false">
      <c r="A64" s="309"/>
      <c r="B64" s="431"/>
      <c r="C64" s="431"/>
      <c r="D64" s="431"/>
      <c r="E64" s="431"/>
      <c r="F64" s="431"/>
    </row>
    <row r="65" customFormat="false" ht="10.5" hidden="false" customHeight="true" outlineLevel="0" collapsed="false">
      <c r="A65" s="309"/>
      <c r="B65" s="431"/>
      <c r="C65" s="431"/>
      <c r="D65" s="431"/>
      <c r="E65" s="431"/>
      <c r="F65" s="431"/>
    </row>
    <row r="66" customFormat="false" ht="10.5" hidden="false" customHeight="true" outlineLevel="0" collapsed="false">
      <c r="A66" s="309"/>
      <c r="B66" s="431"/>
      <c r="C66" s="431"/>
      <c r="D66" s="431"/>
      <c r="E66" s="431"/>
      <c r="F66" s="431"/>
    </row>
    <row r="67" customFormat="false" ht="10.5" hidden="false" customHeight="true" outlineLevel="0" collapsed="false">
      <c r="A67" s="309"/>
      <c r="B67" s="431"/>
      <c r="C67" s="431"/>
      <c r="D67" s="431"/>
      <c r="E67" s="431"/>
      <c r="F67" s="431"/>
    </row>
    <row r="68" customFormat="false" ht="10.5" hidden="false" customHeight="true" outlineLevel="0" collapsed="false">
      <c r="A68" s="309"/>
      <c r="B68" s="431"/>
      <c r="C68" s="431"/>
      <c r="D68" s="431"/>
      <c r="E68" s="431"/>
      <c r="F68" s="431"/>
    </row>
    <row r="69" customFormat="false" ht="10.5" hidden="false" customHeight="true" outlineLevel="0" collapsed="false">
      <c r="A69" s="309"/>
      <c r="B69" s="431"/>
      <c r="C69" s="431"/>
      <c r="D69" s="431"/>
      <c r="E69" s="431"/>
      <c r="F69" s="431"/>
    </row>
    <row r="70" customFormat="false" ht="10.5" hidden="false" customHeight="true" outlineLevel="0" collapsed="false">
      <c r="A70" s="309"/>
      <c r="B70" s="431"/>
      <c r="C70" s="431"/>
      <c r="D70" s="431"/>
      <c r="E70" s="431"/>
      <c r="F70" s="431"/>
    </row>
    <row r="71" customFormat="false" ht="10.5" hidden="false" customHeight="true" outlineLevel="0" collapsed="false">
      <c r="A71" s="309"/>
      <c r="B71" s="431"/>
      <c r="C71" s="431"/>
      <c r="D71" s="431"/>
      <c r="E71" s="431"/>
      <c r="F71" s="431"/>
    </row>
    <row r="72" customFormat="false" ht="10.5" hidden="false" customHeight="true" outlineLevel="0" collapsed="false">
      <c r="A72" s="309"/>
      <c r="B72" s="431"/>
      <c r="C72" s="431"/>
      <c r="D72" s="431"/>
      <c r="E72" s="431"/>
      <c r="F72" s="431"/>
    </row>
    <row r="73" customFormat="false" ht="10.5" hidden="false" customHeight="true" outlineLevel="0" collapsed="false">
      <c r="A73" s="309"/>
      <c r="B73" s="431"/>
      <c r="C73" s="431"/>
      <c r="D73" s="431"/>
      <c r="E73" s="431"/>
      <c r="F73" s="431"/>
    </row>
    <row r="74" customFormat="false" ht="10.5" hidden="false" customHeight="true" outlineLevel="0" collapsed="false">
      <c r="A74" s="309"/>
      <c r="B74" s="431"/>
      <c r="C74" s="431"/>
      <c r="D74" s="431"/>
      <c r="E74" s="431"/>
      <c r="F74" s="431"/>
    </row>
    <row r="75" customFormat="false" ht="10.5" hidden="false" customHeight="true" outlineLevel="0" collapsed="false">
      <c r="A75" s="309"/>
      <c r="B75" s="431"/>
      <c r="C75" s="431"/>
      <c r="D75" s="431"/>
      <c r="E75" s="431"/>
      <c r="F75" s="431"/>
    </row>
    <row r="76" customFormat="false" ht="10.5" hidden="false" customHeight="true" outlineLevel="0" collapsed="false">
      <c r="A76" s="309"/>
      <c r="B76" s="431"/>
      <c r="C76" s="431"/>
      <c r="D76" s="431"/>
      <c r="E76" s="431"/>
      <c r="F76" s="431"/>
    </row>
    <row r="77" customFormat="false" ht="10.5" hidden="false" customHeight="true" outlineLevel="0" collapsed="false">
      <c r="A77" s="309"/>
      <c r="B77" s="431"/>
      <c r="C77" s="431"/>
      <c r="D77" s="431"/>
      <c r="E77" s="431"/>
      <c r="F77" s="431"/>
    </row>
    <row r="78" customFormat="false" ht="10.5" hidden="false" customHeight="true" outlineLevel="0" collapsed="false">
      <c r="A78" s="309"/>
      <c r="B78" s="431"/>
      <c r="C78" s="431"/>
      <c r="D78" s="431"/>
      <c r="E78" s="431"/>
      <c r="F78" s="431"/>
    </row>
    <row r="79" customFormat="false" ht="10.5" hidden="false" customHeight="true" outlineLevel="0" collapsed="false">
      <c r="A79" s="309"/>
      <c r="B79" s="431"/>
      <c r="C79" s="431"/>
      <c r="D79" s="431"/>
      <c r="E79" s="431"/>
      <c r="F79" s="431"/>
    </row>
    <row r="80" customFormat="false" ht="10.5" hidden="false" customHeight="true" outlineLevel="0" collapsed="false">
      <c r="A80" s="309"/>
      <c r="B80" s="431"/>
      <c r="C80" s="431"/>
      <c r="D80" s="431"/>
      <c r="E80" s="431"/>
      <c r="F80" s="431"/>
    </row>
    <row r="81" customFormat="false" ht="10.5" hidden="false" customHeight="true" outlineLevel="0" collapsed="false">
      <c r="A81" s="309"/>
      <c r="B81" s="431"/>
      <c r="C81" s="431"/>
      <c r="D81" s="431"/>
      <c r="E81" s="431"/>
      <c r="F81" s="431"/>
    </row>
    <row r="82" customFormat="false" ht="10.5" hidden="false" customHeight="true" outlineLevel="0" collapsed="false">
      <c r="A82" s="309"/>
      <c r="B82" s="431"/>
      <c r="C82" s="431"/>
      <c r="D82" s="431"/>
      <c r="E82" s="431"/>
      <c r="F82" s="431"/>
    </row>
    <row r="83" customFormat="false" ht="10.5" hidden="false" customHeight="true" outlineLevel="0" collapsed="false">
      <c r="A83" s="309"/>
      <c r="B83" s="431"/>
      <c r="C83" s="431"/>
      <c r="D83" s="431"/>
      <c r="E83" s="431"/>
      <c r="F83" s="431"/>
    </row>
    <row r="84" customFormat="false" ht="10.5" hidden="false" customHeight="true" outlineLevel="0" collapsed="false">
      <c r="A84" s="309"/>
      <c r="B84" s="431"/>
      <c r="C84" s="431"/>
      <c r="D84" s="431"/>
      <c r="E84" s="431"/>
      <c r="F84" s="431"/>
    </row>
    <row r="85" customFormat="false" ht="10.5" hidden="false" customHeight="true" outlineLevel="0" collapsed="false">
      <c r="A85" s="309"/>
      <c r="B85" s="431"/>
      <c r="C85" s="431"/>
      <c r="D85" s="431"/>
      <c r="E85" s="431"/>
      <c r="F85" s="431"/>
    </row>
    <row r="86" customFormat="false" ht="10.5" hidden="false" customHeight="true" outlineLevel="0" collapsed="false">
      <c r="A86" s="309"/>
      <c r="B86" s="431"/>
      <c r="C86" s="431"/>
      <c r="D86" s="431"/>
      <c r="E86" s="431"/>
      <c r="F86" s="431"/>
    </row>
    <row r="87" customFormat="false" ht="10.5" hidden="false" customHeight="true" outlineLevel="0" collapsed="false">
      <c r="A87" s="309"/>
      <c r="B87" s="431"/>
      <c r="C87" s="431"/>
      <c r="D87" s="431"/>
      <c r="E87" s="431"/>
      <c r="F87" s="431"/>
    </row>
    <row r="88" customFormat="false" ht="10.5" hidden="false" customHeight="true" outlineLevel="0" collapsed="false">
      <c r="A88" s="309"/>
      <c r="B88" s="431"/>
      <c r="C88" s="431"/>
      <c r="D88" s="431"/>
      <c r="E88" s="431"/>
      <c r="F88" s="431"/>
    </row>
    <row r="89" customFormat="false" ht="10.5" hidden="false" customHeight="true" outlineLevel="0" collapsed="false">
      <c r="A89" s="309"/>
      <c r="B89" s="431"/>
      <c r="C89" s="431"/>
      <c r="D89" s="431"/>
      <c r="E89" s="431"/>
      <c r="F89" s="431"/>
    </row>
    <row r="90" customFormat="false" ht="10.5" hidden="false" customHeight="true" outlineLevel="0" collapsed="false">
      <c r="A90" s="309"/>
      <c r="B90" s="431"/>
      <c r="C90" s="431"/>
      <c r="D90" s="431"/>
      <c r="E90" s="431"/>
      <c r="F90" s="431"/>
    </row>
    <row r="91" customFormat="false" ht="10.5" hidden="false" customHeight="true" outlineLevel="0" collapsed="false">
      <c r="A91" s="309"/>
      <c r="B91" s="431"/>
      <c r="C91" s="431"/>
      <c r="D91" s="431"/>
      <c r="E91" s="431"/>
      <c r="F91" s="431"/>
    </row>
    <row r="92" customFormat="false" ht="10.5" hidden="false" customHeight="true" outlineLevel="0" collapsed="false">
      <c r="A92" s="309"/>
      <c r="B92" s="431"/>
      <c r="C92" s="431"/>
      <c r="D92" s="431"/>
      <c r="E92" s="431"/>
      <c r="F92" s="431"/>
    </row>
    <row r="93" customFormat="false" ht="10.5" hidden="false" customHeight="true" outlineLevel="0" collapsed="false">
      <c r="A93" s="309"/>
      <c r="B93" s="431"/>
      <c r="C93" s="431"/>
      <c r="D93" s="431"/>
      <c r="E93" s="431"/>
      <c r="F93" s="431"/>
    </row>
    <row r="94" customFormat="false" ht="10.5" hidden="false" customHeight="true" outlineLevel="0" collapsed="false">
      <c r="A94" s="309"/>
      <c r="B94" s="431"/>
      <c r="C94" s="431"/>
      <c r="D94" s="431"/>
      <c r="E94" s="431"/>
      <c r="F94" s="431"/>
    </row>
    <row r="95" customFormat="false" ht="18" hidden="false" customHeight="true" outlineLevel="0" collapsed="false">
      <c r="A95" s="296" t="s">
        <v>1108</v>
      </c>
      <c r="B95" s="633"/>
      <c r="C95" s="633"/>
      <c r="D95" s="633"/>
      <c r="E95" s="633"/>
      <c r="F95" s="633"/>
    </row>
    <row r="96" customFormat="false" ht="15" hidden="false" customHeight="true" outlineLevel="0" collapsed="false">
      <c r="A96" s="368" t="s">
        <v>1034</v>
      </c>
      <c r="B96" s="447"/>
      <c r="C96" s="447"/>
      <c r="D96" s="447"/>
      <c r="E96" s="447"/>
      <c r="F96" s="447"/>
    </row>
    <row r="97" s="254" customFormat="true" ht="18" hidden="false" customHeight="true" outlineLevel="0" collapsed="false">
      <c r="A97" s="544" t="s">
        <v>1107</v>
      </c>
      <c r="B97" s="449"/>
      <c r="C97" s="449"/>
      <c r="D97" s="449"/>
      <c r="E97" s="449"/>
      <c r="F97" s="449"/>
    </row>
    <row r="98" s="13" customFormat="true" ht="18" hidden="false" customHeight="true" outlineLevel="0" collapsed="false">
      <c r="A98" s="84"/>
      <c r="B98" s="85" t="n">
        <v>2014</v>
      </c>
      <c r="C98" s="85" t="n">
        <v>2015</v>
      </c>
      <c r="D98" s="85" t="n">
        <v>2016</v>
      </c>
      <c r="E98" s="85" t="n">
        <v>2017</v>
      </c>
      <c r="F98" s="85" t="n">
        <v>2018</v>
      </c>
    </row>
    <row r="99" s="13" customFormat="true" ht="13.5" hidden="false" customHeight="true" outlineLevel="0" collapsed="false">
      <c r="A99" s="86"/>
      <c r="B99" s="435"/>
      <c r="C99" s="435"/>
      <c r="D99" s="435"/>
      <c r="E99" s="435"/>
      <c r="F99" s="435"/>
    </row>
    <row r="100" s="52" customFormat="true" ht="13.5" hidden="false" customHeight="true" outlineLevel="0" collapsed="false">
      <c r="A100" s="89" t="s">
        <v>19</v>
      </c>
      <c r="B100" s="415" t="n">
        <v>5.1</v>
      </c>
      <c r="C100" s="415" t="n">
        <v>35.3</v>
      </c>
      <c r="D100" s="415" t="n">
        <v>3.9</v>
      </c>
      <c r="E100" s="415" t="n">
        <v>5.6</v>
      </c>
      <c r="F100" s="415" t="n">
        <v>15.4</v>
      </c>
      <c r="G100" s="645"/>
      <c r="H100" s="645"/>
      <c r="I100" s="645"/>
      <c r="J100" s="645"/>
      <c r="K100" s="645"/>
    </row>
    <row r="101" s="18" customFormat="true" ht="9" hidden="false" customHeight="true" outlineLevel="0" collapsed="false">
      <c r="A101" s="92"/>
      <c r="B101" s="416"/>
      <c r="C101" s="416"/>
      <c r="D101" s="416"/>
      <c r="E101" s="416"/>
      <c r="F101" s="416"/>
      <c r="G101" s="645"/>
      <c r="H101" s="645"/>
      <c r="I101" s="645"/>
      <c r="J101" s="645"/>
      <c r="K101" s="645"/>
    </row>
    <row r="102" s="477" customFormat="true" ht="12.75" hidden="false" customHeight="true" outlineLevel="0" collapsed="false">
      <c r="A102" s="373" t="s">
        <v>21</v>
      </c>
      <c r="B102" s="415" t="n">
        <v>12.2</v>
      </c>
      <c r="C102" s="415" t="n">
        <v>42.8</v>
      </c>
      <c r="D102" s="415" t="n">
        <v>5.4</v>
      </c>
      <c r="E102" s="415" t="n">
        <v>4.5</v>
      </c>
      <c r="F102" s="415" t="n">
        <v>7.6</v>
      </c>
      <c r="G102" s="645"/>
      <c r="H102" s="645"/>
      <c r="I102" s="645"/>
      <c r="J102" s="645"/>
      <c r="K102" s="645"/>
    </row>
    <row r="103" s="18" customFormat="true" ht="15.75" hidden="false" customHeight="true" outlineLevel="0" collapsed="false">
      <c r="A103" s="96" t="s">
        <v>23</v>
      </c>
      <c r="B103" s="152" t="n">
        <v>0.1</v>
      </c>
      <c r="C103" s="152" t="s">
        <v>58</v>
      </c>
      <c r="D103" s="152" t="s">
        <v>58</v>
      </c>
      <c r="E103" s="152" t="n">
        <v>5.2</v>
      </c>
      <c r="F103" s="152" t="n">
        <v>10.7</v>
      </c>
      <c r="G103" s="645"/>
      <c r="H103" s="645"/>
      <c r="I103" s="645"/>
      <c r="J103" s="645"/>
      <c r="K103" s="645"/>
    </row>
    <row r="104" s="18" customFormat="true" ht="16.5" hidden="false" customHeight="true" outlineLevel="0" collapsed="false">
      <c r="A104" s="96" t="s">
        <v>151</v>
      </c>
      <c r="B104" s="152" t="n">
        <v>17.4</v>
      </c>
      <c r="C104" s="152" t="n">
        <v>16.1</v>
      </c>
      <c r="D104" s="152" t="n">
        <v>3.9</v>
      </c>
      <c r="E104" s="152" t="n">
        <v>12.7</v>
      </c>
      <c r="F104" s="152" t="n">
        <v>3.3</v>
      </c>
      <c r="G104" s="645"/>
      <c r="H104" s="645"/>
      <c r="I104" s="645"/>
      <c r="J104" s="645"/>
      <c r="K104" s="645"/>
    </row>
    <row r="105" s="18" customFormat="true" ht="15" hidden="false" customHeight="true" outlineLevel="0" collapsed="false">
      <c r="A105" s="96" t="s">
        <v>25</v>
      </c>
      <c r="B105" s="152" t="n">
        <v>9</v>
      </c>
      <c r="C105" s="152" t="n">
        <v>49.2</v>
      </c>
      <c r="D105" s="152" t="n">
        <v>5.9</v>
      </c>
      <c r="E105" s="152" t="n">
        <v>1.5</v>
      </c>
      <c r="F105" s="152" t="n">
        <v>9.8</v>
      </c>
      <c r="G105" s="645"/>
      <c r="H105" s="645"/>
      <c r="I105" s="645"/>
      <c r="J105" s="645"/>
      <c r="K105" s="645"/>
    </row>
    <row r="106" s="477" customFormat="true" ht="13.5" hidden="false" customHeight="true" outlineLevel="0" collapsed="false">
      <c r="A106" s="373" t="s">
        <v>28</v>
      </c>
      <c r="B106" s="436" t="n">
        <v>8</v>
      </c>
      <c r="C106" s="436" t="n">
        <v>11</v>
      </c>
      <c r="D106" s="436" t="n">
        <v>4.3</v>
      </c>
      <c r="E106" s="436" t="n">
        <v>9.9</v>
      </c>
      <c r="F106" s="436" t="n">
        <v>6.3</v>
      </c>
      <c r="G106" s="645"/>
      <c r="H106" s="645"/>
      <c r="I106" s="645"/>
      <c r="J106" s="645"/>
      <c r="K106" s="645"/>
    </row>
    <row r="107" s="18" customFormat="true" ht="24" hidden="false" customHeight="false" outlineLevel="0" collapsed="false">
      <c r="A107" s="96" t="s">
        <v>29</v>
      </c>
      <c r="B107" s="152" t="n">
        <v>22.4</v>
      </c>
      <c r="C107" s="152" t="n">
        <v>0.7</v>
      </c>
      <c r="D107" s="152" t="n">
        <v>11.9</v>
      </c>
      <c r="E107" s="152" t="n">
        <v>0.7</v>
      </c>
      <c r="F107" s="152" t="n">
        <v>8.5</v>
      </c>
      <c r="G107" s="645"/>
      <c r="H107" s="645"/>
      <c r="I107" s="645"/>
      <c r="J107" s="645"/>
      <c r="K107" s="645"/>
    </row>
    <row r="108" s="18" customFormat="true" ht="36.75" hidden="false" customHeight="true" outlineLevel="0" collapsed="false">
      <c r="A108" s="96" t="s">
        <v>30</v>
      </c>
      <c r="B108" s="152" t="n">
        <v>0.3</v>
      </c>
      <c r="C108" s="152" t="n">
        <v>13.6</v>
      </c>
      <c r="D108" s="152" t="n">
        <v>1.3</v>
      </c>
      <c r="E108" s="152" t="n">
        <v>15.7</v>
      </c>
      <c r="F108" s="152" t="n">
        <v>0.3</v>
      </c>
      <c r="G108" s="645"/>
      <c r="H108" s="645"/>
      <c r="I108" s="645"/>
      <c r="J108" s="645"/>
      <c r="K108" s="645"/>
    </row>
    <row r="109" s="18" customFormat="true" ht="24.95" hidden="false" customHeight="true" outlineLevel="0" collapsed="false">
      <c r="A109" s="96" t="s">
        <v>31</v>
      </c>
      <c r="B109" s="152" t="n">
        <v>5.2</v>
      </c>
      <c r="C109" s="152" t="n">
        <v>2.7</v>
      </c>
      <c r="D109" s="152" t="n">
        <v>3.3</v>
      </c>
      <c r="E109" s="152" t="s">
        <v>58</v>
      </c>
      <c r="F109" s="152" t="s">
        <v>58</v>
      </c>
      <c r="G109" s="645"/>
      <c r="H109" s="645"/>
      <c r="I109" s="645"/>
      <c r="J109" s="645"/>
      <c r="K109" s="645"/>
    </row>
    <row r="110" s="18" customFormat="true" ht="15" hidden="false" customHeight="true" outlineLevel="0" collapsed="false">
      <c r="A110" s="96" t="s">
        <v>32</v>
      </c>
      <c r="B110" s="152" t="n">
        <v>31.5</v>
      </c>
      <c r="C110" s="152" t="n">
        <v>20.5</v>
      </c>
      <c r="D110" s="152" t="n">
        <v>2.5</v>
      </c>
      <c r="E110" s="152" t="n">
        <v>4.3</v>
      </c>
      <c r="F110" s="152" t="n">
        <v>10.4</v>
      </c>
      <c r="G110" s="645"/>
      <c r="H110" s="645"/>
      <c r="I110" s="645"/>
      <c r="J110" s="645"/>
      <c r="K110" s="645"/>
    </row>
    <row r="111" s="18" customFormat="true" ht="15.75" hidden="true" customHeight="true" outlineLevel="0" collapsed="false">
      <c r="A111" s="96" t="s">
        <v>33</v>
      </c>
      <c r="B111" s="152" t="s">
        <v>58</v>
      </c>
      <c r="C111" s="152" t="s">
        <v>58</v>
      </c>
      <c r="D111" s="152" t="s">
        <v>58</v>
      </c>
      <c r="E111" s="152" t="s">
        <v>58</v>
      </c>
      <c r="F111" s="152"/>
      <c r="G111" s="645" t="e">
        <f aca="false">B111-'[6]20-20.9 выб. '!B94</f>
        <v>#VALUE!</v>
      </c>
      <c r="H111" s="645" t="e">
        <f aca="false">C111-'[6]20-20.9 выб. '!C94</f>
        <v>#VALUE!</v>
      </c>
      <c r="I111" s="645" t="e">
        <f aca="false">D111-'[6]20-20.9 выб. '!D94</f>
        <v>#VALUE!</v>
      </c>
      <c r="J111" s="645" t="e">
        <f aca="false">E111-'[6]20-20.9 выб. '!E94</f>
        <v>#VALUE!</v>
      </c>
      <c r="K111" s="645" t="n">
        <f aca="false">F111-'[6]20-20.9 выб. '!F94</f>
        <v>-2.6</v>
      </c>
    </row>
    <row r="112" s="18" customFormat="true" ht="35.25" hidden="false" customHeight="true" outlineLevel="0" collapsed="false">
      <c r="A112" s="96" t="s">
        <v>57</v>
      </c>
      <c r="B112" s="152" t="n">
        <v>0.9</v>
      </c>
      <c r="C112" s="152" t="n">
        <v>2.1</v>
      </c>
      <c r="D112" s="152" t="n">
        <v>0.1</v>
      </c>
      <c r="E112" s="152" t="n">
        <v>0.5</v>
      </c>
      <c r="F112" s="152" t="n">
        <v>2.6</v>
      </c>
      <c r="G112" s="645"/>
      <c r="H112" s="645"/>
      <c r="I112" s="645"/>
      <c r="J112" s="645"/>
      <c r="K112" s="645"/>
    </row>
    <row r="113" s="18" customFormat="true" ht="36" hidden="false" customHeight="true" outlineLevel="0" collapsed="false">
      <c r="A113" s="96" t="s">
        <v>37</v>
      </c>
      <c r="B113" s="152" t="n">
        <v>2.3</v>
      </c>
      <c r="C113" s="152" t="n">
        <v>20.1</v>
      </c>
      <c r="D113" s="152" t="n">
        <v>6.3</v>
      </c>
      <c r="E113" s="152" t="n">
        <v>17.8</v>
      </c>
      <c r="F113" s="152" t="n">
        <v>7.5</v>
      </c>
      <c r="G113" s="645"/>
      <c r="H113" s="645"/>
      <c r="I113" s="645"/>
      <c r="J113" s="645"/>
      <c r="K113" s="645"/>
    </row>
    <row r="114" s="18" customFormat="true" ht="13.5" hidden="false" customHeight="true" outlineLevel="0" collapsed="false">
      <c r="A114" s="96" t="s">
        <v>39</v>
      </c>
      <c r="B114" s="152" t="n">
        <v>1.3</v>
      </c>
      <c r="C114" s="152" t="n">
        <v>0.9</v>
      </c>
      <c r="D114" s="152" t="n">
        <v>2.2</v>
      </c>
      <c r="E114" s="152" t="n">
        <v>6.6</v>
      </c>
      <c r="F114" s="152" t="n">
        <v>9.6</v>
      </c>
      <c r="G114" s="645"/>
      <c r="H114" s="645"/>
      <c r="I114" s="645"/>
      <c r="J114" s="645"/>
      <c r="K114" s="645"/>
    </row>
    <row r="115" s="18" customFormat="true" ht="15" hidden="false" customHeight="true" outlineLevel="0" collapsed="false">
      <c r="A115" s="96" t="s">
        <v>40</v>
      </c>
      <c r="B115" s="152" t="s">
        <v>58</v>
      </c>
      <c r="C115" s="152" t="n">
        <v>2</v>
      </c>
      <c r="D115" s="152" t="n">
        <v>1.3</v>
      </c>
      <c r="E115" s="152" t="s">
        <v>58</v>
      </c>
      <c r="F115" s="152" t="s">
        <v>58</v>
      </c>
      <c r="G115" s="645"/>
      <c r="H115" s="645"/>
      <c r="I115" s="645"/>
      <c r="J115" s="645"/>
      <c r="K115" s="645"/>
    </row>
    <row r="116" s="18" customFormat="true" ht="25.5" hidden="false" customHeight="true" outlineLevel="0" collapsed="false">
      <c r="A116" s="96" t="s">
        <v>42</v>
      </c>
      <c r="B116" s="152" t="s">
        <v>58</v>
      </c>
      <c r="C116" s="152" t="s">
        <v>58</v>
      </c>
      <c r="D116" s="152" t="s">
        <v>58</v>
      </c>
      <c r="E116" s="152" t="n">
        <v>29.9</v>
      </c>
      <c r="F116" s="152" t="n">
        <v>10</v>
      </c>
      <c r="G116" s="645"/>
      <c r="H116" s="645"/>
      <c r="I116" s="645"/>
      <c r="J116" s="645"/>
      <c r="K116" s="645"/>
    </row>
    <row r="117" s="477" customFormat="true" ht="37.5" hidden="false" customHeight="true" outlineLevel="0" collapsed="false">
      <c r="A117" s="104" t="s">
        <v>43</v>
      </c>
      <c r="B117" s="415" t="n">
        <v>2.2</v>
      </c>
      <c r="C117" s="415" t="n">
        <v>34.1</v>
      </c>
      <c r="D117" s="415" t="n">
        <v>2.3</v>
      </c>
      <c r="E117" s="415" t="n">
        <v>6.1</v>
      </c>
      <c r="F117" s="415" t="n">
        <v>24.1</v>
      </c>
      <c r="G117" s="645"/>
      <c r="H117" s="645"/>
      <c r="I117" s="645"/>
      <c r="J117" s="645"/>
      <c r="K117" s="645"/>
    </row>
    <row r="118" s="18" customFormat="true" ht="27" hidden="false" customHeight="true" outlineLevel="0" collapsed="false">
      <c r="A118" s="96" t="s">
        <v>45</v>
      </c>
      <c r="B118" s="152" t="n">
        <v>2.2</v>
      </c>
      <c r="C118" s="152" t="n">
        <v>34.2</v>
      </c>
      <c r="D118" s="152" t="n">
        <v>2.3</v>
      </c>
      <c r="E118" s="152" t="n">
        <v>6.1</v>
      </c>
      <c r="F118" s="152" t="n">
        <v>24.1</v>
      </c>
      <c r="G118" s="645"/>
      <c r="H118" s="645"/>
      <c r="I118" s="645"/>
      <c r="J118" s="645"/>
      <c r="K118" s="645"/>
    </row>
    <row r="119" s="18" customFormat="true" ht="24.75" hidden="false" customHeight="true" outlineLevel="0" collapsed="false">
      <c r="A119" s="96" t="s">
        <v>48</v>
      </c>
      <c r="B119" s="417" t="n">
        <v>5</v>
      </c>
      <c r="C119" s="417" t="n">
        <v>10</v>
      </c>
      <c r="D119" s="417" t="n">
        <v>24.9</v>
      </c>
      <c r="E119" s="417" t="n">
        <v>3.2</v>
      </c>
      <c r="F119" s="417" t="n">
        <v>5.6</v>
      </c>
      <c r="G119" s="645"/>
      <c r="H119" s="645"/>
      <c r="I119" s="645"/>
      <c r="J119" s="645"/>
      <c r="K119" s="645"/>
    </row>
    <row r="120" s="477" customFormat="true" ht="25.5" hidden="false" customHeight="true" outlineLevel="0" collapsed="false">
      <c r="A120" s="104" t="s">
        <v>49</v>
      </c>
      <c r="B120" s="415" t="n">
        <v>0.5</v>
      </c>
      <c r="C120" s="415" t="n">
        <v>1.5</v>
      </c>
      <c r="D120" s="415" t="n">
        <v>29.1</v>
      </c>
      <c r="E120" s="415" t="n">
        <v>0.1</v>
      </c>
      <c r="F120" s="415" t="n">
        <v>0.6</v>
      </c>
      <c r="G120" s="645"/>
      <c r="H120" s="645"/>
      <c r="I120" s="645"/>
      <c r="J120" s="645"/>
      <c r="K120" s="645"/>
    </row>
    <row r="121" s="18" customFormat="true" ht="23.25" hidden="false" customHeight="true" outlineLevel="0" collapsed="false">
      <c r="A121" s="96" t="s">
        <v>50</v>
      </c>
      <c r="B121" s="417" t="n">
        <v>1.4</v>
      </c>
      <c r="C121" s="417" t="n">
        <v>1.9</v>
      </c>
      <c r="D121" s="417" t="n">
        <v>46.7</v>
      </c>
      <c r="E121" s="417" t="n">
        <v>0.1</v>
      </c>
      <c r="F121" s="417" t="n">
        <v>0.4</v>
      </c>
      <c r="G121" s="645"/>
      <c r="H121" s="645"/>
      <c r="I121" s="645"/>
      <c r="J121" s="645"/>
      <c r="K121" s="645"/>
    </row>
    <row r="122" s="18" customFormat="true" ht="15.75" hidden="false" customHeight="true" outlineLevel="0" collapsed="false">
      <c r="A122" s="96" t="s">
        <v>51</v>
      </c>
      <c r="B122" s="152" t="s">
        <v>58</v>
      </c>
      <c r="C122" s="152" t="n">
        <v>0.3</v>
      </c>
      <c r="D122" s="152" t="s">
        <v>58</v>
      </c>
      <c r="E122" s="417" t="n">
        <v>6.3</v>
      </c>
      <c r="F122" s="417" t="n">
        <v>74.2</v>
      </c>
      <c r="G122" s="645"/>
      <c r="H122" s="645"/>
      <c r="I122" s="645"/>
      <c r="J122" s="645"/>
      <c r="K122" s="645"/>
    </row>
    <row r="123" s="18" customFormat="true" ht="24" hidden="false" customHeight="true" outlineLevel="0" collapsed="false">
      <c r="A123" s="96" t="s">
        <v>52</v>
      </c>
      <c r="B123" s="152" t="s">
        <v>58</v>
      </c>
      <c r="C123" s="152" t="n">
        <v>0.1</v>
      </c>
      <c r="D123" s="152" t="s">
        <v>58</v>
      </c>
      <c r="E123" s="152" t="s">
        <v>58</v>
      </c>
      <c r="F123" s="152" t="n">
        <v>0.2</v>
      </c>
      <c r="G123" s="645"/>
      <c r="H123" s="645"/>
      <c r="I123" s="645"/>
      <c r="J123" s="645"/>
      <c r="K123" s="645"/>
    </row>
    <row r="124" s="18" customFormat="true" ht="15.75" hidden="false" customHeight="true" outlineLevel="0" collapsed="false">
      <c r="A124" s="96" t="s">
        <v>53</v>
      </c>
      <c r="B124" s="152" t="s">
        <v>58</v>
      </c>
      <c r="C124" s="152" t="n">
        <v>8.3</v>
      </c>
      <c r="D124" s="152" t="n">
        <v>48.4</v>
      </c>
      <c r="E124" s="152" t="s">
        <v>58</v>
      </c>
      <c r="F124" s="152" t="s">
        <v>58</v>
      </c>
      <c r="G124" s="645"/>
      <c r="H124" s="645"/>
      <c r="I124" s="645"/>
      <c r="J124" s="645"/>
      <c r="K124" s="645"/>
    </row>
    <row r="125" s="442" customFormat="true" ht="7.5" hidden="false" customHeight="true" outlineLevel="0" collapsed="false">
      <c r="A125" s="307"/>
      <c r="B125" s="423"/>
      <c r="C125" s="423"/>
      <c r="D125" s="423"/>
      <c r="E125" s="423"/>
      <c r="F125" s="423"/>
    </row>
    <row r="126" s="442" customFormat="true" ht="7.5" hidden="false" customHeight="true" outlineLevel="0" collapsed="false">
      <c r="A126" s="309"/>
      <c r="B126" s="431"/>
      <c r="C126" s="431"/>
      <c r="D126" s="431"/>
      <c r="E126" s="431"/>
      <c r="F126" s="431"/>
    </row>
    <row r="127" s="442" customFormat="true" ht="7.5" hidden="false" customHeight="true" outlineLevel="0" collapsed="false">
      <c r="A127" s="309"/>
      <c r="B127" s="431"/>
      <c r="C127" s="431"/>
      <c r="D127" s="431"/>
      <c r="E127" s="431"/>
      <c r="F127" s="431"/>
    </row>
    <row r="128" s="442" customFormat="true" ht="7.5" hidden="false" customHeight="true" outlineLevel="0" collapsed="false">
      <c r="A128" s="309"/>
      <c r="B128" s="431"/>
      <c r="C128" s="431"/>
      <c r="D128" s="431"/>
      <c r="E128" s="431"/>
      <c r="F128" s="431"/>
    </row>
    <row r="129" s="442" customFormat="true" ht="7.5" hidden="false" customHeight="true" outlineLevel="0" collapsed="false">
      <c r="A129" s="309"/>
      <c r="B129" s="431"/>
      <c r="C129" s="431"/>
      <c r="D129" s="431"/>
      <c r="E129" s="431"/>
      <c r="F129" s="431"/>
    </row>
    <row r="130" s="442" customFormat="true" ht="7.5" hidden="false" customHeight="true" outlineLevel="0" collapsed="false">
      <c r="A130" s="309"/>
      <c r="B130" s="431"/>
      <c r="C130" s="431"/>
      <c r="D130" s="431"/>
      <c r="E130" s="431"/>
      <c r="F130" s="431"/>
    </row>
    <row r="131" s="442" customFormat="true" ht="7.5" hidden="false" customHeight="true" outlineLevel="0" collapsed="false">
      <c r="A131" s="309"/>
      <c r="B131" s="431"/>
      <c r="C131" s="431"/>
      <c r="D131" s="431"/>
      <c r="E131" s="431"/>
      <c r="F131" s="431"/>
    </row>
    <row r="132" s="442" customFormat="true" ht="7.5" hidden="false" customHeight="true" outlineLevel="0" collapsed="false">
      <c r="A132" s="309"/>
      <c r="B132" s="431"/>
      <c r="C132" s="431"/>
      <c r="D132" s="431"/>
      <c r="E132" s="431"/>
      <c r="F132" s="431"/>
    </row>
    <row r="133" s="442" customFormat="true" ht="7.5" hidden="false" customHeight="true" outlineLevel="0" collapsed="false">
      <c r="A133" s="309"/>
      <c r="B133" s="431"/>
      <c r="C133" s="431"/>
      <c r="D133" s="431"/>
      <c r="E133" s="431"/>
      <c r="F133" s="431"/>
    </row>
    <row r="134" s="442" customFormat="true" ht="7.5" hidden="false" customHeight="true" outlineLevel="0" collapsed="false">
      <c r="A134" s="309"/>
      <c r="B134" s="431"/>
      <c r="C134" s="431"/>
      <c r="D134" s="431"/>
      <c r="E134" s="431"/>
      <c r="F134" s="431"/>
    </row>
    <row r="135" s="442" customFormat="true" ht="7.5" hidden="false" customHeight="true" outlineLevel="0" collapsed="false">
      <c r="A135" s="309"/>
      <c r="B135" s="431"/>
      <c r="C135" s="431"/>
      <c r="D135" s="431"/>
      <c r="E135" s="431"/>
      <c r="F135" s="431"/>
    </row>
    <row r="136" s="442" customFormat="true" ht="7.5" hidden="false" customHeight="true" outlineLevel="0" collapsed="false">
      <c r="A136" s="309"/>
      <c r="B136" s="431"/>
      <c r="C136" s="431"/>
      <c r="D136" s="431"/>
      <c r="E136" s="431"/>
      <c r="F136" s="431"/>
    </row>
    <row r="137" s="442" customFormat="true" ht="7.5" hidden="false" customHeight="true" outlineLevel="0" collapsed="false">
      <c r="A137" s="309"/>
      <c r="B137" s="431"/>
      <c r="C137" s="431"/>
      <c r="D137" s="431"/>
      <c r="E137" s="431"/>
      <c r="F137" s="431"/>
    </row>
    <row r="138" s="442" customFormat="true" ht="7.5" hidden="false" customHeight="true" outlineLevel="0" collapsed="false">
      <c r="A138" s="309"/>
      <c r="B138" s="431"/>
      <c r="C138" s="431"/>
      <c r="D138" s="431"/>
      <c r="E138" s="431"/>
      <c r="F138" s="431"/>
    </row>
    <row r="139" customFormat="false" ht="7.5" hidden="false" customHeight="true" outlineLevel="0" collapsed="false">
      <c r="A139" s="309"/>
      <c r="B139" s="431"/>
      <c r="C139" s="431"/>
      <c r="D139" s="431"/>
      <c r="E139" s="431"/>
      <c r="F139" s="431"/>
    </row>
    <row r="140" customFormat="false" ht="7.5" hidden="false" customHeight="true" outlineLevel="0" collapsed="false">
      <c r="A140" s="309"/>
      <c r="B140" s="431"/>
      <c r="C140" s="431"/>
      <c r="D140" s="431"/>
      <c r="E140" s="431"/>
      <c r="F140" s="431"/>
    </row>
    <row r="141" customFormat="false" ht="7.5" hidden="false" customHeight="true" outlineLevel="0" collapsed="false">
      <c r="A141" s="309"/>
      <c r="B141" s="431"/>
      <c r="C141" s="431"/>
      <c r="D141" s="431"/>
      <c r="E141" s="431"/>
      <c r="F141" s="431"/>
    </row>
    <row r="142" customFormat="false" ht="7.5" hidden="false" customHeight="true" outlineLevel="0" collapsed="false">
      <c r="A142" s="309"/>
      <c r="B142" s="431"/>
      <c r="C142" s="431"/>
      <c r="D142" s="431"/>
      <c r="E142" s="431"/>
      <c r="F142" s="431"/>
    </row>
    <row r="143" customFormat="false" ht="15.75" hidden="false" customHeight="true" outlineLevel="0" collapsed="false">
      <c r="A143" s="296" t="s">
        <v>1109</v>
      </c>
      <c r="B143" s="633"/>
      <c r="C143" s="633"/>
      <c r="D143" s="633"/>
      <c r="E143" s="633"/>
      <c r="F143" s="633"/>
    </row>
    <row r="144" s="254" customFormat="true" ht="18" hidden="false" customHeight="true" outlineLevel="0" collapsed="false">
      <c r="A144" s="368" t="s">
        <v>1036</v>
      </c>
      <c r="B144" s="447"/>
      <c r="C144" s="447"/>
      <c r="D144" s="447"/>
      <c r="E144" s="447"/>
      <c r="F144" s="447"/>
    </row>
    <row r="145" customFormat="false" ht="13.5" hidden="false" customHeight="true" outlineLevel="0" collapsed="false">
      <c r="A145" s="544" t="s">
        <v>1107</v>
      </c>
      <c r="B145" s="449"/>
      <c r="C145" s="449"/>
      <c r="D145" s="449"/>
      <c r="E145" s="449"/>
      <c r="F145" s="449"/>
    </row>
    <row r="146" s="13" customFormat="true" ht="18" hidden="false" customHeight="true" outlineLevel="0" collapsed="false">
      <c r="A146" s="84"/>
      <c r="B146" s="85" t="n">
        <v>2014</v>
      </c>
      <c r="C146" s="85" t="n">
        <v>2015</v>
      </c>
      <c r="D146" s="85" t="n">
        <v>2016</v>
      </c>
      <c r="E146" s="85" t="n">
        <v>2017</v>
      </c>
      <c r="F146" s="85" t="n">
        <v>2018</v>
      </c>
    </row>
    <row r="147" s="13" customFormat="true" ht="13.5" hidden="false" customHeight="true" outlineLevel="0" collapsed="false">
      <c r="A147" s="86"/>
      <c r="B147" s="435"/>
      <c r="C147" s="435"/>
      <c r="D147" s="435"/>
      <c r="E147" s="435"/>
      <c r="F147" s="435"/>
    </row>
    <row r="148" s="52" customFormat="true" ht="13.5" hidden="false" customHeight="true" outlineLevel="0" collapsed="false">
      <c r="A148" s="89" t="s">
        <v>19</v>
      </c>
      <c r="B148" s="415" t="n">
        <v>3.5</v>
      </c>
      <c r="C148" s="415" t="n">
        <v>4.9</v>
      </c>
      <c r="D148" s="415" t="n">
        <v>54</v>
      </c>
      <c r="E148" s="415" t="n">
        <v>6.7</v>
      </c>
      <c r="F148" s="415" t="n">
        <v>9.6</v>
      </c>
      <c r="G148" s="645"/>
      <c r="H148" s="645"/>
      <c r="I148" s="645"/>
      <c r="J148" s="645"/>
      <c r="K148" s="645"/>
    </row>
    <row r="149" s="18" customFormat="true" ht="9" hidden="false" customHeight="true" outlineLevel="0" collapsed="false">
      <c r="A149" s="92"/>
      <c r="B149" s="416"/>
      <c r="C149" s="416"/>
      <c r="D149" s="416"/>
      <c r="E149" s="416"/>
      <c r="F149" s="416"/>
      <c r="G149" s="645"/>
      <c r="H149" s="645"/>
      <c r="I149" s="645"/>
      <c r="J149" s="645"/>
      <c r="K149" s="645"/>
    </row>
    <row r="150" s="477" customFormat="true" ht="12.75" hidden="false" customHeight="true" outlineLevel="0" collapsed="false">
      <c r="A150" s="373" t="s">
        <v>21</v>
      </c>
      <c r="B150" s="415" t="s">
        <v>58</v>
      </c>
      <c r="C150" s="415" t="n">
        <v>0.2</v>
      </c>
      <c r="D150" s="415" t="s">
        <v>58</v>
      </c>
      <c r="E150" s="415" t="n">
        <v>52.5</v>
      </c>
      <c r="F150" s="415" t="s">
        <v>58</v>
      </c>
      <c r="G150" s="645"/>
      <c r="H150" s="645"/>
      <c r="I150" s="645"/>
      <c r="J150" s="645"/>
      <c r="K150" s="645"/>
    </row>
    <row r="151" s="18" customFormat="true" ht="14.25" hidden="false" customHeight="true" outlineLevel="0" collapsed="false">
      <c r="A151" s="96" t="s">
        <v>25</v>
      </c>
      <c r="B151" s="152" t="s">
        <v>58</v>
      </c>
      <c r="C151" s="152" t="n">
        <v>0.4</v>
      </c>
      <c r="D151" s="152" t="s">
        <v>58</v>
      </c>
      <c r="E151" s="152" t="n">
        <v>96.6</v>
      </c>
      <c r="F151" s="152" t="s">
        <v>58</v>
      </c>
      <c r="G151" s="645"/>
      <c r="H151" s="645"/>
      <c r="I151" s="645"/>
      <c r="J151" s="645"/>
      <c r="K151" s="645"/>
    </row>
    <row r="152" s="477" customFormat="true" ht="13.5" hidden="false" customHeight="true" outlineLevel="0" collapsed="false">
      <c r="A152" s="373" t="s">
        <v>28</v>
      </c>
      <c r="B152" s="436" t="n">
        <v>3.5</v>
      </c>
      <c r="C152" s="436" t="n">
        <v>4.9</v>
      </c>
      <c r="D152" s="436" t="n">
        <v>55.1</v>
      </c>
      <c r="E152" s="436" t="n">
        <v>6.5</v>
      </c>
      <c r="F152" s="436" t="n">
        <v>10.1</v>
      </c>
      <c r="G152" s="645"/>
      <c r="H152" s="645"/>
      <c r="I152" s="645"/>
      <c r="J152" s="645"/>
      <c r="K152" s="645"/>
    </row>
    <row r="153" s="18" customFormat="true" ht="24" hidden="false" customHeight="false" outlineLevel="0" collapsed="false">
      <c r="A153" s="96" t="s">
        <v>29</v>
      </c>
      <c r="B153" s="152" t="n">
        <v>1.4</v>
      </c>
      <c r="C153" s="152" t="n">
        <v>10.8</v>
      </c>
      <c r="D153" s="152" t="n">
        <v>11.5</v>
      </c>
      <c r="E153" s="152" t="n">
        <v>4.7</v>
      </c>
      <c r="F153" s="152" t="n">
        <v>4.9</v>
      </c>
      <c r="G153" s="645"/>
      <c r="H153" s="645"/>
      <c r="I153" s="645"/>
      <c r="J153" s="645"/>
      <c r="K153" s="645"/>
    </row>
    <row r="154" s="18" customFormat="true" ht="40.5" hidden="false" customHeight="true" outlineLevel="0" collapsed="false">
      <c r="A154" s="96" t="s">
        <v>30</v>
      </c>
      <c r="B154" s="152" t="n">
        <v>1</v>
      </c>
      <c r="C154" s="152" t="s">
        <v>58</v>
      </c>
      <c r="D154" s="152" t="n">
        <v>0.5</v>
      </c>
      <c r="E154" s="152" t="n">
        <v>1.1</v>
      </c>
      <c r="F154" s="152" t="n">
        <v>4</v>
      </c>
      <c r="G154" s="645"/>
      <c r="H154" s="645"/>
      <c r="I154" s="645"/>
      <c r="J154" s="645"/>
      <c r="K154" s="645"/>
    </row>
    <row r="155" s="18" customFormat="true" ht="24.95" hidden="false" customHeight="true" outlineLevel="0" collapsed="false">
      <c r="A155" s="96" t="s">
        <v>31</v>
      </c>
      <c r="B155" s="152" t="n">
        <v>1.7</v>
      </c>
      <c r="C155" s="152" t="n">
        <v>11.3</v>
      </c>
      <c r="D155" s="152" t="s">
        <v>58</v>
      </c>
      <c r="E155" s="152" t="s">
        <v>58</v>
      </c>
      <c r="F155" s="152" t="n">
        <v>16.8</v>
      </c>
      <c r="G155" s="645"/>
      <c r="H155" s="645"/>
      <c r="I155" s="645"/>
      <c r="J155" s="645"/>
      <c r="K155" s="645"/>
    </row>
    <row r="156" s="18" customFormat="true" ht="15" hidden="false" customHeight="true" outlineLevel="0" collapsed="false">
      <c r="A156" s="96" t="s">
        <v>32</v>
      </c>
      <c r="B156" s="152" t="n">
        <v>3.1</v>
      </c>
      <c r="C156" s="152" t="n">
        <v>6</v>
      </c>
      <c r="D156" s="152" t="n">
        <v>0.6</v>
      </c>
      <c r="E156" s="152" t="s">
        <v>58</v>
      </c>
      <c r="F156" s="152" t="s">
        <v>58</v>
      </c>
      <c r="G156" s="645"/>
      <c r="H156" s="645"/>
      <c r="I156" s="645"/>
      <c r="J156" s="645"/>
      <c r="K156" s="645"/>
    </row>
    <row r="157" s="18" customFormat="true" ht="15.75" hidden="false" customHeight="true" outlineLevel="0" collapsed="false">
      <c r="A157" s="96" t="s">
        <v>33</v>
      </c>
      <c r="B157" s="152" t="n">
        <v>2</v>
      </c>
      <c r="C157" s="152" t="n">
        <v>0.7</v>
      </c>
      <c r="D157" s="152" t="n">
        <v>100</v>
      </c>
      <c r="E157" s="152" t="n">
        <v>0.2</v>
      </c>
      <c r="F157" s="152" t="n">
        <v>0.1</v>
      </c>
      <c r="G157" s="645"/>
      <c r="H157" s="645"/>
      <c r="I157" s="645"/>
      <c r="J157" s="645"/>
      <c r="K157" s="645"/>
    </row>
    <row r="158" s="18" customFormat="true" ht="35.25" hidden="false" customHeight="true" outlineLevel="0" collapsed="false">
      <c r="A158" s="96" t="s">
        <v>57</v>
      </c>
      <c r="B158" s="152" t="s">
        <v>58</v>
      </c>
      <c r="C158" s="152" t="n">
        <v>13.8</v>
      </c>
      <c r="D158" s="152" t="n">
        <v>26</v>
      </c>
      <c r="E158" s="152" t="n">
        <v>11.5</v>
      </c>
      <c r="F158" s="152" t="n">
        <v>0.6</v>
      </c>
      <c r="G158" s="645"/>
      <c r="H158" s="645"/>
      <c r="I158" s="645"/>
      <c r="J158" s="645"/>
      <c r="K158" s="645"/>
    </row>
    <row r="159" s="18" customFormat="true" ht="36" hidden="false" customHeight="true" outlineLevel="0" collapsed="false">
      <c r="A159" s="96" t="s">
        <v>37</v>
      </c>
      <c r="B159" s="152" t="n">
        <v>3.5</v>
      </c>
      <c r="C159" s="152" t="n">
        <v>4.9</v>
      </c>
      <c r="D159" s="152" t="n">
        <v>55.4</v>
      </c>
      <c r="E159" s="152" t="n">
        <v>6.6</v>
      </c>
      <c r="F159" s="152" t="n">
        <v>10.2</v>
      </c>
      <c r="G159" s="645"/>
      <c r="H159" s="645"/>
      <c r="I159" s="645"/>
      <c r="J159" s="645"/>
      <c r="K159" s="645"/>
    </row>
    <row r="160" s="477" customFormat="true" ht="25.5" hidden="true" customHeight="true" outlineLevel="0" collapsed="false">
      <c r="A160" s="96" t="s">
        <v>38</v>
      </c>
      <c r="B160" s="152" t="s">
        <v>58</v>
      </c>
      <c r="C160" s="152" t="s">
        <v>58</v>
      </c>
      <c r="D160" s="152" t="s">
        <v>58</v>
      </c>
      <c r="E160" s="152" t="s">
        <v>58</v>
      </c>
      <c r="F160" s="152" t="s">
        <v>58</v>
      </c>
      <c r="G160" s="645"/>
      <c r="H160" s="645"/>
      <c r="I160" s="645"/>
      <c r="J160" s="645"/>
      <c r="K160" s="645"/>
    </row>
    <row r="161" s="18" customFormat="true" ht="13.5" hidden="false" customHeight="true" outlineLevel="0" collapsed="false">
      <c r="A161" s="96" t="s">
        <v>39</v>
      </c>
      <c r="B161" s="152" t="n">
        <v>0.7</v>
      </c>
      <c r="C161" s="152" t="n">
        <v>5.8</v>
      </c>
      <c r="D161" s="152" t="n">
        <v>7.6</v>
      </c>
      <c r="E161" s="152" t="n">
        <v>0.6</v>
      </c>
      <c r="F161" s="152" t="n">
        <v>100</v>
      </c>
      <c r="G161" s="645"/>
      <c r="H161" s="645"/>
      <c r="I161" s="645"/>
      <c r="J161" s="645"/>
      <c r="K161" s="645"/>
    </row>
    <row r="162" s="18" customFormat="true" ht="23.25" hidden="false" customHeight="true" outlineLevel="0" collapsed="false">
      <c r="A162" s="96" t="s">
        <v>42</v>
      </c>
      <c r="B162" s="152" t="s">
        <v>58</v>
      </c>
      <c r="C162" s="152" t="s">
        <v>58</v>
      </c>
      <c r="D162" s="152" t="s">
        <v>58</v>
      </c>
      <c r="E162" s="152" t="n">
        <v>8.6</v>
      </c>
      <c r="F162" s="152" t="s">
        <v>58</v>
      </c>
      <c r="G162" s="645"/>
      <c r="H162" s="645"/>
      <c r="I162" s="645"/>
      <c r="J162" s="645"/>
      <c r="K162" s="645"/>
    </row>
    <row r="163" s="477" customFormat="true" ht="41.25" hidden="false" customHeight="true" outlineLevel="0" collapsed="false">
      <c r="A163" s="104" t="s">
        <v>43</v>
      </c>
      <c r="B163" s="415" t="n">
        <v>1.4</v>
      </c>
      <c r="C163" s="415" t="n">
        <v>3.4</v>
      </c>
      <c r="D163" s="415" t="n">
        <v>1</v>
      </c>
      <c r="E163" s="415" t="n">
        <v>11.2</v>
      </c>
      <c r="F163" s="415" t="n">
        <v>7.6</v>
      </c>
      <c r="G163" s="645"/>
      <c r="H163" s="645"/>
      <c r="I163" s="645"/>
      <c r="J163" s="645"/>
      <c r="K163" s="645"/>
    </row>
    <row r="164" s="18" customFormat="true" ht="27" hidden="false" customHeight="true" outlineLevel="0" collapsed="false">
      <c r="A164" s="96" t="s">
        <v>45</v>
      </c>
      <c r="B164" s="152" t="n">
        <v>1.5</v>
      </c>
      <c r="C164" s="152" t="n">
        <v>3.6</v>
      </c>
      <c r="D164" s="152" t="n">
        <v>1</v>
      </c>
      <c r="E164" s="152" t="n">
        <v>11.7</v>
      </c>
      <c r="F164" s="152" t="n">
        <v>7.1</v>
      </c>
      <c r="G164" s="645"/>
      <c r="H164" s="645"/>
      <c r="I164" s="645"/>
      <c r="J164" s="645"/>
      <c r="K164" s="645"/>
    </row>
    <row r="165" s="18" customFormat="true" ht="24.75" hidden="false" customHeight="true" outlineLevel="0" collapsed="false">
      <c r="A165" s="96" t="s">
        <v>48</v>
      </c>
      <c r="B165" s="417" t="n">
        <v>0.4</v>
      </c>
      <c r="C165" s="417" t="n">
        <v>0.3</v>
      </c>
      <c r="D165" s="417" t="n">
        <v>0.4</v>
      </c>
      <c r="E165" s="417" t="n">
        <v>4.8</v>
      </c>
      <c r="F165" s="417" t="n">
        <v>13.4</v>
      </c>
      <c r="G165" s="645"/>
      <c r="H165" s="645"/>
      <c r="I165" s="645"/>
      <c r="J165" s="645"/>
      <c r="K165" s="645"/>
    </row>
    <row r="166" s="477" customFormat="true" ht="25.5" hidden="false" customHeight="true" outlineLevel="0" collapsed="false">
      <c r="A166" s="104" t="s">
        <v>49</v>
      </c>
      <c r="B166" s="415" t="n">
        <v>10.1</v>
      </c>
      <c r="C166" s="415" t="n">
        <v>2.5</v>
      </c>
      <c r="D166" s="415" t="n">
        <v>3.9</v>
      </c>
      <c r="E166" s="415" t="n">
        <v>1.8</v>
      </c>
      <c r="F166" s="415" t="n">
        <v>0.9</v>
      </c>
      <c r="G166" s="645"/>
      <c r="H166" s="645"/>
      <c r="I166" s="645"/>
      <c r="J166" s="645"/>
      <c r="K166" s="645"/>
    </row>
    <row r="167" s="18" customFormat="true" ht="23.25" hidden="false" customHeight="true" outlineLevel="0" collapsed="false">
      <c r="A167" s="96" t="s">
        <v>50</v>
      </c>
      <c r="B167" s="417" t="n">
        <v>18.4</v>
      </c>
      <c r="C167" s="417" t="n">
        <v>2.9</v>
      </c>
      <c r="D167" s="417" t="n">
        <v>0.1</v>
      </c>
      <c r="E167" s="417" t="n">
        <v>2</v>
      </c>
      <c r="F167" s="417" t="n">
        <v>0.5</v>
      </c>
      <c r="G167" s="645"/>
      <c r="H167" s="645"/>
      <c r="I167" s="645"/>
      <c r="J167" s="645"/>
      <c r="K167" s="645"/>
    </row>
    <row r="168" s="477" customFormat="true" ht="26.25" hidden="false" customHeight="true" outlineLevel="0" collapsed="false">
      <c r="A168" s="96" t="s">
        <v>52</v>
      </c>
      <c r="B168" s="152" t="n">
        <v>0.3</v>
      </c>
      <c r="C168" s="152" t="n">
        <v>0.8</v>
      </c>
      <c r="D168" s="152" t="n">
        <v>19.1</v>
      </c>
      <c r="E168" s="152" t="s">
        <v>58</v>
      </c>
      <c r="F168" s="152" t="n">
        <v>2.3</v>
      </c>
      <c r="G168" s="645"/>
      <c r="H168" s="645"/>
      <c r="I168" s="645"/>
      <c r="J168" s="645"/>
      <c r="K168" s="645"/>
    </row>
    <row r="169" s="477" customFormat="true" ht="18" hidden="false" customHeight="true" outlineLevel="0" collapsed="false">
      <c r="A169" s="96" t="s">
        <v>59</v>
      </c>
      <c r="B169" s="152" t="s">
        <v>58</v>
      </c>
      <c r="C169" s="152" t="s">
        <v>58</v>
      </c>
      <c r="D169" s="152" t="n">
        <v>20.3</v>
      </c>
      <c r="E169" s="152" t="n">
        <v>2.5</v>
      </c>
      <c r="F169" s="152" t="n">
        <v>3</v>
      </c>
      <c r="G169" s="645"/>
      <c r="H169" s="645"/>
      <c r="I169" s="645"/>
      <c r="J169" s="645"/>
      <c r="K169" s="645"/>
    </row>
    <row r="170" s="442" customFormat="true" ht="12.75" hidden="false" customHeight="true" outlineLevel="0" collapsed="false">
      <c r="A170" s="307"/>
      <c r="B170" s="423"/>
      <c r="C170" s="423"/>
      <c r="D170" s="423"/>
      <c r="E170" s="423"/>
      <c r="F170" s="423"/>
    </row>
    <row r="171" s="442" customFormat="true" ht="12.75" hidden="false" customHeight="true" outlineLevel="0" collapsed="false">
      <c r="A171" s="309"/>
      <c r="B171" s="431"/>
      <c r="C171" s="431"/>
      <c r="D171" s="431"/>
      <c r="E171" s="431"/>
      <c r="F171" s="431"/>
    </row>
    <row r="172" s="442" customFormat="true" ht="12.75" hidden="false" customHeight="true" outlineLevel="0" collapsed="false">
      <c r="A172" s="309"/>
      <c r="B172" s="431"/>
      <c r="C172" s="431"/>
      <c r="D172" s="431"/>
      <c r="E172" s="431"/>
      <c r="F172" s="431"/>
    </row>
    <row r="173" s="442" customFormat="true" ht="12.75" hidden="false" customHeight="true" outlineLevel="0" collapsed="false">
      <c r="A173" s="309"/>
      <c r="B173" s="431"/>
      <c r="C173" s="431"/>
      <c r="D173" s="431"/>
      <c r="E173" s="431"/>
      <c r="F173" s="431"/>
    </row>
    <row r="174" customFormat="false" ht="12.75" hidden="false" customHeight="true" outlineLevel="0" collapsed="false">
      <c r="A174" s="309"/>
      <c r="B174" s="431"/>
      <c r="C174" s="431"/>
      <c r="D174" s="431"/>
      <c r="E174" s="431"/>
      <c r="F174" s="431"/>
    </row>
    <row r="175" customFormat="false" ht="12.75" hidden="false" customHeight="true" outlineLevel="0" collapsed="false">
      <c r="A175" s="309"/>
      <c r="B175" s="431"/>
      <c r="C175" s="431"/>
      <c r="D175" s="431"/>
      <c r="E175" s="431"/>
      <c r="F175" s="431"/>
    </row>
    <row r="176" customFormat="false" ht="12.75" hidden="false" customHeight="true" outlineLevel="0" collapsed="false">
      <c r="A176" s="309"/>
      <c r="B176" s="431"/>
      <c r="C176" s="431"/>
      <c r="D176" s="431"/>
      <c r="E176" s="431"/>
      <c r="F176" s="431"/>
    </row>
    <row r="177" customFormat="false" ht="12.75" hidden="false" customHeight="true" outlineLevel="0" collapsed="false">
      <c r="A177" s="309"/>
      <c r="B177" s="431"/>
      <c r="C177" s="431"/>
      <c r="D177" s="431"/>
      <c r="E177" s="431"/>
      <c r="F177" s="431"/>
    </row>
    <row r="178" customFormat="false" ht="12.75" hidden="false" customHeight="true" outlineLevel="0" collapsed="false">
      <c r="A178" s="309"/>
      <c r="B178" s="431"/>
      <c r="C178" s="431"/>
      <c r="D178" s="431"/>
      <c r="E178" s="431"/>
      <c r="F178" s="431"/>
    </row>
    <row r="179" customFormat="false" ht="12.75" hidden="false" customHeight="true" outlineLevel="0" collapsed="false">
      <c r="A179" s="309"/>
      <c r="B179" s="431"/>
      <c r="C179" s="431"/>
      <c r="D179" s="431"/>
      <c r="E179" s="431"/>
      <c r="F179" s="431"/>
    </row>
    <row r="180" customFormat="false" ht="12.75" hidden="false" customHeight="true" outlineLevel="0" collapsed="false">
      <c r="A180" s="309"/>
      <c r="B180" s="431"/>
      <c r="C180" s="431"/>
      <c r="D180" s="431"/>
      <c r="E180" s="431"/>
      <c r="F180" s="431"/>
    </row>
    <row r="181" customFormat="false" ht="12.75" hidden="false" customHeight="true" outlineLevel="0" collapsed="false">
      <c r="A181" s="309"/>
      <c r="B181" s="431"/>
      <c r="C181" s="431"/>
      <c r="D181" s="431"/>
      <c r="E181" s="431"/>
      <c r="F181" s="431"/>
    </row>
    <row r="182" customFormat="false" ht="12.75" hidden="false" customHeight="true" outlineLevel="0" collapsed="false">
      <c r="A182" s="309"/>
      <c r="B182" s="431"/>
      <c r="C182" s="431"/>
      <c r="D182" s="431"/>
      <c r="E182" s="431"/>
      <c r="F182" s="431"/>
    </row>
    <row r="183" customFormat="false" ht="12.75" hidden="false" customHeight="true" outlineLevel="0" collapsed="false">
      <c r="A183" s="309"/>
      <c r="B183" s="431"/>
      <c r="C183" s="431"/>
      <c r="D183" s="431"/>
      <c r="E183" s="431"/>
      <c r="F183" s="431"/>
    </row>
    <row r="184" customFormat="false" ht="12.75" hidden="false" customHeight="true" outlineLevel="0" collapsed="false">
      <c r="A184" s="309"/>
      <c r="B184" s="431"/>
      <c r="C184" s="431"/>
      <c r="D184" s="431"/>
      <c r="E184" s="431"/>
      <c r="F184" s="431"/>
    </row>
    <row r="185" s="254" customFormat="true" ht="18" hidden="false" customHeight="true" outlineLevel="0" collapsed="false">
      <c r="A185" s="296" t="s">
        <v>1110</v>
      </c>
      <c r="B185" s="633"/>
      <c r="C185" s="633"/>
      <c r="D185" s="633"/>
      <c r="E185" s="633"/>
      <c r="F185" s="633"/>
    </row>
    <row r="186" customFormat="false" ht="13.5" hidden="false" customHeight="true" outlineLevel="0" collapsed="false">
      <c r="A186" s="368" t="s">
        <v>1039</v>
      </c>
      <c r="B186" s="447"/>
      <c r="C186" s="447"/>
      <c r="D186" s="447"/>
      <c r="E186" s="447"/>
      <c r="F186" s="447"/>
    </row>
    <row r="187" customFormat="false" ht="13.5" hidden="false" customHeight="true" outlineLevel="0" collapsed="false">
      <c r="A187" s="544" t="s">
        <v>1107</v>
      </c>
      <c r="B187" s="449"/>
      <c r="C187" s="449"/>
      <c r="D187" s="449"/>
      <c r="E187" s="449"/>
      <c r="F187" s="449"/>
    </row>
    <row r="188" s="13" customFormat="true" ht="18" hidden="false" customHeight="true" outlineLevel="0" collapsed="false">
      <c r="A188" s="84"/>
      <c r="B188" s="85" t="n">
        <v>2014</v>
      </c>
      <c r="C188" s="85" t="n">
        <v>2015</v>
      </c>
      <c r="D188" s="85" t="n">
        <v>2016</v>
      </c>
      <c r="E188" s="85" t="n">
        <v>2017</v>
      </c>
      <c r="F188" s="85" t="n">
        <v>2018</v>
      </c>
    </row>
    <row r="189" s="13" customFormat="true" ht="13.5" hidden="false" customHeight="true" outlineLevel="0" collapsed="false">
      <c r="A189" s="86"/>
      <c r="B189" s="435"/>
      <c r="C189" s="435"/>
      <c r="D189" s="435"/>
      <c r="E189" s="435"/>
      <c r="F189" s="435"/>
    </row>
    <row r="190" s="52" customFormat="true" ht="13.5" hidden="false" customHeight="true" outlineLevel="0" collapsed="false">
      <c r="A190" s="89" t="s">
        <v>19</v>
      </c>
      <c r="B190" s="415" t="n">
        <v>3.5</v>
      </c>
      <c r="C190" s="415" t="n">
        <v>114.2</v>
      </c>
      <c r="D190" s="415" t="n">
        <v>1.4</v>
      </c>
      <c r="E190" s="415" t="n">
        <v>5.3</v>
      </c>
      <c r="F190" s="415" t="n">
        <v>5.3</v>
      </c>
      <c r="G190" s="645"/>
      <c r="H190" s="645"/>
      <c r="I190" s="645"/>
      <c r="J190" s="645"/>
      <c r="K190" s="645"/>
    </row>
    <row r="191" s="18" customFormat="true" ht="9" hidden="false" customHeight="true" outlineLevel="0" collapsed="false">
      <c r="A191" s="92"/>
      <c r="B191" s="416"/>
      <c r="C191" s="416"/>
      <c r="D191" s="416"/>
      <c r="E191" s="416"/>
      <c r="F191" s="416"/>
      <c r="G191" s="645"/>
      <c r="H191" s="645"/>
      <c r="I191" s="645"/>
      <c r="J191" s="645"/>
      <c r="K191" s="645"/>
    </row>
    <row r="192" s="477" customFormat="true" ht="12.75" hidden="false" customHeight="true" outlineLevel="0" collapsed="false">
      <c r="A192" s="373" t="s">
        <v>21</v>
      </c>
      <c r="B192" s="415" t="n">
        <v>0.8</v>
      </c>
      <c r="C192" s="415" t="n">
        <v>0.9</v>
      </c>
      <c r="D192" s="415" t="n">
        <v>14</v>
      </c>
      <c r="E192" s="415" t="n">
        <v>9</v>
      </c>
      <c r="F192" s="415" t="n">
        <v>9.3</v>
      </c>
      <c r="G192" s="645"/>
      <c r="H192" s="645"/>
      <c r="I192" s="645"/>
      <c r="J192" s="645"/>
      <c r="K192" s="645"/>
    </row>
    <row r="193" s="18" customFormat="true" ht="18" hidden="false" customHeight="true" outlineLevel="0" collapsed="false">
      <c r="A193" s="96" t="s">
        <v>23</v>
      </c>
      <c r="B193" s="152" t="n">
        <v>0.9</v>
      </c>
      <c r="C193" s="152" t="n">
        <v>1</v>
      </c>
      <c r="D193" s="152" t="n">
        <v>14.5</v>
      </c>
      <c r="E193" s="152" t="n">
        <v>7.7</v>
      </c>
      <c r="F193" s="152" t="n">
        <v>9.8</v>
      </c>
      <c r="G193" s="645"/>
      <c r="H193" s="645"/>
      <c r="I193" s="645"/>
      <c r="J193" s="645"/>
      <c r="K193" s="645"/>
    </row>
    <row r="194" s="18" customFormat="true" ht="14.25" hidden="false" customHeight="true" outlineLevel="0" collapsed="false">
      <c r="A194" s="96" t="s">
        <v>26</v>
      </c>
      <c r="B194" s="152" t="n">
        <v>0.1</v>
      </c>
      <c r="C194" s="152" t="n">
        <v>0.5</v>
      </c>
      <c r="D194" s="152" t="n">
        <v>5.8</v>
      </c>
      <c r="E194" s="152" t="n">
        <v>28.4</v>
      </c>
      <c r="F194" s="152" t="n">
        <v>5.8</v>
      </c>
      <c r="G194" s="645"/>
      <c r="H194" s="645"/>
      <c r="I194" s="645"/>
      <c r="J194" s="645"/>
      <c r="K194" s="645"/>
    </row>
    <row r="195" s="477" customFormat="true" ht="13.5" hidden="false" customHeight="true" outlineLevel="0" collapsed="false">
      <c r="A195" s="373" t="s">
        <v>28</v>
      </c>
      <c r="B195" s="436" t="n">
        <v>5.1</v>
      </c>
      <c r="C195" s="436" t="n">
        <v>2.6</v>
      </c>
      <c r="D195" s="436" t="n">
        <v>15.5</v>
      </c>
      <c r="E195" s="436" t="n">
        <v>3.9</v>
      </c>
      <c r="F195" s="152" t="s">
        <v>58</v>
      </c>
      <c r="G195" s="645"/>
      <c r="H195" s="645"/>
      <c r="I195" s="645"/>
      <c r="J195" s="645"/>
      <c r="K195" s="645"/>
    </row>
    <row r="196" s="18" customFormat="true" ht="24" hidden="false" customHeight="false" outlineLevel="0" collapsed="false">
      <c r="A196" s="96" t="s">
        <v>29</v>
      </c>
      <c r="B196" s="152" t="s">
        <v>58</v>
      </c>
      <c r="C196" s="152" t="n">
        <v>0.8</v>
      </c>
      <c r="D196" s="152" t="s">
        <v>58</v>
      </c>
      <c r="E196" s="152" t="s">
        <v>58</v>
      </c>
      <c r="F196" s="152" t="s">
        <v>58</v>
      </c>
      <c r="G196" s="645"/>
      <c r="H196" s="645"/>
      <c r="I196" s="645"/>
      <c r="J196" s="645"/>
      <c r="K196" s="645"/>
    </row>
    <row r="197" s="18" customFormat="true" ht="39" hidden="false" customHeight="true" outlineLevel="0" collapsed="false">
      <c r="A197" s="96" t="s">
        <v>30</v>
      </c>
      <c r="B197" s="152" t="n">
        <v>0.5</v>
      </c>
      <c r="C197" s="152" t="n">
        <v>4.8</v>
      </c>
      <c r="D197" s="152" t="s">
        <v>58</v>
      </c>
      <c r="E197" s="152" t="n">
        <v>9.6</v>
      </c>
      <c r="F197" s="152" t="s">
        <v>58</v>
      </c>
      <c r="G197" s="645"/>
      <c r="H197" s="645"/>
      <c r="I197" s="645"/>
      <c r="J197" s="645"/>
      <c r="K197" s="645"/>
    </row>
    <row r="198" s="18" customFormat="true" ht="35.25" hidden="false" customHeight="true" outlineLevel="0" collapsed="false">
      <c r="A198" s="96" t="s">
        <v>57</v>
      </c>
      <c r="B198" s="152" t="s">
        <v>58</v>
      </c>
      <c r="C198" s="152" t="s">
        <v>58</v>
      </c>
      <c r="D198" s="152" t="n">
        <v>84.4</v>
      </c>
      <c r="E198" s="152" t="n">
        <v>21.1</v>
      </c>
      <c r="F198" s="152" t="s">
        <v>58</v>
      </c>
      <c r="G198" s="645"/>
      <c r="H198" s="645"/>
      <c r="I198" s="645"/>
      <c r="J198" s="645"/>
      <c r="K198" s="645"/>
    </row>
    <row r="199" s="18" customFormat="true" ht="36" hidden="false" customHeight="true" outlineLevel="0" collapsed="false">
      <c r="A199" s="96" t="s">
        <v>37</v>
      </c>
      <c r="B199" s="152" t="n">
        <v>7.3</v>
      </c>
      <c r="C199" s="152" t="n">
        <v>2.8</v>
      </c>
      <c r="D199" s="152" t="n">
        <v>5.2</v>
      </c>
      <c r="E199" s="152" t="n">
        <v>2.2</v>
      </c>
      <c r="F199" s="152" t="s">
        <v>58</v>
      </c>
      <c r="G199" s="645"/>
      <c r="H199" s="645"/>
      <c r="I199" s="645"/>
      <c r="J199" s="645"/>
      <c r="K199" s="645"/>
    </row>
    <row r="200" s="477" customFormat="true" ht="39.75" hidden="false" customHeight="true" outlineLevel="0" collapsed="false">
      <c r="A200" s="104" t="s">
        <v>43</v>
      </c>
      <c r="B200" s="415" t="n">
        <v>3.5</v>
      </c>
      <c r="C200" s="415" t="n">
        <v>125.4</v>
      </c>
      <c r="D200" s="415" t="n">
        <v>0.5</v>
      </c>
      <c r="E200" s="415" t="n">
        <v>5.3</v>
      </c>
      <c r="F200" s="415" t="n">
        <v>5.3</v>
      </c>
      <c r="G200" s="645"/>
      <c r="H200" s="645"/>
      <c r="I200" s="645"/>
      <c r="J200" s="645"/>
      <c r="K200" s="645"/>
    </row>
    <row r="201" s="18" customFormat="true" ht="27" hidden="false" customHeight="true" outlineLevel="0" collapsed="false">
      <c r="A201" s="96" t="s">
        <v>45</v>
      </c>
      <c r="B201" s="152" t="n">
        <v>3.5</v>
      </c>
      <c r="C201" s="152" t="n">
        <v>126.1</v>
      </c>
      <c r="D201" s="152" t="n">
        <v>0.5</v>
      </c>
      <c r="E201" s="152" t="n">
        <v>5.2</v>
      </c>
      <c r="F201" s="152" t="n">
        <v>5.4</v>
      </c>
      <c r="G201" s="645"/>
      <c r="H201" s="645"/>
      <c r="I201" s="645"/>
      <c r="J201" s="645"/>
      <c r="K201" s="645"/>
    </row>
    <row r="202" s="18" customFormat="true" ht="24.75" hidden="false" customHeight="true" outlineLevel="0" collapsed="false">
      <c r="A202" s="96" t="s">
        <v>48</v>
      </c>
      <c r="B202" s="417" t="n">
        <v>5</v>
      </c>
      <c r="C202" s="417" t="n">
        <v>26.8</v>
      </c>
      <c r="D202" s="417" t="n">
        <v>2.2</v>
      </c>
      <c r="E202" s="417" t="n">
        <v>18.1</v>
      </c>
      <c r="F202" s="417" t="n">
        <v>0.2</v>
      </c>
      <c r="G202" s="645"/>
      <c r="H202" s="645"/>
      <c r="I202" s="645"/>
      <c r="J202" s="645"/>
      <c r="K202" s="645"/>
    </row>
    <row r="203" s="477" customFormat="true" ht="25.5" hidden="false" customHeight="true" outlineLevel="0" collapsed="false">
      <c r="A203" s="104" t="s">
        <v>49</v>
      </c>
      <c r="B203" s="415" t="n">
        <v>1.7</v>
      </c>
      <c r="C203" s="415" t="n">
        <v>6.5</v>
      </c>
      <c r="D203" s="415" t="n">
        <v>0.1</v>
      </c>
      <c r="E203" s="415" t="n">
        <v>0.4</v>
      </c>
      <c r="F203" s="415" t="n">
        <v>0.2</v>
      </c>
      <c r="G203" s="645"/>
      <c r="H203" s="645"/>
      <c r="I203" s="645"/>
      <c r="J203" s="645"/>
      <c r="K203" s="645"/>
    </row>
    <row r="204" s="18" customFormat="true" ht="23.25" hidden="false" customHeight="true" outlineLevel="0" collapsed="false">
      <c r="A204" s="96" t="s">
        <v>50</v>
      </c>
      <c r="B204" s="152" t="s">
        <v>58</v>
      </c>
      <c r="C204" s="152" t="n">
        <v>0.3</v>
      </c>
      <c r="D204" s="152" t="s">
        <v>58</v>
      </c>
      <c r="E204" s="417" t="n">
        <v>0.5</v>
      </c>
      <c r="F204" s="417" t="n">
        <v>0.2</v>
      </c>
      <c r="G204" s="645"/>
      <c r="H204" s="645"/>
      <c r="I204" s="645"/>
      <c r="J204" s="645"/>
      <c r="K204" s="645"/>
    </row>
    <row r="205" s="18" customFormat="true" ht="15.75" hidden="false" customHeight="true" outlineLevel="0" collapsed="false">
      <c r="A205" s="96" t="s">
        <v>51</v>
      </c>
      <c r="B205" s="152" t="n">
        <v>13.8</v>
      </c>
      <c r="C205" s="152" t="n">
        <v>49.7</v>
      </c>
      <c r="D205" s="152" t="s">
        <v>58</v>
      </c>
      <c r="E205" s="152" t="s">
        <v>58</v>
      </c>
      <c r="F205" s="152" t="s">
        <v>58</v>
      </c>
      <c r="G205" s="645"/>
      <c r="H205" s="645"/>
      <c r="I205" s="645"/>
      <c r="J205" s="645"/>
      <c r="K205" s="645"/>
    </row>
    <row r="206" s="477" customFormat="true" ht="26.25" hidden="false" customHeight="true" outlineLevel="0" collapsed="false">
      <c r="A206" s="96" t="s">
        <v>52</v>
      </c>
      <c r="B206" s="152" t="n">
        <v>3.8</v>
      </c>
      <c r="C206" s="152" t="n">
        <v>0.7</v>
      </c>
      <c r="D206" s="152" t="n">
        <v>2.2</v>
      </c>
      <c r="E206" s="152" t="s">
        <v>58</v>
      </c>
      <c r="F206" s="152" t="s">
        <v>58</v>
      </c>
      <c r="G206" s="645"/>
      <c r="H206" s="645"/>
      <c r="I206" s="645"/>
      <c r="J206" s="645"/>
      <c r="K206" s="645"/>
    </row>
    <row r="207" customFormat="false" ht="7.5" hidden="false" customHeight="true" outlineLevel="0" collapsed="false">
      <c r="A207" s="307"/>
      <c r="B207" s="423"/>
      <c r="C207" s="423"/>
      <c r="D207" s="423"/>
      <c r="E207" s="423"/>
      <c r="F207" s="423"/>
    </row>
    <row r="208" customFormat="false" ht="12.75" hidden="false" customHeight="true" outlineLevel="0" collapsed="false">
      <c r="A208" s="309"/>
      <c r="B208" s="431"/>
      <c r="C208" s="431"/>
      <c r="D208" s="431"/>
      <c r="E208" s="431"/>
      <c r="F208" s="431"/>
    </row>
    <row r="209" customFormat="false" ht="12.75" hidden="false" customHeight="true" outlineLevel="0" collapsed="false">
      <c r="A209" s="309"/>
      <c r="B209" s="431"/>
      <c r="C209" s="431"/>
      <c r="D209" s="431"/>
      <c r="E209" s="431"/>
      <c r="F209" s="431"/>
    </row>
    <row r="210" customFormat="false" ht="12.75" hidden="false" customHeight="true" outlineLevel="0" collapsed="false">
      <c r="A210" s="309"/>
      <c r="B210" s="431"/>
      <c r="C210" s="431"/>
      <c r="D210" s="431"/>
      <c r="E210" s="431"/>
      <c r="F210" s="431"/>
    </row>
    <row r="211" customFormat="false" ht="12.75" hidden="false" customHeight="true" outlineLevel="0" collapsed="false">
      <c r="A211" s="309"/>
      <c r="B211" s="431"/>
      <c r="C211" s="431"/>
      <c r="D211" s="431"/>
      <c r="E211" s="431"/>
      <c r="F211" s="431"/>
    </row>
    <row r="212" customFormat="false" ht="12.75" hidden="false" customHeight="true" outlineLevel="0" collapsed="false">
      <c r="A212" s="309"/>
      <c r="B212" s="431"/>
      <c r="C212" s="431"/>
      <c r="D212" s="431"/>
      <c r="E212" s="431"/>
      <c r="F212" s="431"/>
    </row>
    <row r="213" customFormat="false" ht="12.75" hidden="false" customHeight="true" outlineLevel="0" collapsed="false">
      <c r="A213" s="309"/>
      <c r="B213" s="431"/>
      <c r="C213" s="431"/>
      <c r="D213" s="431"/>
      <c r="E213" s="431"/>
      <c r="F213" s="431"/>
    </row>
    <row r="214" customFormat="false" ht="12.75" hidden="false" customHeight="true" outlineLevel="0" collapsed="false">
      <c r="A214" s="309"/>
      <c r="B214" s="431"/>
      <c r="C214" s="431"/>
      <c r="D214" s="431"/>
      <c r="E214" s="431"/>
      <c r="F214" s="431"/>
    </row>
    <row r="215" customFormat="false" ht="12.75" hidden="false" customHeight="true" outlineLevel="0" collapsed="false">
      <c r="A215" s="309"/>
      <c r="B215" s="431"/>
      <c r="C215" s="431"/>
      <c r="D215" s="431"/>
      <c r="E215" s="431"/>
      <c r="F215" s="431"/>
    </row>
    <row r="216" customFormat="false" ht="12.75" hidden="false" customHeight="true" outlineLevel="0" collapsed="false">
      <c r="A216" s="309"/>
      <c r="B216" s="431"/>
      <c r="C216" s="431"/>
      <c r="D216" s="431"/>
      <c r="E216" s="431"/>
      <c r="F216" s="431"/>
    </row>
    <row r="217" customFormat="false" ht="7.5" hidden="false" customHeight="true" outlineLevel="0" collapsed="false">
      <c r="A217" s="309"/>
      <c r="B217" s="431"/>
      <c r="C217" s="431"/>
      <c r="D217" s="431"/>
      <c r="E217" s="431"/>
      <c r="F217" s="431"/>
    </row>
    <row r="218" customFormat="false" ht="7.5" hidden="false" customHeight="true" outlineLevel="0" collapsed="false">
      <c r="A218" s="309"/>
      <c r="B218" s="431"/>
      <c r="C218" s="431"/>
      <c r="D218" s="431"/>
      <c r="E218" s="431"/>
      <c r="F218" s="431"/>
    </row>
    <row r="219" customFormat="false" ht="16.5" hidden="false" customHeight="true" outlineLevel="0" collapsed="false">
      <c r="A219" s="296" t="s">
        <v>1111</v>
      </c>
      <c r="B219" s="633"/>
      <c r="C219" s="633"/>
      <c r="D219" s="633"/>
      <c r="E219" s="633"/>
      <c r="F219" s="633"/>
    </row>
    <row r="220" customFormat="false" ht="13.5" hidden="false" customHeight="true" outlineLevel="0" collapsed="false">
      <c r="A220" s="368" t="s">
        <v>1041</v>
      </c>
      <c r="B220" s="447"/>
      <c r="C220" s="447"/>
      <c r="D220" s="447"/>
      <c r="E220" s="447"/>
      <c r="F220" s="447"/>
    </row>
    <row r="221" customFormat="false" ht="14.25" hidden="false" customHeight="true" outlineLevel="0" collapsed="false">
      <c r="A221" s="544" t="s">
        <v>1107</v>
      </c>
      <c r="B221" s="449"/>
      <c r="C221" s="449"/>
      <c r="D221" s="449"/>
      <c r="E221" s="449"/>
      <c r="F221" s="449"/>
    </row>
    <row r="222" s="13" customFormat="true" ht="18" hidden="false" customHeight="true" outlineLevel="0" collapsed="false">
      <c r="A222" s="84"/>
      <c r="B222" s="85" t="n">
        <v>2014</v>
      </c>
      <c r="C222" s="85" t="n">
        <v>2015</v>
      </c>
      <c r="D222" s="85" t="n">
        <v>2016</v>
      </c>
      <c r="E222" s="85" t="n">
        <v>2017</v>
      </c>
      <c r="F222" s="85" t="n">
        <v>2018</v>
      </c>
    </row>
    <row r="223" s="13" customFormat="true" ht="13.5" hidden="false" customHeight="true" outlineLevel="0" collapsed="false">
      <c r="A223" s="86"/>
      <c r="B223" s="435"/>
      <c r="C223" s="435"/>
      <c r="D223" s="435"/>
      <c r="E223" s="435"/>
      <c r="F223" s="435"/>
    </row>
    <row r="224" s="52" customFormat="true" ht="13.5" hidden="false" customHeight="true" outlineLevel="0" collapsed="false">
      <c r="A224" s="89" t="s">
        <v>19</v>
      </c>
      <c r="B224" s="415" t="n">
        <v>1.8</v>
      </c>
      <c r="C224" s="415" t="n">
        <v>2.6</v>
      </c>
      <c r="D224" s="415" t="n">
        <v>15.9</v>
      </c>
      <c r="E224" s="415" t="n">
        <v>1.2</v>
      </c>
      <c r="F224" s="415" t="n">
        <v>10.9</v>
      </c>
      <c r="G224" s="645"/>
      <c r="H224" s="645"/>
      <c r="I224" s="645"/>
      <c r="J224" s="645"/>
      <c r="K224" s="645"/>
    </row>
    <row r="225" s="18" customFormat="true" ht="9" hidden="false" customHeight="true" outlineLevel="0" collapsed="false">
      <c r="A225" s="92"/>
      <c r="B225" s="416"/>
      <c r="C225" s="416"/>
      <c r="D225" s="416"/>
      <c r="E225" s="416"/>
      <c r="F225" s="416"/>
      <c r="G225" s="645"/>
      <c r="H225" s="645"/>
      <c r="I225" s="645"/>
      <c r="J225" s="645"/>
      <c r="K225" s="645"/>
    </row>
    <row r="226" s="477" customFormat="true" ht="12.75" hidden="false" customHeight="true" outlineLevel="0" collapsed="false">
      <c r="A226" s="373" t="s">
        <v>21</v>
      </c>
      <c r="B226" s="415" t="n">
        <v>1.2</v>
      </c>
      <c r="C226" s="415" t="n">
        <v>3.5</v>
      </c>
      <c r="D226" s="415" t="n">
        <v>27.3</v>
      </c>
      <c r="E226" s="415" t="n">
        <v>0.9</v>
      </c>
      <c r="F226" s="415" t="n">
        <v>2.5</v>
      </c>
      <c r="G226" s="645"/>
      <c r="H226" s="645"/>
      <c r="I226" s="645"/>
      <c r="J226" s="645"/>
      <c r="K226" s="645"/>
    </row>
    <row r="227" s="18" customFormat="true" ht="15" hidden="false" customHeight="true" outlineLevel="0" collapsed="false">
      <c r="A227" s="96" t="s">
        <v>23</v>
      </c>
      <c r="B227" s="152" t="s">
        <v>58</v>
      </c>
      <c r="C227" s="152" t="n">
        <v>7.3</v>
      </c>
      <c r="D227" s="152" t="n">
        <v>8.9</v>
      </c>
      <c r="E227" s="152" t="n">
        <v>0.2</v>
      </c>
      <c r="F227" s="152" t="n">
        <v>0.3</v>
      </c>
      <c r="G227" s="645"/>
      <c r="H227" s="645"/>
      <c r="I227" s="645"/>
      <c r="J227" s="645"/>
      <c r="K227" s="645"/>
    </row>
    <row r="228" s="18" customFormat="true" ht="15" hidden="false" customHeight="true" outlineLevel="0" collapsed="false">
      <c r="A228" s="96" t="s">
        <v>25</v>
      </c>
      <c r="B228" s="152" t="n">
        <v>1.5</v>
      </c>
      <c r="C228" s="152" t="s">
        <v>58</v>
      </c>
      <c r="D228" s="152" t="n">
        <v>45.3</v>
      </c>
      <c r="E228" s="152" t="n">
        <v>1.1</v>
      </c>
      <c r="F228" s="152" t="n">
        <v>4.7</v>
      </c>
      <c r="G228" s="645"/>
      <c r="H228" s="645"/>
      <c r="I228" s="645"/>
      <c r="J228" s="645"/>
      <c r="K228" s="645"/>
    </row>
    <row r="229" s="18" customFormat="true" ht="14.25" hidden="false" customHeight="true" outlineLevel="0" collapsed="false">
      <c r="A229" s="96" t="s">
        <v>26</v>
      </c>
      <c r="B229" s="152" t="n">
        <v>8.2</v>
      </c>
      <c r="C229" s="152" t="n">
        <v>10.2</v>
      </c>
      <c r="D229" s="152" t="n">
        <v>2.2</v>
      </c>
      <c r="E229" s="152" t="n">
        <v>3.3</v>
      </c>
      <c r="F229" s="152" t="n">
        <v>0.9</v>
      </c>
      <c r="G229" s="645"/>
      <c r="H229" s="645"/>
      <c r="I229" s="645"/>
      <c r="J229" s="645"/>
      <c r="K229" s="645"/>
    </row>
    <row r="230" s="477" customFormat="true" ht="13.5" hidden="false" customHeight="true" outlineLevel="0" collapsed="false">
      <c r="A230" s="373" t="s">
        <v>28</v>
      </c>
      <c r="B230" s="436" t="n">
        <v>3.2</v>
      </c>
      <c r="C230" s="436" t="n">
        <v>0.8</v>
      </c>
      <c r="D230" s="436" t="n">
        <v>5</v>
      </c>
      <c r="E230" s="436" t="n">
        <v>1.2</v>
      </c>
      <c r="F230" s="436" t="n">
        <v>13.4</v>
      </c>
      <c r="G230" s="645"/>
      <c r="H230" s="645"/>
      <c r="I230" s="645"/>
      <c r="J230" s="645"/>
      <c r="K230" s="645"/>
    </row>
    <row r="231" s="18" customFormat="true" ht="24" hidden="false" customHeight="false" outlineLevel="0" collapsed="false">
      <c r="A231" s="96" t="s">
        <v>29</v>
      </c>
      <c r="B231" s="152" t="n">
        <v>0.8</v>
      </c>
      <c r="C231" s="152" t="n">
        <v>2.3</v>
      </c>
      <c r="D231" s="152" t="n">
        <v>1.5</v>
      </c>
      <c r="E231" s="152" t="n">
        <v>0.1</v>
      </c>
      <c r="F231" s="152" t="n">
        <v>0.4</v>
      </c>
      <c r="G231" s="645"/>
      <c r="H231" s="645"/>
      <c r="I231" s="645"/>
      <c r="J231" s="645"/>
      <c r="K231" s="645"/>
    </row>
    <row r="232" s="18" customFormat="true" ht="37.5" hidden="false" customHeight="true" outlineLevel="0" collapsed="false">
      <c r="A232" s="96" t="s">
        <v>30</v>
      </c>
      <c r="B232" s="152" t="s">
        <v>58</v>
      </c>
      <c r="C232" s="152" t="s">
        <v>58</v>
      </c>
      <c r="D232" s="152" t="s">
        <v>58</v>
      </c>
      <c r="E232" s="152" t="n">
        <v>5.9</v>
      </c>
      <c r="F232" s="152" t="n">
        <v>5.6</v>
      </c>
      <c r="G232" s="645"/>
      <c r="H232" s="645"/>
      <c r="I232" s="645"/>
      <c r="J232" s="645"/>
      <c r="K232" s="645"/>
    </row>
    <row r="233" s="18" customFormat="true" ht="35.25" hidden="false" customHeight="true" outlineLevel="0" collapsed="false">
      <c r="A233" s="96" t="s">
        <v>57</v>
      </c>
      <c r="B233" s="152" t="n">
        <v>5.5</v>
      </c>
      <c r="C233" s="152" t="n">
        <v>0.3</v>
      </c>
      <c r="D233" s="152" t="n">
        <v>6.1</v>
      </c>
      <c r="E233" s="152" t="n">
        <v>1.1</v>
      </c>
      <c r="F233" s="152" t="n">
        <v>14.1</v>
      </c>
      <c r="G233" s="645"/>
      <c r="H233" s="645"/>
      <c r="I233" s="645"/>
      <c r="J233" s="645"/>
      <c r="K233" s="645"/>
    </row>
    <row r="234" s="477" customFormat="true" ht="36.75" hidden="false" customHeight="true" outlineLevel="0" collapsed="false">
      <c r="A234" s="104" t="s">
        <v>43</v>
      </c>
      <c r="B234" s="415" t="n">
        <v>0.5</v>
      </c>
      <c r="C234" s="415" t="n">
        <v>3.2</v>
      </c>
      <c r="D234" s="415" t="n">
        <v>10.7</v>
      </c>
      <c r="E234" s="415" t="n">
        <v>16.3</v>
      </c>
      <c r="F234" s="415" t="n">
        <v>1.4</v>
      </c>
      <c r="G234" s="645"/>
      <c r="H234" s="645"/>
      <c r="I234" s="645"/>
      <c r="J234" s="645"/>
      <c r="K234" s="645"/>
    </row>
    <row r="235" s="18" customFormat="true" ht="27" hidden="false" customHeight="true" outlineLevel="0" collapsed="false">
      <c r="A235" s="96" t="s">
        <v>45</v>
      </c>
      <c r="B235" s="152" t="s">
        <v>58</v>
      </c>
      <c r="C235" s="152" t="n">
        <v>3.2</v>
      </c>
      <c r="D235" s="152" t="s">
        <v>58</v>
      </c>
      <c r="E235" s="152" t="n">
        <v>23.3</v>
      </c>
      <c r="F235" s="152" t="n">
        <v>1.3</v>
      </c>
      <c r="G235" s="645"/>
      <c r="H235" s="645"/>
      <c r="I235" s="645"/>
      <c r="J235" s="645"/>
      <c r="K235" s="645"/>
    </row>
    <row r="236" s="18" customFormat="true" ht="24.75" hidden="false" customHeight="true" outlineLevel="0" collapsed="false">
      <c r="A236" s="96" t="s">
        <v>48</v>
      </c>
      <c r="B236" s="417" t="n">
        <v>0.5</v>
      </c>
      <c r="C236" s="417" t="n">
        <v>7.8</v>
      </c>
      <c r="D236" s="417" t="n">
        <v>25</v>
      </c>
      <c r="E236" s="417" t="n">
        <v>1.2</v>
      </c>
      <c r="F236" s="417" t="n">
        <v>1.8</v>
      </c>
      <c r="G236" s="645"/>
      <c r="H236" s="645"/>
      <c r="I236" s="645"/>
      <c r="J236" s="645"/>
      <c r="K236" s="645"/>
    </row>
    <row r="237" s="477" customFormat="true" ht="25.5" hidden="false" customHeight="true" outlineLevel="0" collapsed="false">
      <c r="A237" s="104" t="s">
        <v>49</v>
      </c>
      <c r="B237" s="443" t="n">
        <v>0.5</v>
      </c>
      <c r="C237" s="415" t="s">
        <v>58</v>
      </c>
      <c r="D237" s="415" t="s">
        <v>58</v>
      </c>
      <c r="E237" s="443" t="n">
        <v>0.2</v>
      </c>
      <c r="F237" s="443" t="n">
        <v>25.3</v>
      </c>
      <c r="G237" s="645"/>
      <c r="H237" s="645"/>
      <c r="I237" s="645"/>
      <c r="J237" s="645"/>
      <c r="K237" s="645"/>
    </row>
    <row r="238" s="18" customFormat="true" ht="23.25" hidden="false" customHeight="true" outlineLevel="0" collapsed="false">
      <c r="A238" s="96" t="s">
        <v>50</v>
      </c>
      <c r="B238" s="417" t="n">
        <v>0.6</v>
      </c>
      <c r="C238" s="152" t="s">
        <v>58</v>
      </c>
      <c r="D238" s="152" t="s">
        <v>58</v>
      </c>
      <c r="E238" s="417" t="n">
        <v>0.2</v>
      </c>
      <c r="F238" s="417" t="n">
        <v>29.6</v>
      </c>
      <c r="G238" s="645"/>
      <c r="H238" s="645"/>
      <c r="I238" s="645"/>
      <c r="J238" s="645"/>
      <c r="K238" s="645"/>
    </row>
    <row r="239" s="18" customFormat="true" ht="23.25" hidden="false" customHeight="true" outlineLevel="0" collapsed="false">
      <c r="A239" s="96" t="s">
        <v>52</v>
      </c>
      <c r="B239" s="152" t="s">
        <v>58</v>
      </c>
      <c r="C239" s="152" t="s">
        <v>58</v>
      </c>
      <c r="D239" s="152" t="s">
        <v>58</v>
      </c>
      <c r="E239" s="152" t="s">
        <v>58</v>
      </c>
      <c r="F239" s="417" t="n">
        <v>0.5</v>
      </c>
      <c r="G239" s="645"/>
      <c r="H239" s="645"/>
      <c r="I239" s="645"/>
      <c r="J239" s="645"/>
      <c r="K239" s="645"/>
    </row>
    <row r="240" s="442" customFormat="true" ht="12.75" hidden="false" customHeight="true" outlineLevel="0" collapsed="false">
      <c r="A240" s="307"/>
      <c r="B240" s="423"/>
      <c r="C240" s="423"/>
      <c r="D240" s="423"/>
      <c r="E240" s="423"/>
      <c r="F240" s="423"/>
    </row>
    <row r="241" s="442" customFormat="true" ht="15.75" hidden="false" customHeight="true" outlineLevel="0" collapsed="false">
      <c r="A241" s="309"/>
      <c r="B241" s="431"/>
      <c r="C241" s="431"/>
      <c r="D241" s="431"/>
      <c r="E241" s="431"/>
      <c r="F241" s="431"/>
    </row>
    <row r="242" customFormat="false" ht="15.75" hidden="false" customHeight="true" outlineLevel="0" collapsed="false">
      <c r="A242" s="309"/>
      <c r="B242" s="431"/>
      <c r="C242" s="431"/>
      <c r="D242" s="431"/>
      <c r="E242" s="431"/>
      <c r="F242" s="431"/>
    </row>
    <row r="243" customFormat="false" ht="15.75" hidden="false" customHeight="true" outlineLevel="0" collapsed="false">
      <c r="A243" s="309"/>
      <c r="B243" s="431"/>
      <c r="C243" s="431"/>
      <c r="D243" s="431"/>
      <c r="E243" s="431"/>
      <c r="F243" s="431"/>
    </row>
    <row r="244" customFormat="false" ht="15.75" hidden="false" customHeight="true" outlineLevel="0" collapsed="false">
      <c r="A244" s="309"/>
      <c r="B244" s="431"/>
      <c r="C244" s="431"/>
      <c r="D244" s="431"/>
      <c r="E244" s="431"/>
      <c r="F244" s="431"/>
    </row>
    <row r="245" customFormat="false" ht="15.75" hidden="false" customHeight="true" outlineLevel="0" collapsed="false">
      <c r="A245" s="309"/>
      <c r="B245" s="431"/>
      <c r="C245" s="431"/>
      <c r="D245" s="431"/>
      <c r="E245" s="431"/>
      <c r="F245" s="431"/>
    </row>
    <row r="246" customFormat="false" ht="15.75" hidden="false" customHeight="true" outlineLevel="0" collapsed="false">
      <c r="A246" s="309"/>
      <c r="B246" s="431"/>
      <c r="C246" s="431"/>
      <c r="D246" s="431"/>
      <c r="E246" s="431"/>
      <c r="F246" s="431"/>
    </row>
    <row r="247" customFormat="false" ht="15.75" hidden="false" customHeight="true" outlineLevel="0" collapsed="false">
      <c r="A247" s="309"/>
      <c r="B247" s="431"/>
      <c r="C247" s="431"/>
      <c r="D247" s="431"/>
      <c r="E247" s="431"/>
      <c r="F247" s="431"/>
    </row>
    <row r="248" customFormat="false" ht="15.75" hidden="false" customHeight="true" outlineLevel="0" collapsed="false">
      <c r="A248" s="309"/>
      <c r="B248" s="431"/>
      <c r="C248" s="431"/>
      <c r="D248" s="431"/>
      <c r="E248" s="431"/>
      <c r="F248" s="431"/>
    </row>
    <row r="249" customFormat="false" ht="15.75" hidden="false" customHeight="true" outlineLevel="0" collapsed="false">
      <c r="A249" s="309"/>
      <c r="B249" s="431"/>
      <c r="C249" s="431"/>
      <c r="D249" s="431"/>
      <c r="E249" s="431"/>
      <c r="F249" s="431"/>
    </row>
    <row r="250" customFormat="false" ht="15.75" hidden="false" customHeight="true" outlineLevel="0" collapsed="false">
      <c r="A250" s="309"/>
      <c r="B250" s="431"/>
      <c r="C250" s="431"/>
      <c r="D250" s="431"/>
      <c r="E250" s="431"/>
      <c r="F250" s="431"/>
    </row>
    <row r="251" customFormat="false" ht="15.75" hidden="false" customHeight="true" outlineLevel="0" collapsed="false">
      <c r="A251" s="309"/>
      <c r="B251" s="431"/>
      <c r="C251" s="431"/>
      <c r="D251" s="431"/>
      <c r="E251" s="431"/>
      <c r="F251" s="431"/>
    </row>
    <row r="252" customFormat="false" ht="7.5" hidden="false" customHeight="true" outlineLevel="0" collapsed="false">
      <c r="A252" s="309"/>
      <c r="B252" s="431"/>
      <c r="C252" s="431"/>
      <c r="D252" s="431"/>
      <c r="E252" s="431"/>
      <c r="F252" s="431"/>
    </row>
    <row r="253" customFormat="false" ht="7.5" hidden="false" customHeight="true" outlineLevel="0" collapsed="false">
      <c r="A253" s="309"/>
      <c r="B253" s="431"/>
      <c r="C253" s="431"/>
      <c r="D253" s="431"/>
      <c r="E253" s="431"/>
      <c r="F253" s="431"/>
    </row>
    <row r="254" customFormat="false" ht="15.75" hidden="false" customHeight="true" outlineLevel="0" collapsed="false">
      <c r="A254" s="296" t="s">
        <v>1112</v>
      </c>
      <c r="B254" s="633"/>
      <c r="C254" s="633"/>
      <c r="D254" s="633"/>
      <c r="E254" s="633"/>
      <c r="F254" s="633"/>
    </row>
    <row r="255" customFormat="false" ht="13.5" hidden="false" customHeight="true" outlineLevel="0" collapsed="false">
      <c r="A255" s="368" t="s">
        <v>1086</v>
      </c>
      <c r="B255" s="447"/>
      <c r="C255" s="447"/>
      <c r="D255" s="447"/>
      <c r="E255" s="447"/>
      <c r="F255" s="447"/>
    </row>
    <row r="256" customFormat="false" ht="12.95" hidden="false" customHeight="true" outlineLevel="0" collapsed="false">
      <c r="A256" s="544" t="s">
        <v>1107</v>
      </c>
      <c r="B256" s="449"/>
      <c r="C256" s="449"/>
      <c r="D256" s="449"/>
      <c r="E256" s="449"/>
      <c r="F256" s="449"/>
    </row>
    <row r="257" s="13" customFormat="true" ht="18" hidden="false" customHeight="true" outlineLevel="0" collapsed="false">
      <c r="A257" s="84"/>
      <c r="B257" s="85" t="n">
        <v>2014</v>
      </c>
      <c r="C257" s="85" t="n">
        <v>2015</v>
      </c>
      <c r="D257" s="85" t="n">
        <v>2016</v>
      </c>
      <c r="E257" s="85" t="n">
        <v>2017</v>
      </c>
      <c r="F257" s="85" t="n">
        <v>2018</v>
      </c>
    </row>
    <row r="258" s="13" customFormat="true" ht="13.5" hidden="false" customHeight="true" outlineLevel="0" collapsed="false">
      <c r="A258" s="86"/>
      <c r="B258" s="435"/>
      <c r="C258" s="435"/>
      <c r="D258" s="435"/>
      <c r="E258" s="435"/>
      <c r="F258" s="435"/>
    </row>
    <row r="259" s="52" customFormat="true" ht="13.5" hidden="false" customHeight="true" outlineLevel="0" collapsed="false">
      <c r="A259" s="89" t="s">
        <v>19</v>
      </c>
      <c r="B259" s="415" t="n">
        <v>8.8</v>
      </c>
      <c r="C259" s="415" t="n">
        <v>4.5</v>
      </c>
      <c r="D259" s="415" t="n">
        <v>0.2</v>
      </c>
      <c r="E259" s="415" t="n">
        <v>6.7</v>
      </c>
      <c r="F259" s="415" t="n">
        <v>12.3</v>
      </c>
    </row>
    <row r="260" s="18" customFormat="true" ht="9" hidden="false" customHeight="true" outlineLevel="0" collapsed="false">
      <c r="A260" s="92"/>
      <c r="B260" s="416"/>
      <c r="C260" s="416"/>
      <c r="D260" s="416"/>
      <c r="E260" s="416"/>
      <c r="F260" s="416"/>
    </row>
    <row r="261" s="477" customFormat="true" ht="13.5" hidden="false" customHeight="true" outlineLevel="0" collapsed="false">
      <c r="A261" s="373" t="s">
        <v>28</v>
      </c>
      <c r="B261" s="436" t="n">
        <v>1.4</v>
      </c>
      <c r="C261" s="436" t="n">
        <v>0.3</v>
      </c>
      <c r="D261" s="436" t="n">
        <v>1.9</v>
      </c>
      <c r="E261" s="436" t="n">
        <v>5.6</v>
      </c>
      <c r="F261" s="436" t="n">
        <v>0.3</v>
      </c>
    </row>
    <row r="262" s="18" customFormat="true" ht="24" hidden="false" customHeight="false" outlineLevel="0" collapsed="false">
      <c r="A262" s="96" t="s">
        <v>29</v>
      </c>
      <c r="B262" s="152" t="n">
        <v>0.8</v>
      </c>
      <c r="C262" s="152" t="n">
        <v>0.3</v>
      </c>
      <c r="D262" s="152" t="n">
        <v>2.1</v>
      </c>
      <c r="E262" s="152" t="n">
        <v>6.3</v>
      </c>
      <c r="F262" s="152" t="n">
        <v>0.3</v>
      </c>
    </row>
    <row r="263" s="18" customFormat="true" ht="24.95" hidden="false" customHeight="true" outlineLevel="0" collapsed="false">
      <c r="A263" s="96" t="s">
        <v>31</v>
      </c>
      <c r="B263" s="152" t="n">
        <v>42.2</v>
      </c>
      <c r="C263" s="152" t="s">
        <v>58</v>
      </c>
      <c r="D263" s="152" t="n">
        <v>10.1</v>
      </c>
      <c r="E263" s="152" t="s">
        <v>58</v>
      </c>
      <c r="F263" s="152" t="s">
        <v>58</v>
      </c>
    </row>
    <row r="264" s="18" customFormat="true" ht="35.25" hidden="false" customHeight="true" outlineLevel="0" collapsed="false">
      <c r="A264" s="96" t="s">
        <v>57</v>
      </c>
      <c r="B264" s="152" t="n">
        <v>7.9</v>
      </c>
      <c r="C264" s="152" t="n">
        <v>0.5</v>
      </c>
      <c r="D264" s="152" t="s">
        <v>58</v>
      </c>
      <c r="E264" s="152" t="s">
        <v>58</v>
      </c>
      <c r="F264" s="152" t="s">
        <v>58</v>
      </c>
    </row>
    <row r="265" s="477" customFormat="true" ht="40.5" hidden="false" customHeight="true" outlineLevel="0" collapsed="false">
      <c r="A265" s="104" t="s">
        <v>43</v>
      </c>
      <c r="B265" s="415" t="n">
        <v>9.2</v>
      </c>
      <c r="C265" s="415" t="n">
        <v>4.8</v>
      </c>
      <c r="D265" s="415" t="n">
        <v>0.1</v>
      </c>
      <c r="E265" s="415" t="n">
        <v>6.9</v>
      </c>
      <c r="F265" s="415" t="n">
        <v>13.3</v>
      </c>
    </row>
    <row r="266" s="18" customFormat="true" ht="27" hidden="false" customHeight="true" outlineLevel="0" collapsed="false">
      <c r="A266" s="96" t="s">
        <v>45</v>
      </c>
      <c r="B266" s="152" t="n">
        <v>9.2</v>
      </c>
      <c r="C266" s="152" t="n">
        <v>4.9</v>
      </c>
      <c r="D266" s="152" t="n">
        <v>0.1</v>
      </c>
      <c r="E266" s="152" t="n">
        <v>6.9</v>
      </c>
      <c r="F266" s="152" t="n">
        <v>13.5</v>
      </c>
    </row>
    <row r="267" s="18" customFormat="true" ht="24.75" hidden="false" customHeight="true" outlineLevel="0" collapsed="false">
      <c r="A267" s="96" t="s">
        <v>48</v>
      </c>
      <c r="B267" s="417" t="n">
        <v>4</v>
      </c>
      <c r="C267" s="417" t="n">
        <v>0.1</v>
      </c>
      <c r="D267" s="152" t="s">
        <v>58</v>
      </c>
      <c r="E267" s="152" t="s">
        <v>58</v>
      </c>
      <c r="F267" s="152" t="s">
        <v>58</v>
      </c>
    </row>
    <row r="268" s="56" customFormat="true" ht="25.5" hidden="true" customHeight="true" outlineLevel="0" collapsed="false">
      <c r="A268" s="104" t="s">
        <v>49</v>
      </c>
      <c r="B268" s="415" t="s">
        <v>58</v>
      </c>
      <c r="C268" s="415" t="s">
        <v>58</v>
      </c>
      <c r="D268" s="415" t="s">
        <v>58</v>
      </c>
      <c r="E268" s="415" t="s">
        <v>58</v>
      </c>
      <c r="F268" s="415" t="s">
        <v>58</v>
      </c>
    </row>
    <row r="269" s="2" customFormat="true" ht="23.25" hidden="true" customHeight="true" outlineLevel="0" collapsed="false">
      <c r="A269" s="96" t="s">
        <v>50</v>
      </c>
      <c r="B269" s="415" t="s">
        <v>58</v>
      </c>
      <c r="C269" s="415" t="s">
        <v>58</v>
      </c>
      <c r="D269" s="415" t="s">
        <v>58</v>
      </c>
      <c r="E269" s="415" t="s">
        <v>58</v>
      </c>
      <c r="F269" s="415" t="s">
        <v>58</v>
      </c>
    </row>
    <row r="270" customFormat="false" ht="7.5" hidden="false" customHeight="true" outlineLevel="0" collapsed="false">
      <c r="A270" s="307"/>
      <c r="B270" s="423"/>
      <c r="C270" s="423"/>
      <c r="D270" s="423"/>
      <c r="E270" s="423"/>
      <c r="F270" s="423"/>
    </row>
    <row r="271" customFormat="false" ht="13.5" hidden="false" customHeight="true" outlineLevel="0" collapsed="false">
      <c r="A271" s="309"/>
      <c r="B271" s="1166"/>
      <c r="C271" s="1166"/>
      <c r="D271" s="1166"/>
      <c r="E271" s="1166"/>
      <c r="F271" s="1166"/>
    </row>
    <row r="272" customFormat="false" ht="13.5" hidden="false" customHeight="true" outlineLevel="0" collapsed="false">
      <c r="A272" s="309"/>
      <c r="B272" s="1166"/>
      <c r="C272" s="1166"/>
      <c r="D272" s="1166"/>
      <c r="E272" s="1166"/>
      <c r="F272" s="1166"/>
    </row>
    <row r="273" customFormat="false" ht="13.5" hidden="false" customHeight="true" outlineLevel="0" collapsed="false">
      <c r="A273" s="309"/>
      <c r="B273" s="1166"/>
      <c r="C273" s="1166"/>
      <c r="D273" s="1166"/>
      <c r="E273" s="1166"/>
      <c r="F273" s="1166"/>
    </row>
    <row r="274" customFormat="false" ht="13.5" hidden="false" customHeight="true" outlineLevel="0" collapsed="false">
      <c r="A274" s="309"/>
      <c r="B274" s="1166"/>
      <c r="C274" s="1166"/>
      <c r="D274" s="1166"/>
      <c r="E274" s="1166"/>
      <c r="F274" s="1166"/>
    </row>
    <row r="275" customFormat="false" ht="13.5" hidden="false" customHeight="true" outlineLevel="0" collapsed="false">
      <c r="A275" s="309"/>
      <c r="B275" s="1166"/>
      <c r="C275" s="1166"/>
      <c r="D275" s="1166"/>
      <c r="E275" s="1166"/>
      <c r="F275" s="1166"/>
    </row>
    <row r="276" customFormat="false" ht="13.5" hidden="false" customHeight="true" outlineLevel="0" collapsed="false">
      <c r="A276" s="309"/>
      <c r="B276" s="1166"/>
      <c r="C276" s="1166"/>
      <c r="D276" s="1166"/>
      <c r="E276" s="1166"/>
      <c r="F276" s="1166"/>
    </row>
    <row r="277" customFormat="false" ht="13.5" hidden="false" customHeight="true" outlineLevel="0" collapsed="false">
      <c r="A277" s="309"/>
      <c r="B277" s="1166"/>
      <c r="C277" s="1166"/>
      <c r="D277" s="1166"/>
      <c r="E277" s="1166"/>
      <c r="F277" s="1166"/>
    </row>
    <row r="278" customFormat="false" ht="13.5" hidden="false" customHeight="true" outlineLevel="0" collapsed="false">
      <c r="A278" s="309"/>
      <c r="B278" s="1166"/>
      <c r="C278" s="1166"/>
      <c r="D278" s="1166"/>
      <c r="E278" s="1166"/>
      <c r="F278" s="1166"/>
    </row>
    <row r="279" customFormat="false" ht="13.5" hidden="false" customHeight="true" outlineLevel="0" collapsed="false">
      <c r="A279" s="309"/>
      <c r="B279" s="1166"/>
      <c r="C279" s="1166"/>
      <c r="D279" s="1166"/>
      <c r="E279" s="1166"/>
      <c r="F279" s="1166"/>
    </row>
    <row r="280" customFormat="false" ht="13.5" hidden="false" customHeight="true" outlineLevel="0" collapsed="false">
      <c r="A280" s="309"/>
      <c r="B280" s="1166"/>
      <c r="C280" s="1166"/>
      <c r="D280" s="1166"/>
      <c r="E280" s="1166"/>
      <c r="F280" s="1166"/>
    </row>
    <row r="281" customFormat="false" ht="13.5" hidden="false" customHeight="true" outlineLevel="0" collapsed="false">
      <c r="A281" s="309"/>
      <c r="B281" s="1166"/>
      <c r="C281" s="1166"/>
      <c r="D281" s="1166"/>
      <c r="E281" s="1166"/>
      <c r="F281" s="1166"/>
    </row>
    <row r="282" customFormat="false" ht="13.5" hidden="false" customHeight="true" outlineLevel="0" collapsed="false">
      <c r="A282" s="309"/>
      <c r="B282" s="1166"/>
      <c r="C282" s="1166"/>
      <c r="D282" s="1166"/>
      <c r="E282" s="1166"/>
      <c r="F282" s="1166"/>
    </row>
    <row r="283" customFormat="false" ht="13.5" hidden="false" customHeight="true" outlineLevel="0" collapsed="false">
      <c r="A283" s="309"/>
      <c r="B283" s="1166"/>
      <c r="C283" s="1166"/>
      <c r="D283" s="1166"/>
      <c r="E283" s="1166"/>
      <c r="F283" s="1166"/>
    </row>
    <row r="284" customFormat="false" ht="13.5" hidden="false" customHeight="true" outlineLevel="0" collapsed="false">
      <c r="A284" s="309"/>
      <c r="B284" s="1166"/>
      <c r="C284" s="1166"/>
      <c r="D284" s="1166"/>
      <c r="E284" s="1166"/>
      <c r="F284" s="1166"/>
    </row>
    <row r="285" customFormat="false" ht="13.5" hidden="false" customHeight="true" outlineLevel="0" collapsed="false">
      <c r="A285" s="309"/>
      <c r="B285" s="1166"/>
      <c r="C285" s="1166"/>
      <c r="D285" s="1166"/>
      <c r="E285" s="1166"/>
      <c r="F285" s="1166"/>
    </row>
    <row r="286" customFormat="false" ht="13.5" hidden="false" customHeight="true" outlineLevel="0" collapsed="false">
      <c r="A286" s="309"/>
      <c r="B286" s="1166"/>
      <c r="C286" s="1166"/>
      <c r="D286" s="1166"/>
      <c r="E286" s="1166"/>
      <c r="F286" s="1166"/>
    </row>
    <row r="287" customFormat="false" ht="13.5" hidden="false" customHeight="true" outlineLevel="0" collapsed="false">
      <c r="A287" s="309"/>
      <c r="B287" s="1166"/>
      <c r="C287" s="1166"/>
      <c r="D287" s="1166"/>
      <c r="E287" s="1166"/>
      <c r="F287" s="1166"/>
    </row>
    <row r="288" customFormat="false" ht="13.5" hidden="false" customHeight="true" outlineLevel="0" collapsed="false">
      <c r="A288" s="309"/>
      <c r="B288" s="1166"/>
      <c r="C288" s="1166"/>
      <c r="D288" s="1166"/>
      <c r="E288" s="1166"/>
      <c r="F288" s="1166"/>
    </row>
    <row r="289" customFormat="false" ht="13.5" hidden="false" customHeight="true" outlineLevel="0" collapsed="false">
      <c r="A289" s="309"/>
      <c r="B289" s="1166"/>
      <c r="C289" s="1166"/>
      <c r="D289" s="1166"/>
      <c r="E289" s="1166"/>
      <c r="F289" s="1166"/>
    </row>
    <row r="290" customFormat="false" ht="20.25" hidden="false" customHeight="true" outlineLevel="0" collapsed="false">
      <c r="A290" s="296" t="s">
        <v>1113</v>
      </c>
      <c r="B290" s="633"/>
      <c r="C290" s="633"/>
      <c r="D290" s="633"/>
      <c r="E290" s="633"/>
      <c r="F290" s="633"/>
    </row>
    <row r="291" customFormat="false" ht="13.5" hidden="false" customHeight="true" outlineLevel="0" collapsed="false">
      <c r="A291" s="368" t="s">
        <v>1045</v>
      </c>
      <c r="B291" s="447"/>
      <c r="C291" s="447"/>
      <c r="D291" s="447"/>
      <c r="E291" s="447"/>
      <c r="F291" s="447"/>
    </row>
    <row r="292" customFormat="false" ht="17.25" hidden="false" customHeight="true" outlineLevel="0" collapsed="false">
      <c r="A292" s="544" t="s">
        <v>1107</v>
      </c>
      <c r="B292" s="449"/>
      <c r="C292" s="449"/>
      <c r="D292" s="449"/>
      <c r="E292" s="449"/>
      <c r="F292" s="449"/>
    </row>
    <row r="293" s="13" customFormat="true" ht="16.5" hidden="false" customHeight="true" outlineLevel="0" collapsed="false">
      <c r="A293" s="84"/>
      <c r="B293" s="85" t="n">
        <v>2014</v>
      </c>
      <c r="C293" s="85" t="n">
        <v>2015</v>
      </c>
      <c r="D293" s="85" t="n">
        <v>2016</v>
      </c>
      <c r="E293" s="85" t="n">
        <v>2017</v>
      </c>
      <c r="F293" s="85" t="n">
        <v>2018</v>
      </c>
    </row>
    <row r="294" s="13" customFormat="true" ht="13.5" hidden="false" customHeight="true" outlineLevel="0" collapsed="false">
      <c r="A294" s="86"/>
      <c r="B294" s="435"/>
      <c r="C294" s="435"/>
      <c r="D294" s="435"/>
      <c r="E294" s="435"/>
      <c r="F294" s="435"/>
    </row>
    <row r="295" s="52" customFormat="true" ht="13.5" hidden="false" customHeight="true" outlineLevel="0" collapsed="false">
      <c r="A295" s="89" t="s">
        <v>19</v>
      </c>
      <c r="B295" s="415" t="n">
        <v>25.1</v>
      </c>
      <c r="C295" s="415" t="n">
        <v>7.3</v>
      </c>
      <c r="D295" s="415" t="n">
        <v>38.3</v>
      </c>
      <c r="E295" s="415" t="n">
        <v>13</v>
      </c>
      <c r="F295" s="123" t="n">
        <v>12.8</v>
      </c>
      <c r="G295" s="645"/>
      <c r="H295" s="645"/>
      <c r="I295" s="645"/>
      <c r="J295" s="645"/>
      <c r="K295" s="645"/>
    </row>
    <row r="296" s="18" customFormat="true" ht="9" hidden="false" customHeight="true" outlineLevel="0" collapsed="false">
      <c r="A296" s="92"/>
      <c r="B296" s="416"/>
      <c r="C296" s="416"/>
      <c r="D296" s="416"/>
      <c r="E296" s="416"/>
      <c r="F296" s="416"/>
      <c r="G296" s="645"/>
      <c r="H296" s="645"/>
      <c r="I296" s="645"/>
      <c r="J296" s="645"/>
      <c r="K296" s="645"/>
    </row>
    <row r="297" s="477" customFormat="true" ht="12.75" hidden="false" customHeight="true" outlineLevel="0" collapsed="false">
      <c r="A297" s="373" t="s">
        <v>21</v>
      </c>
      <c r="B297" s="415" t="n">
        <v>0.1</v>
      </c>
      <c r="C297" s="415" t="s">
        <v>58</v>
      </c>
      <c r="D297" s="415" t="n">
        <v>85.1</v>
      </c>
      <c r="E297" s="415" t="n">
        <v>3.3</v>
      </c>
      <c r="F297" s="415" t="n">
        <v>3</v>
      </c>
      <c r="G297" s="645"/>
      <c r="H297" s="645"/>
      <c r="I297" s="645"/>
      <c r="J297" s="645"/>
      <c r="K297" s="645"/>
    </row>
    <row r="298" s="18" customFormat="true" ht="15" hidden="false" customHeight="true" outlineLevel="0" collapsed="false">
      <c r="A298" s="96" t="s">
        <v>25</v>
      </c>
      <c r="B298" s="152" t="n">
        <v>0.1</v>
      </c>
      <c r="C298" s="152" t="s">
        <v>58</v>
      </c>
      <c r="D298" s="152" t="n">
        <v>85.5</v>
      </c>
      <c r="E298" s="152" t="s">
        <v>58</v>
      </c>
      <c r="F298" s="152" t="n">
        <v>3</v>
      </c>
      <c r="G298" s="645"/>
      <c r="H298" s="645"/>
      <c r="I298" s="645"/>
      <c r="J298" s="645"/>
      <c r="K298" s="645"/>
    </row>
    <row r="299" s="18" customFormat="true" ht="14.25" hidden="false" customHeight="true" outlineLevel="0" collapsed="false">
      <c r="A299" s="96" t="s">
        <v>26</v>
      </c>
      <c r="B299" s="152" t="n">
        <v>2</v>
      </c>
      <c r="C299" s="152" t="s">
        <v>58</v>
      </c>
      <c r="D299" s="152" t="n">
        <v>0.6</v>
      </c>
      <c r="E299" s="152" t="n">
        <v>3.3</v>
      </c>
      <c r="F299" s="152" t="n">
        <v>2.6</v>
      </c>
      <c r="G299" s="645"/>
      <c r="H299" s="645"/>
      <c r="I299" s="645"/>
      <c r="J299" s="645"/>
      <c r="K299" s="645"/>
    </row>
    <row r="300" s="477" customFormat="true" ht="13.5" hidden="false" customHeight="true" outlineLevel="0" collapsed="false">
      <c r="A300" s="373" t="s">
        <v>28</v>
      </c>
      <c r="B300" s="436" t="n">
        <v>30.4</v>
      </c>
      <c r="C300" s="436" t="n">
        <v>5.2</v>
      </c>
      <c r="D300" s="436" t="n">
        <v>24.6</v>
      </c>
      <c r="E300" s="436" t="n">
        <v>21.2</v>
      </c>
      <c r="F300" s="436" t="n">
        <v>6.3</v>
      </c>
      <c r="G300" s="645"/>
      <c r="H300" s="645"/>
      <c r="I300" s="645"/>
      <c r="J300" s="645"/>
      <c r="K300" s="645"/>
    </row>
    <row r="301" s="18" customFormat="true" ht="24" hidden="false" customHeight="false" outlineLevel="0" collapsed="false">
      <c r="A301" s="96" t="s">
        <v>29</v>
      </c>
      <c r="B301" s="152" t="n">
        <v>6.9</v>
      </c>
      <c r="C301" s="152" t="n">
        <v>8.2</v>
      </c>
      <c r="D301" s="152" t="n">
        <v>1.7</v>
      </c>
      <c r="E301" s="152" t="n">
        <v>3.3</v>
      </c>
      <c r="F301" s="152" t="n">
        <v>3.2</v>
      </c>
      <c r="G301" s="645"/>
      <c r="H301" s="645"/>
      <c r="I301" s="645"/>
      <c r="J301" s="645"/>
      <c r="K301" s="645"/>
    </row>
    <row r="302" s="18" customFormat="true" ht="36.75" hidden="false" customHeight="true" outlineLevel="0" collapsed="false">
      <c r="A302" s="96" t="s">
        <v>30</v>
      </c>
      <c r="B302" s="152" t="n">
        <v>42.5</v>
      </c>
      <c r="C302" s="152" t="n">
        <v>2.2</v>
      </c>
      <c r="D302" s="152" t="n">
        <v>0.2</v>
      </c>
      <c r="E302" s="152" t="n">
        <v>1.4</v>
      </c>
      <c r="F302" s="152" t="n">
        <v>44.3</v>
      </c>
      <c r="G302" s="645"/>
      <c r="H302" s="645"/>
      <c r="I302" s="645"/>
      <c r="J302" s="645"/>
      <c r="K302" s="645"/>
    </row>
    <row r="303" s="18" customFormat="true" ht="24.95" hidden="false" customHeight="true" outlineLevel="0" collapsed="false">
      <c r="A303" s="96" t="s">
        <v>31</v>
      </c>
      <c r="B303" s="152" t="n">
        <v>1.1</v>
      </c>
      <c r="C303" s="152" t="n">
        <v>5.2</v>
      </c>
      <c r="D303" s="152" t="n">
        <v>1.5</v>
      </c>
      <c r="E303" s="152" t="n">
        <v>0.3</v>
      </c>
      <c r="F303" s="152" t="n">
        <v>21.7</v>
      </c>
      <c r="G303" s="645"/>
      <c r="H303" s="645"/>
      <c r="I303" s="645"/>
      <c r="J303" s="645"/>
      <c r="K303" s="645"/>
    </row>
    <row r="304" s="18" customFormat="true" ht="15" hidden="false" customHeight="true" outlineLevel="0" collapsed="false">
      <c r="A304" s="96" t="s">
        <v>32</v>
      </c>
      <c r="B304" s="152" t="n">
        <v>82.4</v>
      </c>
      <c r="C304" s="152" t="n">
        <v>0.8</v>
      </c>
      <c r="D304" s="152" t="n">
        <v>54.9</v>
      </c>
      <c r="E304" s="152" t="n">
        <v>46.1</v>
      </c>
      <c r="F304" s="152" t="n">
        <v>4.6</v>
      </c>
      <c r="G304" s="645"/>
      <c r="H304" s="645"/>
      <c r="I304" s="645"/>
      <c r="J304" s="645"/>
      <c r="K304" s="645"/>
    </row>
    <row r="305" s="18" customFormat="true" ht="15.75" hidden="false" customHeight="true" outlineLevel="0" collapsed="false">
      <c r="A305" s="96" t="s">
        <v>33</v>
      </c>
      <c r="B305" s="152" t="n">
        <v>0.7</v>
      </c>
      <c r="C305" s="152" t="n">
        <v>0.9</v>
      </c>
      <c r="D305" s="152" t="n">
        <v>1.2</v>
      </c>
      <c r="E305" s="152" t="n">
        <v>2.9</v>
      </c>
      <c r="F305" s="152" t="n">
        <v>38.8</v>
      </c>
      <c r="G305" s="645"/>
      <c r="H305" s="645"/>
      <c r="I305" s="645"/>
      <c r="J305" s="645"/>
      <c r="K305" s="645"/>
    </row>
    <row r="306" s="18" customFormat="true" ht="20.25" hidden="false" customHeight="true" outlineLevel="0" collapsed="false">
      <c r="A306" s="96" t="s">
        <v>34</v>
      </c>
      <c r="B306" s="152" t="n">
        <v>36</v>
      </c>
      <c r="C306" s="152" t="n">
        <v>317.7</v>
      </c>
      <c r="D306" s="152" t="n">
        <v>1.1</v>
      </c>
      <c r="E306" s="152" t="s">
        <v>58</v>
      </c>
      <c r="F306" s="152" t="s">
        <v>58</v>
      </c>
      <c r="G306" s="645"/>
      <c r="H306" s="645"/>
      <c r="I306" s="645"/>
      <c r="J306" s="645"/>
      <c r="K306" s="645"/>
    </row>
    <row r="307" s="18" customFormat="true" ht="35.25" hidden="false" customHeight="true" outlineLevel="0" collapsed="false">
      <c r="A307" s="96" t="s">
        <v>57</v>
      </c>
      <c r="B307" s="152" t="n">
        <v>2.5</v>
      </c>
      <c r="C307" s="152" t="n">
        <v>8.6</v>
      </c>
      <c r="D307" s="152" t="n">
        <v>4.9</v>
      </c>
      <c r="E307" s="152" t="n">
        <v>1.9</v>
      </c>
      <c r="F307" s="152" t="n">
        <v>7.3</v>
      </c>
      <c r="G307" s="645"/>
      <c r="H307" s="645"/>
      <c r="I307" s="645"/>
      <c r="J307" s="645"/>
      <c r="K307" s="645"/>
    </row>
    <row r="308" s="18" customFormat="true" ht="36" hidden="false" customHeight="true" outlineLevel="0" collapsed="false">
      <c r="A308" s="96" t="s">
        <v>37</v>
      </c>
      <c r="B308" s="152" t="n">
        <v>0.8</v>
      </c>
      <c r="C308" s="152" t="n">
        <v>2.2</v>
      </c>
      <c r="D308" s="152" t="n">
        <v>0.9</v>
      </c>
      <c r="E308" s="152" t="n">
        <v>1.1</v>
      </c>
      <c r="F308" s="152" t="n">
        <v>10.2</v>
      </c>
      <c r="G308" s="645"/>
      <c r="H308" s="645"/>
      <c r="I308" s="645"/>
      <c r="J308" s="645"/>
      <c r="K308" s="645"/>
    </row>
    <row r="309" s="18" customFormat="true" ht="13.5" hidden="false" customHeight="true" outlineLevel="0" collapsed="false">
      <c r="A309" s="96" t="s">
        <v>39</v>
      </c>
      <c r="B309" s="152" t="n">
        <v>7.1</v>
      </c>
      <c r="C309" s="152" t="n">
        <v>2.8</v>
      </c>
      <c r="D309" s="152" t="n">
        <v>9.7</v>
      </c>
      <c r="E309" s="152" t="n">
        <v>1.8</v>
      </c>
      <c r="F309" s="152" t="n">
        <v>0.4</v>
      </c>
      <c r="G309" s="645"/>
      <c r="H309" s="645"/>
      <c r="I309" s="645"/>
      <c r="J309" s="645"/>
      <c r="K309" s="645"/>
    </row>
    <row r="310" s="18" customFormat="true" ht="15" hidden="false" customHeight="true" outlineLevel="0" collapsed="false">
      <c r="A310" s="96" t="s">
        <v>40</v>
      </c>
      <c r="B310" s="152" t="n">
        <v>2</v>
      </c>
      <c r="C310" s="152" t="n">
        <v>0.1</v>
      </c>
      <c r="D310" s="152" t="n">
        <v>7.3</v>
      </c>
      <c r="E310" s="152" t="n">
        <v>6.5</v>
      </c>
      <c r="F310" s="152" t="n">
        <v>3.2</v>
      </c>
      <c r="G310" s="645"/>
      <c r="H310" s="645"/>
      <c r="I310" s="645"/>
      <c r="J310" s="645"/>
      <c r="K310" s="645"/>
    </row>
    <row r="311" s="18" customFormat="true" ht="18" hidden="false" customHeight="true" outlineLevel="0" collapsed="false">
      <c r="A311" s="96" t="s">
        <v>41</v>
      </c>
      <c r="B311" s="152" t="n">
        <v>0.4</v>
      </c>
      <c r="C311" s="152" t="s">
        <v>58</v>
      </c>
      <c r="D311" s="152" t="s">
        <v>58</v>
      </c>
      <c r="E311" s="152" t="n">
        <v>28.7</v>
      </c>
      <c r="F311" s="152" t="s">
        <v>58</v>
      </c>
      <c r="G311" s="645"/>
      <c r="H311" s="645"/>
      <c r="I311" s="645"/>
      <c r="J311" s="645"/>
      <c r="K311" s="645"/>
    </row>
    <row r="312" s="18" customFormat="true" ht="25.5" hidden="false" customHeight="true" outlineLevel="0" collapsed="false">
      <c r="A312" s="96" t="s">
        <v>42</v>
      </c>
      <c r="B312" s="152" t="n">
        <v>21.8</v>
      </c>
      <c r="C312" s="152" t="n">
        <v>1.9</v>
      </c>
      <c r="D312" s="152" t="n">
        <v>1.9</v>
      </c>
      <c r="E312" s="152" t="n">
        <v>3.8</v>
      </c>
      <c r="F312" s="152" t="n">
        <v>2.6</v>
      </c>
      <c r="G312" s="645"/>
      <c r="H312" s="645"/>
      <c r="I312" s="645"/>
      <c r="J312" s="645"/>
      <c r="K312" s="645"/>
    </row>
    <row r="313" s="477" customFormat="true" ht="37.5" hidden="false" customHeight="true" outlineLevel="0" collapsed="false">
      <c r="A313" s="104" t="s">
        <v>43</v>
      </c>
      <c r="B313" s="415" t="n">
        <v>17.2</v>
      </c>
      <c r="C313" s="415" t="n">
        <v>11.4</v>
      </c>
      <c r="D313" s="415" t="n">
        <v>8.3</v>
      </c>
      <c r="E313" s="415" t="n">
        <v>12.4</v>
      </c>
      <c r="F313" s="415" t="n">
        <v>39.5</v>
      </c>
      <c r="G313" s="645"/>
      <c r="H313" s="645"/>
      <c r="I313" s="645"/>
      <c r="J313" s="645"/>
      <c r="K313" s="645"/>
    </row>
    <row r="314" s="18" customFormat="true" ht="27" hidden="false" customHeight="true" outlineLevel="0" collapsed="false">
      <c r="A314" s="96" t="s">
        <v>45</v>
      </c>
      <c r="B314" s="152" t="n">
        <v>17.6</v>
      </c>
      <c r="C314" s="152" t="n">
        <v>11.6</v>
      </c>
      <c r="D314" s="152" t="n">
        <v>8.4</v>
      </c>
      <c r="E314" s="152" t="n">
        <v>12.7</v>
      </c>
      <c r="F314" s="152" t="n">
        <v>39.6</v>
      </c>
      <c r="G314" s="645"/>
      <c r="H314" s="645"/>
      <c r="I314" s="645"/>
      <c r="J314" s="645"/>
      <c r="K314" s="645"/>
    </row>
    <row r="315" s="18" customFormat="true" ht="24.75" hidden="false" customHeight="true" outlineLevel="0" collapsed="false">
      <c r="A315" s="96" t="s">
        <v>48</v>
      </c>
      <c r="B315" s="417" t="n">
        <v>1.3</v>
      </c>
      <c r="C315" s="417" t="n">
        <v>3.5</v>
      </c>
      <c r="D315" s="417" t="n">
        <v>6.6</v>
      </c>
      <c r="E315" s="417" t="n">
        <v>2.1</v>
      </c>
      <c r="F315" s="417" t="n">
        <v>36</v>
      </c>
      <c r="G315" s="645"/>
      <c r="H315" s="645"/>
      <c r="I315" s="645"/>
      <c r="J315" s="645"/>
      <c r="K315" s="645"/>
    </row>
    <row r="316" s="477" customFormat="true" ht="25.5" hidden="false" customHeight="true" outlineLevel="0" collapsed="false">
      <c r="A316" s="104" t="s">
        <v>49</v>
      </c>
      <c r="B316" s="415" t="n">
        <v>34.7</v>
      </c>
      <c r="C316" s="415" t="n">
        <v>0.9</v>
      </c>
      <c r="D316" s="415" t="n">
        <v>6</v>
      </c>
      <c r="E316" s="415" t="n">
        <v>8.9</v>
      </c>
      <c r="F316" s="415" t="n">
        <v>5</v>
      </c>
      <c r="G316" s="645"/>
      <c r="H316" s="645"/>
      <c r="I316" s="645"/>
      <c r="J316" s="645"/>
      <c r="K316" s="645"/>
    </row>
    <row r="317" s="18" customFormat="true" ht="23.25" hidden="false" customHeight="true" outlineLevel="0" collapsed="false">
      <c r="A317" s="96" t="s">
        <v>50</v>
      </c>
      <c r="B317" s="417" t="n">
        <v>1.3</v>
      </c>
      <c r="C317" s="417" t="n">
        <v>0.2</v>
      </c>
      <c r="D317" s="417" t="n">
        <v>4.2</v>
      </c>
      <c r="E317" s="417" t="n">
        <v>8.4</v>
      </c>
      <c r="F317" s="417" t="n">
        <v>3.8</v>
      </c>
      <c r="G317" s="645"/>
      <c r="H317" s="645"/>
      <c r="I317" s="645"/>
      <c r="J317" s="645"/>
      <c r="K317" s="645"/>
    </row>
    <row r="318" s="18" customFormat="true" ht="15.75" hidden="false" customHeight="true" outlineLevel="0" collapsed="false">
      <c r="A318" s="96" t="s">
        <v>101</v>
      </c>
      <c r="B318" s="152" t="s">
        <v>58</v>
      </c>
      <c r="C318" s="152" t="s">
        <v>58</v>
      </c>
      <c r="D318" s="152" t="n">
        <v>12.3</v>
      </c>
      <c r="E318" s="152" t="n">
        <v>39.3</v>
      </c>
      <c r="F318" s="152" t="n">
        <v>7.2</v>
      </c>
      <c r="G318" s="645"/>
      <c r="H318" s="645"/>
      <c r="I318" s="645"/>
      <c r="J318" s="645"/>
      <c r="K318" s="645"/>
    </row>
    <row r="319" s="477" customFormat="true" ht="26.25" hidden="false" customHeight="true" outlineLevel="0" collapsed="false">
      <c r="A319" s="96" t="s">
        <v>52</v>
      </c>
      <c r="B319" s="152" t="n">
        <v>0.9</v>
      </c>
      <c r="C319" s="152" t="n">
        <v>2.2</v>
      </c>
      <c r="D319" s="152" t="n">
        <v>10.4</v>
      </c>
      <c r="E319" s="152" t="n">
        <v>0.6</v>
      </c>
      <c r="F319" s="152" t="n">
        <v>10.2</v>
      </c>
      <c r="G319" s="645"/>
      <c r="H319" s="645"/>
      <c r="I319" s="645"/>
      <c r="J319" s="645"/>
      <c r="K319" s="645"/>
    </row>
    <row r="320" s="18" customFormat="true" ht="18" hidden="false" customHeight="true" outlineLevel="0" collapsed="false">
      <c r="A320" s="96" t="s">
        <v>53</v>
      </c>
      <c r="B320" s="152" t="n">
        <v>93</v>
      </c>
      <c r="C320" s="152" t="n">
        <v>6.4</v>
      </c>
      <c r="D320" s="152" t="s">
        <v>58</v>
      </c>
      <c r="E320" s="152" t="s">
        <v>58</v>
      </c>
      <c r="F320" s="152" t="s">
        <v>58</v>
      </c>
      <c r="G320" s="645"/>
      <c r="H320" s="645"/>
      <c r="I320" s="645"/>
      <c r="J320" s="645"/>
      <c r="K320" s="645"/>
    </row>
    <row r="321" s="442" customFormat="true" ht="7.5" hidden="false" customHeight="true" outlineLevel="0" collapsed="false">
      <c r="A321" s="307"/>
      <c r="B321" s="423"/>
      <c r="C321" s="423"/>
      <c r="D321" s="423"/>
      <c r="E321" s="423"/>
      <c r="F321" s="423"/>
    </row>
    <row r="322" s="442" customFormat="true" ht="7.5" hidden="false" customHeight="true" outlineLevel="0" collapsed="false">
      <c r="A322" s="309"/>
      <c r="B322" s="431"/>
      <c r="C322" s="431"/>
      <c r="D322" s="431"/>
      <c r="E322" s="431"/>
      <c r="F322" s="431"/>
    </row>
    <row r="323" s="442" customFormat="true" ht="7.5" hidden="false" customHeight="true" outlineLevel="0" collapsed="false">
      <c r="A323" s="309"/>
      <c r="B323" s="431"/>
      <c r="C323" s="431"/>
      <c r="D323" s="431"/>
      <c r="E323" s="431"/>
      <c r="F323" s="431"/>
    </row>
    <row r="324" s="442" customFormat="true" ht="7.5" hidden="false" customHeight="true" outlineLevel="0" collapsed="false">
      <c r="A324" s="309"/>
      <c r="B324" s="431"/>
      <c r="C324" s="431"/>
      <c r="D324" s="431"/>
      <c r="E324" s="431"/>
      <c r="F324" s="431"/>
    </row>
    <row r="325" s="442" customFormat="true" ht="7.5" hidden="false" customHeight="true" outlineLevel="0" collapsed="false">
      <c r="A325" s="309"/>
      <c r="B325" s="431"/>
      <c r="C325" s="431"/>
      <c r="D325" s="431"/>
      <c r="E325" s="431"/>
      <c r="F325" s="431"/>
    </row>
    <row r="326" s="442" customFormat="true" ht="7.5" hidden="false" customHeight="true" outlineLevel="0" collapsed="false">
      <c r="A326" s="309"/>
      <c r="B326" s="431"/>
      <c r="C326" s="431"/>
      <c r="D326" s="431"/>
      <c r="E326" s="431"/>
      <c r="F326" s="431"/>
    </row>
    <row r="327" customFormat="false" ht="7.5" hidden="false" customHeight="true" outlineLevel="0" collapsed="false">
      <c r="A327" s="309"/>
      <c r="B327" s="431"/>
      <c r="C327" s="431"/>
      <c r="D327" s="431"/>
      <c r="E327" s="431"/>
      <c r="F327" s="431"/>
    </row>
    <row r="328" customFormat="false" ht="7.5" hidden="false" customHeight="true" outlineLevel="0" collapsed="false">
      <c r="A328" s="309"/>
      <c r="B328" s="431"/>
      <c r="C328" s="431"/>
      <c r="D328" s="431"/>
      <c r="E328" s="431"/>
      <c r="F328" s="431"/>
    </row>
    <row r="329" customFormat="false" ht="7.5" hidden="false" customHeight="true" outlineLevel="0" collapsed="false">
      <c r="A329" s="309"/>
      <c r="B329" s="431"/>
      <c r="C329" s="431"/>
      <c r="D329" s="431"/>
      <c r="E329" s="431"/>
      <c r="F329" s="431"/>
    </row>
    <row r="330" customFormat="false" ht="7.5" hidden="false" customHeight="true" outlineLevel="0" collapsed="false">
      <c r="A330" s="309"/>
      <c r="B330" s="431"/>
      <c r="C330" s="431"/>
      <c r="D330" s="431"/>
      <c r="E330" s="431"/>
      <c r="F330" s="431"/>
    </row>
    <row r="331" customFormat="false" ht="7.5" hidden="false" customHeight="true" outlineLevel="0" collapsed="false">
      <c r="A331" s="309"/>
      <c r="B331" s="431"/>
      <c r="C331" s="431"/>
      <c r="D331" s="431"/>
      <c r="E331" s="431"/>
      <c r="F331" s="431"/>
    </row>
    <row r="332" customFormat="false" ht="17.25" hidden="false" customHeight="true" outlineLevel="0" collapsed="false">
      <c r="A332" s="296" t="s">
        <v>1114</v>
      </c>
      <c r="B332" s="633"/>
      <c r="C332" s="633"/>
      <c r="D332" s="633"/>
      <c r="E332" s="633"/>
      <c r="F332" s="633"/>
    </row>
    <row r="333" customFormat="false" ht="13.5" hidden="false" customHeight="true" outlineLevel="0" collapsed="false">
      <c r="A333" s="544" t="s">
        <v>1115</v>
      </c>
      <c r="B333" s="449"/>
      <c r="C333" s="449"/>
      <c r="D333" s="449"/>
      <c r="E333" s="449"/>
      <c r="F333" s="449"/>
    </row>
    <row r="334" s="13" customFormat="true" ht="18" hidden="false" customHeight="true" outlineLevel="0" collapsed="false">
      <c r="A334" s="84"/>
      <c r="B334" s="85" t="n">
        <v>2014</v>
      </c>
      <c r="C334" s="85" t="n">
        <v>2015</v>
      </c>
      <c r="D334" s="85" t="n">
        <v>2016</v>
      </c>
      <c r="E334" s="85" t="n">
        <v>2017</v>
      </c>
      <c r="F334" s="85" t="n">
        <v>2018</v>
      </c>
    </row>
    <row r="335" s="13" customFormat="true" ht="13.5" hidden="false" customHeight="true" outlineLevel="0" collapsed="false">
      <c r="A335" s="86"/>
      <c r="B335" s="435"/>
      <c r="C335" s="435"/>
      <c r="D335" s="435"/>
      <c r="E335" s="435"/>
      <c r="F335" s="435"/>
    </row>
    <row r="336" s="52" customFormat="true" ht="13.5" hidden="false" customHeight="true" outlineLevel="0" collapsed="false">
      <c r="A336" s="89" t="s">
        <v>19</v>
      </c>
      <c r="B336" s="415" t="n">
        <v>7.7</v>
      </c>
      <c r="C336" s="415" t="n">
        <v>42.1</v>
      </c>
      <c r="D336" s="415" t="n">
        <v>27.4</v>
      </c>
      <c r="E336" s="415" t="n">
        <v>62.8</v>
      </c>
      <c r="F336" s="415" t="n">
        <v>10</v>
      </c>
      <c r="G336" s="645"/>
      <c r="H336" s="645"/>
      <c r="I336" s="645"/>
      <c r="J336" s="645"/>
      <c r="K336" s="645"/>
    </row>
    <row r="337" s="18" customFormat="true" ht="9" hidden="false" customHeight="true" outlineLevel="0" collapsed="false">
      <c r="A337" s="92"/>
      <c r="B337" s="416"/>
      <c r="C337" s="416"/>
      <c r="D337" s="416"/>
      <c r="E337" s="416"/>
      <c r="F337" s="416"/>
      <c r="G337" s="645"/>
      <c r="H337" s="645"/>
      <c r="I337" s="645"/>
      <c r="J337" s="645"/>
      <c r="K337" s="645"/>
    </row>
    <row r="338" s="477" customFormat="true" ht="12.75" hidden="false" customHeight="true" outlineLevel="0" collapsed="false">
      <c r="A338" s="373" t="s">
        <v>21</v>
      </c>
      <c r="B338" s="415" t="n">
        <v>11.9</v>
      </c>
      <c r="C338" s="415" t="n">
        <v>0.2</v>
      </c>
      <c r="D338" s="415" t="n">
        <v>0.8</v>
      </c>
      <c r="E338" s="415" t="n">
        <v>1.4</v>
      </c>
      <c r="F338" s="415" t="n">
        <v>0.4</v>
      </c>
      <c r="G338" s="645"/>
      <c r="H338" s="645"/>
      <c r="I338" s="645"/>
      <c r="J338" s="645"/>
      <c r="K338" s="645"/>
    </row>
    <row r="339" s="18" customFormat="true" ht="18.75" hidden="false" customHeight="true" outlineLevel="0" collapsed="false">
      <c r="A339" s="96" t="s">
        <v>23</v>
      </c>
      <c r="B339" s="152" t="n">
        <v>4.4</v>
      </c>
      <c r="C339" s="152" t="s">
        <v>58</v>
      </c>
      <c r="D339" s="152" t="s">
        <v>58</v>
      </c>
      <c r="E339" s="152" t="s">
        <v>58</v>
      </c>
      <c r="F339" s="152" t="s">
        <v>58</v>
      </c>
      <c r="G339" s="645"/>
      <c r="H339" s="645"/>
      <c r="I339" s="645"/>
      <c r="J339" s="645"/>
      <c r="K339" s="645"/>
    </row>
    <row r="340" s="18" customFormat="true" ht="14.25" hidden="false" customHeight="true" outlineLevel="0" collapsed="false">
      <c r="A340" s="96" t="s">
        <v>26</v>
      </c>
      <c r="B340" s="152" t="n">
        <v>21.2</v>
      </c>
      <c r="C340" s="152" t="n">
        <v>0.2</v>
      </c>
      <c r="D340" s="152" t="n">
        <v>0.8</v>
      </c>
      <c r="E340" s="152" t="n">
        <v>2</v>
      </c>
      <c r="F340" s="152" t="n">
        <v>0.4</v>
      </c>
      <c r="G340" s="645"/>
      <c r="H340" s="645"/>
      <c r="I340" s="645"/>
      <c r="J340" s="645"/>
      <c r="K340" s="645"/>
    </row>
    <row r="341" s="477" customFormat="true" ht="13.5" hidden="false" customHeight="true" outlineLevel="0" collapsed="false">
      <c r="A341" s="373" t="s">
        <v>28</v>
      </c>
      <c r="B341" s="436" t="n">
        <v>7.3</v>
      </c>
      <c r="C341" s="436" t="n">
        <v>19.7</v>
      </c>
      <c r="D341" s="436" t="n">
        <v>8.9</v>
      </c>
      <c r="E341" s="436" t="n">
        <v>6.6</v>
      </c>
      <c r="F341" s="436" t="n">
        <v>8.2</v>
      </c>
      <c r="G341" s="645"/>
      <c r="H341" s="645"/>
      <c r="I341" s="645"/>
      <c r="J341" s="645"/>
      <c r="K341" s="645"/>
    </row>
    <row r="342" s="18" customFormat="true" ht="24" hidden="false" customHeight="false" outlineLevel="0" collapsed="false">
      <c r="A342" s="96" t="s">
        <v>29</v>
      </c>
      <c r="B342" s="152" t="n">
        <v>5.5</v>
      </c>
      <c r="C342" s="152" t="n">
        <v>13.3</v>
      </c>
      <c r="D342" s="152" t="n">
        <v>12</v>
      </c>
      <c r="E342" s="152" t="n">
        <v>7.9</v>
      </c>
      <c r="F342" s="152" t="n">
        <v>6.5</v>
      </c>
      <c r="G342" s="645"/>
      <c r="H342" s="645"/>
      <c r="I342" s="645"/>
      <c r="J342" s="645"/>
      <c r="K342" s="645"/>
    </row>
    <row r="343" s="18" customFormat="true" ht="36" hidden="false" customHeight="true" outlineLevel="0" collapsed="false">
      <c r="A343" s="96" t="s">
        <v>30</v>
      </c>
      <c r="B343" s="152" t="n">
        <v>3.9</v>
      </c>
      <c r="C343" s="152" t="n">
        <v>7.3</v>
      </c>
      <c r="D343" s="152" t="n">
        <v>25.9</v>
      </c>
      <c r="E343" s="152" t="n">
        <v>28.1</v>
      </c>
      <c r="F343" s="152" t="n">
        <v>2</v>
      </c>
      <c r="G343" s="645"/>
      <c r="H343" s="645"/>
      <c r="I343" s="645"/>
      <c r="J343" s="645"/>
      <c r="K343" s="645"/>
    </row>
    <row r="344" s="18" customFormat="true" ht="24.95" hidden="false" customHeight="true" outlineLevel="0" collapsed="false">
      <c r="A344" s="96" t="s">
        <v>31</v>
      </c>
      <c r="B344" s="152" t="n">
        <v>6.3</v>
      </c>
      <c r="C344" s="152" t="n">
        <v>1</v>
      </c>
      <c r="D344" s="152" t="n">
        <v>1.9</v>
      </c>
      <c r="E344" s="152" t="n">
        <v>3</v>
      </c>
      <c r="F344" s="152" t="n">
        <v>20.1</v>
      </c>
      <c r="G344" s="645"/>
      <c r="H344" s="645"/>
      <c r="I344" s="645"/>
      <c r="J344" s="645"/>
      <c r="K344" s="645"/>
    </row>
    <row r="345" s="18" customFormat="true" ht="15" hidden="false" customHeight="true" outlineLevel="0" collapsed="false">
      <c r="A345" s="96" t="s">
        <v>32</v>
      </c>
      <c r="B345" s="152" t="s">
        <v>58</v>
      </c>
      <c r="C345" s="152" t="n">
        <v>0.2</v>
      </c>
      <c r="D345" s="152" t="s">
        <v>58</v>
      </c>
      <c r="E345" s="152" t="s">
        <v>58</v>
      </c>
      <c r="F345" s="152" t="s">
        <v>58</v>
      </c>
      <c r="G345" s="645"/>
      <c r="H345" s="645"/>
      <c r="I345" s="645"/>
      <c r="J345" s="645"/>
      <c r="K345" s="645"/>
    </row>
    <row r="346" s="18" customFormat="true" ht="15.75" hidden="false" customHeight="true" outlineLevel="0" collapsed="false">
      <c r="A346" s="96" t="s">
        <v>33</v>
      </c>
      <c r="B346" s="152" t="n">
        <v>10.6</v>
      </c>
      <c r="C346" s="152" t="n">
        <v>0.1</v>
      </c>
      <c r="D346" s="152" t="n">
        <v>6.8</v>
      </c>
      <c r="E346" s="152" t="n">
        <v>3.3</v>
      </c>
      <c r="F346" s="152" t="n">
        <v>7.9</v>
      </c>
      <c r="G346" s="645"/>
      <c r="H346" s="645"/>
      <c r="I346" s="645"/>
      <c r="J346" s="645"/>
      <c r="K346" s="645"/>
    </row>
    <row r="347" s="18" customFormat="true" ht="13.5" hidden="false" customHeight="true" outlineLevel="0" collapsed="false">
      <c r="A347" s="96" t="s">
        <v>34</v>
      </c>
      <c r="B347" s="152" t="n">
        <v>1.6</v>
      </c>
      <c r="C347" s="152" t="n">
        <v>1.2</v>
      </c>
      <c r="D347" s="152" t="n">
        <v>0.4</v>
      </c>
      <c r="E347" s="152" t="n">
        <v>0.3</v>
      </c>
      <c r="F347" s="152" t="n">
        <v>4.7</v>
      </c>
      <c r="G347" s="645"/>
      <c r="H347" s="645"/>
      <c r="I347" s="645"/>
      <c r="J347" s="645"/>
      <c r="K347" s="645"/>
    </row>
    <row r="348" s="18" customFormat="true" ht="35.25" hidden="false" customHeight="true" outlineLevel="0" collapsed="false">
      <c r="A348" s="96" t="s">
        <v>57</v>
      </c>
      <c r="B348" s="152" t="n">
        <v>3.5</v>
      </c>
      <c r="C348" s="152" t="n">
        <v>50.1</v>
      </c>
      <c r="D348" s="152" t="n">
        <v>2.5</v>
      </c>
      <c r="E348" s="152" t="n">
        <v>2.4</v>
      </c>
      <c r="F348" s="152" t="n">
        <v>0.9</v>
      </c>
      <c r="G348" s="645"/>
      <c r="H348" s="645"/>
      <c r="I348" s="645"/>
      <c r="J348" s="645"/>
      <c r="K348" s="645"/>
    </row>
    <row r="349" s="18" customFormat="true" ht="36" hidden="false" customHeight="true" outlineLevel="0" collapsed="false">
      <c r="A349" s="96" t="s">
        <v>37</v>
      </c>
      <c r="B349" s="152" t="n">
        <v>8.3</v>
      </c>
      <c r="C349" s="152" t="n">
        <v>2.3</v>
      </c>
      <c r="D349" s="152" t="n">
        <v>8.7</v>
      </c>
      <c r="E349" s="152" t="n">
        <v>5.8</v>
      </c>
      <c r="F349" s="152" t="n">
        <v>13.6</v>
      </c>
      <c r="G349" s="645"/>
      <c r="H349" s="645"/>
      <c r="I349" s="645"/>
      <c r="J349" s="645"/>
      <c r="K349" s="645"/>
    </row>
    <row r="350" s="477" customFormat="true" ht="25.5" hidden="false" customHeight="true" outlineLevel="0" collapsed="false">
      <c r="A350" s="96" t="s">
        <v>38</v>
      </c>
      <c r="B350" s="152" t="n">
        <v>18.6</v>
      </c>
      <c r="C350" s="152" t="n">
        <v>19.4</v>
      </c>
      <c r="D350" s="152" t="n">
        <v>12.8</v>
      </c>
      <c r="E350" s="152" t="n">
        <v>19.3</v>
      </c>
      <c r="F350" s="152" t="s">
        <v>58</v>
      </c>
      <c r="G350" s="645"/>
      <c r="H350" s="645"/>
      <c r="I350" s="645"/>
      <c r="J350" s="645"/>
      <c r="K350" s="645"/>
    </row>
    <row r="351" s="18" customFormat="true" ht="13.5" hidden="false" customHeight="true" outlineLevel="0" collapsed="false">
      <c r="A351" s="96" t="s">
        <v>39</v>
      </c>
      <c r="B351" s="152" t="n">
        <v>1.4</v>
      </c>
      <c r="C351" s="152" t="n">
        <v>21.9</v>
      </c>
      <c r="D351" s="152" t="n">
        <v>5</v>
      </c>
      <c r="E351" s="152" t="n">
        <v>2.6</v>
      </c>
      <c r="F351" s="152" t="n">
        <v>0.6</v>
      </c>
      <c r="G351" s="645"/>
      <c r="H351" s="645"/>
      <c r="I351" s="645"/>
      <c r="J351" s="645"/>
      <c r="K351" s="645"/>
    </row>
    <row r="352" s="18" customFormat="true" ht="15" hidden="false" customHeight="true" outlineLevel="0" collapsed="false">
      <c r="A352" s="96" t="s">
        <v>40</v>
      </c>
      <c r="B352" s="152" t="n">
        <v>0.1</v>
      </c>
      <c r="C352" s="152" t="n">
        <v>13</v>
      </c>
      <c r="D352" s="152" t="n">
        <v>0.8</v>
      </c>
      <c r="E352" s="152" t="n">
        <v>3.5</v>
      </c>
      <c r="F352" s="152" t="n">
        <v>0.2</v>
      </c>
      <c r="G352" s="645"/>
      <c r="H352" s="645"/>
      <c r="I352" s="645"/>
      <c r="J352" s="645"/>
      <c r="K352" s="645"/>
    </row>
    <row r="353" s="18" customFormat="true" ht="18" hidden="false" customHeight="true" outlineLevel="0" collapsed="false">
      <c r="A353" s="96" t="s">
        <v>41</v>
      </c>
      <c r="B353" s="152" t="n">
        <v>6.3</v>
      </c>
      <c r="C353" s="152" t="n">
        <v>26.9</v>
      </c>
      <c r="D353" s="152" t="n">
        <v>41.8</v>
      </c>
      <c r="E353" s="152" t="n">
        <v>8.3</v>
      </c>
      <c r="F353" s="152" t="n">
        <v>95.4</v>
      </c>
      <c r="G353" s="645"/>
      <c r="H353" s="645"/>
      <c r="I353" s="645"/>
      <c r="J353" s="645"/>
      <c r="K353" s="645"/>
    </row>
    <row r="354" s="18" customFormat="true" ht="25.5" hidden="false" customHeight="true" outlineLevel="0" collapsed="false">
      <c r="A354" s="96" t="s">
        <v>42</v>
      </c>
      <c r="B354" s="152" t="n">
        <v>33.1</v>
      </c>
      <c r="C354" s="152" t="n">
        <v>16.1</v>
      </c>
      <c r="D354" s="152" t="n">
        <v>3</v>
      </c>
      <c r="E354" s="152" t="n">
        <v>5.9</v>
      </c>
      <c r="F354" s="152" t="n">
        <v>1.3</v>
      </c>
      <c r="G354" s="645"/>
      <c r="H354" s="645"/>
      <c r="I354" s="645"/>
      <c r="J354" s="645"/>
      <c r="K354" s="645"/>
    </row>
    <row r="355" s="477" customFormat="true" ht="38.25" hidden="false" customHeight="true" outlineLevel="0" collapsed="false">
      <c r="A355" s="104" t="s">
        <v>43</v>
      </c>
      <c r="B355" s="415" t="n">
        <v>11.2</v>
      </c>
      <c r="C355" s="415" t="n">
        <v>62.1</v>
      </c>
      <c r="D355" s="415" t="n">
        <v>49.2</v>
      </c>
      <c r="E355" s="415" t="n">
        <v>127</v>
      </c>
      <c r="F355" s="415" t="n">
        <v>11.2</v>
      </c>
      <c r="G355" s="645"/>
      <c r="H355" s="645"/>
      <c r="I355" s="645"/>
      <c r="J355" s="645"/>
      <c r="K355" s="645"/>
    </row>
    <row r="356" s="18" customFormat="true" ht="27" hidden="false" customHeight="true" outlineLevel="0" collapsed="false">
      <c r="A356" s="96" t="s">
        <v>45</v>
      </c>
      <c r="B356" s="152" t="n">
        <v>12.8</v>
      </c>
      <c r="C356" s="152" t="n">
        <v>72.2</v>
      </c>
      <c r="D356" s="152" t="n">
        <v>55.9</v>
      </c>
      <c r="E356" s="152" t="n">
        <v>146.3</v>
      </c>
      <c r="F356" s="152" t="n">
        <v>11.9</v>
      </c>
      <c r="G356" s="645"/>
      <c r="H356" s="645"/>
      <c r="I356" s="645"/>
      <c r="J356" s="645"/>
      <c r="K356" s="645"/>
    </row>
    <row r="357" s="18" customFormat="true" ht="27" hidden="false" customHeight="true" outlineLevel="0" collapsed="false">
      <c r="A357" s="96" t="s">
        <v>1077</v>
      </c>
      <c r="B357" s="152" t="s">
        <v>58</v>
      </c>
      <c r="C357" s="152" t="s">
        <v>58</v>
      </c>
      <c r="D357" s="152" t="n">
        <v>0.5</v>
      </c>
      <c r="E357" s="152" t="n">
        <v>0.9</v>
      </c>
      <c r="F357" s="152" t="s">
        <v>58</v>
      </c>
      <c r="G357" s="645"/>
      <c r="H357" s="645"/>
      <c r="I357" s="645"/>
      <c r="J357" s="645"/>
      <c r="K357" s="645"/>
    </row>
    <row r="358" s="18" customFormat="true" ht="24.75" hidden="false" customHeight="true" outlineLevel="0" collapsed="false">
      <c r="A358" s="96" t="s">
        <v>48</v>
      </c>
      <c r="B358" s="417" t="n">
        <v>7.1</v>
      </c>
      <c r="C358" s="417" t="n">
        <v>10.4</v>
      </c>
      <c r="D358" s="417" t="n">
        <v>9.9</v>
      </c>
      <c r="E358" s="417" t="n">
        <v>8.3</v>
      </c>
      <c r="F358" s="417" t="n">
        <v>3.2</v>
      </c>
      <c r="G358" s="645"/>
      <c r="H358" s="645"/>
      <c r="I358" s="645"/>
      <c r="J358" s="645"/>
      <c r="K358" s="645"/>
    </row>
    <row r="359" s="477" customFormat="true" ht="25.5" hidden="false" customHeight="true" outlineLevel="0" collapsed="false">
      <c r="A359" s="104" t="s">
        <v>49</v>
      </c>
      <c r="B359" s="415" t="n">
        <v>2.3</v>
      </c>
      <c r="C359" s="415" t="n">
        <v>58.2</v>
      </c>
      <c r="D359" s="415" t="n">
        <v>0.8</v>
      </c>
      <c r="E359" s="415" t="n">
        <v>3.4</v>
      </c>
      <c r="F359" s="415" t="n">
        <v>4</v>
      </c>
      <c r="G359" s="645"/>
      <c r="H359" s="645"/>
      <c r="I359" s="645"/>
      <c r="J359" s="645"/>
      <c r="K359" s="645"/>
    </row>
    <row r="360" s="18" customFormat="true" ht="23.25" hidden="false" customHeight="true" outlineLevel="0" collapsed="false">
      <c r="A360" s="96" t="s">
        <v>50</v>
      </c>
      <c r="B360" s="417" t="n">
        <v>6.8</v>
      </c>
      <c r="C360" s="417" t="n">
        <v>7.3</v>
      </c>
      <c r="D360" s="417" t="n">
        <v>0.9</v>
      </c>
      <c r="E360" s="417" t="n">
        <v>0.6</v>
      </c>
      <c r="F360" s="417" t="n">
        <v>3.5</v>
      </c>
      <c r="G360" s="645"/>
      <c r="H360" s="645"/>
      <c r="I360" s="645"/>
      <c r="J360" s="645"/>
      <c r="K360" s="645"/>
    </row>
    <row r="361" s="18" customFormat="true" ht="15.75" hidden="false" customHeight="true" outlineLevel="0" collapsed="false">
      <c r="A361" s="96" t="s">
        <v>51</v>
      </c>
      <c r="B361" s="152" t="n">
        <v>11.4</v>
      </c>
      <c r="C361" s="152" t="s">
        <v>58</v>
      </c>
      <c r="D361" s="152" t="s">
        <v>58</v>
      </c>
      <c r="E361" s="152" t="s">
        <v>58</v>
      </c>
      <c r="F361" s="152" t="s">
        <v>58</v>
      </c>
      <c r="G361" s="645"/>
      <c r="H361" s="645"/>
      <c r="I361" s="645"/>
      <c r="J361" s="645"/>
      <c r="K361" s="645"/>
    </row>
    <row r="362" s="477" customFormat="true" ht="26.25" hidden="false" customHeight="true" outlineLevel="0" collapsed="false">
      <c r="A362" s="96" t="s">
        <v>52</v>
      </c>
      <c r="B362" s="152" t="n">
        <v>0.4</v>
      </c>
      <c r="C362" s="152" t="s">
        <v>58</v>
      </c>
      <c r="D362" s="152" t="n">
        <v>1.1</v>
      </c>
      <c r="E362" s="152" t="s">
        <v>58</v>
      </c>
      <c r="F362" s="152" t="s">
        <v>58</v>
      </c>
      <c r="G362" s="645"/>
      <c r="H362" s="645"/>
      <c r="I362" s="645"/>
      <c r="J362" s="645"/>
      <c r="K362" s="645"/>
    </row>
    <row r="363" s="477" customFormat="true" ht="18.75" hidden="false" customHeight="true" outlineLevel="0" collapsed="false">
      <c r="A363" s="96" t="s">
        <v>53</v>
      </c>
      <c r="B363" s="437" t="s">
        <v>58</v>
      </c>
      <c r="C363" s="437" t="n">
        <v>86.6</v>
      </c>
      <c r="D363" s="437" t="n">
        <v>0.1</v>
      </c>
      <c r="E363" s="437" t="n">
        <v>12.5</v>
      </c>
      <c r="F363" s="437" t="n">
        <v>5.6</v>
      </c>
      <c r="G363" s="645"/>
      <c r="H363" s="645"/>
      <c r="I363" s="645"/>
      <c r="J363" s="645"/>
      <c r="K363" s="645"/>
    </row>
    <row r="364" s="442" customFormat="true" ht="7.5" hidden="false" customHeight="true" outlineLevel="0" collapsed="false">
      <c r="A364" s="307"/>
      <c r="B364" s="423"/>
      <c r="C364" s="423"/>
      <c r="D364" s="423"/>
      <c r="E364" s="423"/>
      <c r="F364" s="423"/>
    </row>
    <row r="365" s="442" customFormat="true" ht="12" hidden="false" customHeight="false" outlineLevel="0" collapsed="false">
      <c r="A365" s="309"/>
      <c r="B365" s="1166"/>
      <c r="C365" s="1166"/>
      <c r="D365" s="1166"/>
      <c r="E365" s="1166"/>
      <c r="F365" s="1166"/>
    </row>
    <row r="366" s="442" customFormat="true" ht="12" hidden="false" customHeight="false" outlineLevel="0" collapsed="false">
      <c r="A366" s="309"/>
      <c r="B366" s="1166"/>
      <c r="C366" s="1166"/>
      <c r="D366" s="1166"/>
      <c r="E366" s="1166"/>
      <c r="F366" s="1166"/>
    </row>
    <row r="367" customFormat="false" ht="12.75" hidden="false" customHeight="false" outlineLevel="0" collapsed="false">
      <c r="A367" s="309"/>
      <c r="B367" s="1166"/>
      <c r="C367" s="1166"/>
      <c r="D367" s="1166"/>
      <c r="E367" s="1166"/>
      <c r="F367" s="1166"/>
    </row>
    <row r="368" customFormat="false" ht="12.75" hidden="false" customHeight="false" outlineLevel="0" collapsed="false">
      <c r="A368" s="309"/>
      <c r="B368" s="1166"/>
      <c r="C368" s="1166"/>
      <c r="D368" s="1166"/>
      <c r="E368" s="1166"/>
      <c r="F368" s="1166"/>
    </row>
    <row r="369" customFormat="false" ht="12.75" hidden="false" customHeight="false" outlineLevel="0" collapsed="false">
      <c r="A369" s="309"/>
      <c r="B369" s="1166"/>
      <c r="C369" s="1166"/>
      <c r="D369" s="1166"/>
      <c r="E369" s="1166"/>
      <c r="F369" s="1166"/>
    </row>
    <row r="370" s="278" customFormat="true" ht="16.5" hidden="false" customHeight="true" outlineLevel="0" collapsed="false">
      <c r="A370" s="296" t="s">
        <v>1116</v>
      </c>
      <c r="B370" s="1201"/>
      <c r="C370" s="1201"/>
      <c r="D370" s="1201"/>
      <c r="E370" s="1201"/>
      <c r="F370" s="1201"/>
    </row>
    <row r="371" s="442" customFormat="true" ht="15.75" hidden="false" customHeight="true" outlineLevel="0" collapsed="false">
      <c r="A371" s="413" t="s">
        <v>1115</v>
      </c>
      <c r="B371" s="449"/>
      <c r="C371" s="449"/>
      <c r="D371" s="449"/>
      <c r="E371" s="449"/>
      <c r="F371" s="449"/>
    </row>
    <row r="372" s="13" customFormat="true" ht="18" hidden="false" customHeight="true" outlineLevel="0" collapsed="false">
      <c r="A372" s="84"/>
      <c r="B372" s="85" t="n">
        <v>2014</v>
      </c>
      <c r="C372" s="85" t="n">
        <v>2015</v>
      </c>
      <c r="D372" s="85" t="n">
        <v>2016</v>
      </c>
      <c r="E372" s="85" t="n">
        <v>2017</v>
      </c>
      <c r="F372" s="85" t="n">
        <v>2018</v>
      </c>
    </row>
    <row r="373" s="13" customFormat="true" ht="13.5" hidden="false" customHeight="true" outlineLevel="0" collapsed="false">
      <c r="A373" s="86"/>
      <c r="B373" s="435"/>
      <c r="C373" s="435"/>
      <c r="D373" s="435"/>
      <c r="E373" s="435"/>
      <c r="F373" s="435"/>
    </row>
    <row r="374" s="52" customFormat="true" ht="13.5" hidden="false" customHeight="true" outlineLevel="0" collapsed="false">
      <c r="A374" s="89" t="s">
        <v>19</v>
      </c>
      <c r="B374" s="415" t="n">
        <v>4.6</v>
      </c>
      <c r="C374" s="415" t="n">
        <v>11.4</v>
      </c>
      <c r="D374" s="415" t="n">
        <v>5.2</v>
      </c>
      <c r="E374" s="415" t="n">
        <v>8.3</v>
      </c>
      <c r="F374" s="415" t="n">
        <v>5.9</v>
      </c>
      <c r="G374" s="645"/>
      <c r="H374" s="645"/>
      <c r="I374" s="645"/>
      <c r="J374" s="645"/>
      <c r="K374" s="645"/>
    </row>
    <row r="375" s="18" customFormat="true" ht="9" hidden="false" customHeight="true" outlineLevel="0" collapsed="false">
      <c r="A375" s="92"/>
      <c r="B375" s="416"/>
      <c r="C375" s="416"/>
      <c r="D375" s="416"/>
      <c r="E375" s="416"/>
      <c r="F375" s="416"/>
      <c r="G375" s="645"/>
      <c r="H375" s="645"/>
      <c r="I375" s="645"/>
      <c r="J375" s="645"/>
      <c r="K375" s="645"/>
    </row>
    <row r="376" s="477" customFormat="true" ht="13.5" hidden="false" customHeight="true" outlineLevel="0" collapsed="false">
      <c r="A376" s="373" t="s">
        <v>28</v>
      </c>
      <c r="B376" s="436" t="n">
        <v>7.2</v>
      </c>
      <c r="C376" s="436" t="n">
        <v>0.4</v>
      </c>
      <c r="D376" s="436" t="n">
        <v>3.4</v>
      </c>
      <c r="E376" s="436" t="n">
        <v>3.6</v>
      </c>
      <c r="F376" s="436" t="n">
        <v>1.6</v>
      </c>
      <c r="G376" s="645"/>
      <c r="H376" s="645"/>
      <c r="I376" s="645"/>
      <c r="J376" s="645"/>
      <c r="K376" s="645"/>
    </row>
    <row r="377" s="18" customFormat="true" ht="24" hidden="false" customHeight="false" outlineLevel="0" collapsed="false">
      <c r="A377" s="96" t="s">
        <v>29</v>
      </c>
      <c r="B377" s="152" t="n">
        <v>1.2</v>
      </c>
      <c r="C377" s="152" t="n">
        <v>0.1</v>
      </c>
      <c r="D377" s="152" t="n">
        <v>7.3</v>
      </c>
      <c r="E377" s="152" t="n">
        <v>0.3</v>
      </c>
      <c r="F377" s="152" t="n">
        <v>4.1</v>
      </c>
      <c r="G377" s="645"/>
      <c r="H377" s="645"/>
      <c r="I377" s="645"/>
      <c r="J377" s="645"/>
      <c r="K377" s="645"/>
    </row>
    <row r="378" s="18" customFormat="true" ht="39" hidden="false" customHeight="true" outlineLevel="0" collapsed="false">
      <c r="A378" s="96" t="s">
        <v>30</v>
      </c>
      <c r="B378" s="152" t="n">
        <v>0.1</v>
      </c>
      <c r="C378" s="152" t="s">
        <v>58</v>
      </c>
      <c r="D378" s="152" t="n">
        <v>2</v>
      </c>
      <c r="E378" s="152" t="n">
        <v>6.1</v>
      </c>
      <c r="F378" s="152" t="n">
        <v>0.8</v>
      </c>
      <c r="G378" s="645"/>
      <c r="H378" s="645"/>
      <c r="I378" s="645"/>
      <c r="J378" s="645"/>
      <c r="K378" s="645"/>
    </row>
    <row r="379" s="18" customFormat="true" ht="24.95" hidden="false" customHeight="true" outlineLevel="0" collapsed="false">
      <c r="A379" s="96" t="s">
        <v>31</v>
      </c>
      <c r="B379" s="152" t="n">
        <v>11.2</v>
      </c>
      <c r="C379" s="152" t="n">
        <v>1.8</v>
      </c>
      <c r="D379" s="152" t="n">
        <v>8.4</v>
      </c>
      <c r="E379" s="152" t="n">
        <v>10.1</v>
      </c>
      <c r="F379" s="152" t="s">
        <v>58</v>
      </c>
      <c r="G379" s="645"/>
      <c r="H379" s="645"/>
      <c r="I379" s="645"/>
      <c r="J379" s="645"/>
      <c r="K379" s="645"/>
    </row>
    <row r="380" s="18" customFormat="true" ht="15.75" hidden="false" customHeight="true" outlineLevel="0" collapsed="false">
      <c r="A380" s="96" t="s">
        <v>33</v>
      </c>
      <c r="B380" s="152" t="n">
        <v>11</v>
      </c>
      <c r="C380" s="152" t="n">
        <v>5.4</v>
      </c>
      <c r="D380" s="152" t="s">
        <v>58</v>
      </c>
      <c r="E380" s="152" t="s">
        <v>58</v>
      </c>
      <c r="F380" s="152" t="s">
        <v>58</v>
      </c>
      <c r="G380" s="645"/>
      <c r="H380" s="645"/>
      <c r="I380" s="645"/>
      <c r="J380" s="645"/>
      <c r="K380" s="645"/>
    </row>
    <row r="381" s="18" customFormat="true" ht="35.25" hidden="false" customHeight="true" outlineLevel="0" collapsed="false">
      <c r="A381" s="96" t="s">
        <v>57</v>
      </c>
      <c r="B381" s="152" t="n">
        <v>9.9</v>
      </c>
      <c r="C381" s="152" t="n">
        <v>0.4</v>
      </c>
      <c r="D381" s="152" t="n">
        <v>1</v>
      </c>
      <c r="E381" s="152" t="n">
        <v>6.5</v>
      </c>
      <c r="F381" s="152" t="n">
        <v>0.4</v>
      </c>
      <c r="G381" s="645"/>
      <c r="H381" s="645"/>
      <c r="I381" s="645"/>
      <c r="J381" s="645"/>
      <c r="K381" s="645"/>
    </row>
    <row r="382" s="18" customFormat="true" ht="36" hidden="false" customHeight="true" outlineLevel="0" collapsed="false">
      <c r="A382" s="96" t="s">
        <v>37</v>
      </c>
      <c r="B382" s="152" t="n">
        <v>0.2</v>
      </c>
      <c r="C382" s="152" t="s">
        <v>58</v>
      </c>
      <c r="D382" s="152" t="n">
        <v>35.4</v>
      </c>
      <c r="E382" s="152" t="n">
        <v>0.7</v>
      </c>
      <c r="F382" s="152" t="s">
        <v>58</v>
      </c>
      <c r="G382" s="645"/>
      <c r="H382" s="645"/>
      <c r="I382" s="645"/>
      <c r="J382" s="645"/>
      <c r="K382" s="645"/>
    </row>
    <row r="383" s="18" customFormat="true" ht="25.5" hidden="false" customHeight="true" outlineLevel="0" collapsed="false">
      <c r="A383" s="96" t="s">
        <v>42</v>
      </c>
      <c r="B383" s="152" t="s">
        <v>58</v>
      </c>
      <c r="C383" s="152" t="n">
        <v>6.3</v>
      </c>
      <c r="D383" s="152" t="n">
        <v>3.3</v>
      </c>
      <c r="E383" s="152" t="n">
        <v>0.1</v>
      </c>
      <c r="F383" s="152" t="n">
        <v>8.9</v>
      </c>
      <c r="G383" s="645"/>
      <c r="H383" s="645"/>
      <c r="I383" s="645"/>
      <c r="J383" s="645"/>
      <c r="K383" s="645"/>
    </row>
    <row r="384" s="477" customFormat="true" ht="34.5" hidden="false" customHeight="true" outlineLevel="0" collapsed="false">
      <c r="A384" s="104" t="s">
        <v>43</v>
      </c>
      <c r="B384" s="415" t="n">
        <v>4.2</v>
      </c>
      <c r="C384" s="415" t="n">
        <v>13.8</v>
      </c>
      <c r="D384" s="415" t="n">
        <v>4.8</v>
      </c>
      <c r="E384" s="415" t="n">
        <v>9</v>
      </c>
      <c r="F384" s="415" t="n">
        <v>6.5</v>
      </c>
      <c r="G384" s="645"/>
      <c r="H384" s="645"/>
      <c r="I384" s="645"/>
      <c r="J384" s="645"/>
      <c r="K384" s="645"/>
    </row>
    <row r="385" s="18" customFormat="true" ht="27" hidden="false" customHeight="true" outlineLevel="0" collapsed="false">
      <c r="A385" s="96" t="s">
        <v>45</v>
      </c>
      <c r="B385" s="152" t="n">
        <v>4.2</v>
      </c>
      <c r="C385" s="152" t="n">
        <v>13.9</v>
      </c>
      <c r="D385" s="152" t="n">
        <v>4.9</v>
      </c>
      <c r="E385" s="152" t="n">
        <v>9.1</v>
      </c>
      <c r="F385" s="152" t="n">
        <v>6.5</v>
      </c>
      <c r="G385" s="645"/>
      <c r="H385" s="645"/>
      <c r="I385" s="645"/>
      <c r="J385" s="645"/>
      <c r="K385" s="645"/>
    </row>
    <row r="386" s="18" customFormat="true" ht="24.75" hidden="false" customHeight="true" outlineLevel="0" collapsed="false">
      <c r="A386" s="96" t="s">
        <v>48</v>
      </c>
      <c r="B386" s="417" t="n">
        <v>3.4</v>
      </c>
      <c r="C386" s="417" t="n">
        <v>5</v>
      </c>
      <c r="D386" s="417" t="n">
        <v>1.6</v>
      </c>
      <c r="E386" s="417" t="n">
        <v>4.2</v>
      </c>
      <c r="F386" s="417" t="n">
        <v>5.3</v>
      </c>
      <c r="G386" s="645"/>
      <c r="H386" s="645"/>
      <c r="I386" s="645"/>
      <c r="J386" s="645"/>
      <c r="K386" s="645"/>
    </row>
    <row r="387" s="477" customFormat="true" ht="25.5" hidden="false" customHeight="true" outlineLevel="0" collapsed="false">
      <c r="A387" s="104" t="s">
        <v>49</v>
      </c>
      <c r="B387" s="415" t="n">
        <v>2.3</v>
      </c>
      <c r="C387" s="415" t="n">
        <v>7</v>
      </c>
      <c r="D387" s="415" t="n">
        <v>25.5</v>
      </c>
      <c r="E387" s="415" t="n">
        <v>1.2</v>
      </c>
      <c r="F387" s="415" t="n">
        <v>0.5</v>
      </c>
      <c r="G387" s="645"/>
      <c r="H387" s="645"/>
      <c r="I387" s="645"/>
      <c r="J387" s="645"/>
      <c r="K387" s="645"/>
    </row>
    <row r="388" s="18" customFormat="true" ht="23.25" hidden="false" customHeight="true" outlineLevel="0" collapsed="false">
      <c r="A388" s="96" t="s">
        <v>50</v>
      </c>
      <c r="B388" s="417" t="n">
        <v>3</v>
      </c>
      <c r="C388" s="417" t="n">
        <v>5.7</v>
      </c>
      <c r="D388" s="417" t="n">
        <v>0.9</v>
      </c>
      <c r="E388" s="417" t="n">
        <v>1.6</v>
      </c>
      <c r="F388" s="417" t="n">
        <v>0.3</v>
      </c>
      <c r="G388" s="645"/>
      <c r="H388" s="645"/>
      <c r="I388" s="645"/>
      <c r="J388" s="645"/>
      <c r="K388" s="645"/>
    </row>
    <row r="389" s="18" customFormat="true" ht="14.25" hidden="false" customHeight="true" outlineLevel="0" collapsed="false">
      <c r="A389" s="96" t="s">
        <v>53</v>
      </c>
      <c r="B389" s="152" t="s">
        <v>58</v>
      </c>
      <c r="C389" s="152" t="n">
        <v>10.8</v>
      </c>
      <c r="D389" s="152" t="n">
        <v>90.5</v>
      </c>
      <c r="E389" s="152" t="s">
        <v>58</v>
      </c>
      <c r="F389" s="152" t="n">
        <v>1</v>
      </c>
      <c r="G389" s="645"/>
      <c r="H389" s="645"/>
      <c r="I389" s="645"/>
      <c r="J389" s="645"/>
      <c r="K389" s="645"/>
    </row>
    <row r="390" s="442" customFormat="true" ht="7.5" hidden="false" customHeight="true" outlineLevel="0" collapsed="false">
      <c r="A390" s="307"/>
      <c r="B390" s="423"/>
      <c r="C390" s="423"/>
      <c r="D390" s="423"/>
      <c r="E390" s="423"/>
      <c r="F390" s="423"/>
    </row>
    <row r="391" s="442" customFormat="true" ht="12" hidden="false" customHeight="false" outlineLevel="0" collapsed="false">
      <c r="B391" s="19"/>
      <c r="C391" s="19"/>
      <c r="D391" s="19"/>
      <c r="E391" s="19"/>
      <c r="F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94" man="true" max="16383" min="0"/>
    <brk id="141" man="true" max="16383" min="0"/>
    <brk id="183" man="true" max="16383" min="0"/>
    <brk id="216" man="true" max="16383" min="0"/>
    <brk id="251" man="true" max="16383" min="0"/>
    <brk id="289" man="true" max="16383" min="0"/>
    <brk id="329" man="true" max="16383" min="0"/>
    <brk id="369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0.703125" defaultRowHeight="12" zeroHeight="false" outlineLevelRow="0" outlineLevelCol="0"/>
  <cols>
    <col collapsed="false" customWidth="true" hidden="false" outlineLevel="0" max="1" min="1" style="1202" width="35.56"/>
    <col collapsed="false" customWidth="true" hidden="false" outlineLevel="0" max="6" min="2" style="1202" width="10.85"/>
    <col collapsed="false" customWidth="false" hidden="false" outlineLevel="0" max="257" min="7" style="1202" width="10.7"/>
  </cols>
  <sheetData>
    <row r="1" customFormat="false" ht="18" hidden="false" customHeight="true" outlineLevel="0" collapsed="false">
      <c r="A1" s="296" t="s">
        <v>1117</v>
      </c>
      <c r="B1" s="519"/>
      <c r="C1" s="519"/>
      <c r="D1" s="519"/>
      <c r="E1" s="519"/>
      <c r="F1" s="1198"/>
    </row>
    <row r="2" s="1205" customFormat="true" ht="15" hidden="false" customHeight="true" outlineLevel="0" collapsed="false">
      <c r="A2" s="1203" t="s">
        <v>1118</v>
      </c>
      <c r="B2" s="1204"/>
      <c r="C2" s="1204"/>
      <c r="D2" s="1204"/>
      <c r="E2" s="1204"/>
      <c r="F2" s="1204"/>
      <c r="G2" s="1202"/>
    </row>
    <row r="3" s="13" customFormat="true" ht="18" hidden="false" customHeight="true" outlineLevel="0" collapsed="false">
      <c r="A3" s="84"/>
      <c r="B3" s="85" t="n">
        <v>2014</v>
      </c>
      <c r="C3" s="85" t="n">
        <v>2015</v>
      </c>
      <c r="D3" s="85" t="n">
        <v>2016</v>
      </c>
      <c r="E3" s="85" t="n">
        <v>2017</v>
      </c>
      <c r="F3" s="85" t="n">
        <v>2018</v>
      </c>
    </row>
    <row r="4" s="13" customFormat="true" ht="13.5" hidden="false" customHeight="true" outlineLevel="0" collapsed="false">
      <c r="A4" s="86"/>
      <c r="B4" s="248"/>
      <c r="C4" s="248"/>
      <c r="D4" s="248"/>
      <c r="E4" s="248"/>
      <c r="F4" s="248"/>
    </row>
    <row r="5" s="52" customFormat="true" ht="13.5" hidden="false" customHeight="true" outlineLevel="0" collapsed="false">
      <c r="A5" s="89" t="s">
        <v>19</v>
      </c>
      <c r="B5" s="415" t="n">
        <v>0.6</v>
      </c>
      <c r="C5" s="415" t="n">
        <v>0.5</v>
      </c>
      <c r="D5" s="415" t="n">
        <v>0.55</v>
      </c>
      <c r="E5" s="415" t="n">
        <v>0.6</v>
      </c>
      <c r="F5" s="415" t="n">
        <v>0.616</v>
      </c>
      <c r="G5" s="645"/>
      <c r="H5" s="645"/>
      <c r="I5" s="645"/>
      <c r="J5" s="645"/>
      <c r="K5" s="645"/>
    </row>
    <row r="6" s="2" customFormat="true" ht="9" hidden="false" customHeight="true" outlineLevel="0" collapsed="false">
      <c r="A6" s="92"/>
      <c r="B6" s="456"/>
      <c r="C6" s="456"/>
      <c r="D6" s="456"/>
      <c r="E6" s="456"/>
      <c r="F6" s="456"/>
      <c r="G6" s="645"/>
      <c r="H6" s="645"/>
      <c r="I6" s="645"/>
      <c r="J6" s="645"/>
      <c r="K6" s="645"/>
    </row>
    <row r="7" s="56" customFormat="true" ht="12.75" hidden="false" customHeight="true" outlineLevel="0" collapsed="false">
      <c r="A7" s="373" t="s">
        <v>21</v>
      </c>
      <c r="B7" s="415" t="n">
        <v>0.4</v>
      </c>
      <c r="C7" s="415" t="n">
        <v>0.2</v>
      </c>
      <c r="D7" s="415" t="n">
        <v>0.221</v>
      </c>
      <c r="E7" s="415" t="n">
        <v>0.3</v>
      </c>
      <c r="F7" s="415" t="n">
        <v>0.326</v>
      </c>
      <c r="G7" s="645"/>
      <c r="H7" s="645"/>
      <c r="I7" s="645"/>
      <c r="J7" s="645"/>
      <c r="K7" s="645"/>
    </row>
    <row r="8" s="2" customFormat="true" ht="24" hidden="false" customHeight="true" outlineLevel="0" collapsed="false">
      <c r="A8" s="96" t="s">
        <v>23</v>
      </c>
      <c r="B8" s="152" t="n">
        <v>1.3</v>
      </c>
      <c r="C8" s="152" t="n">
        <v>1.2</v>
      </c>
      <c r="D8" s="152" t="n">
        <v>1.07</v>
      </c>
      <c r="E8" s="152" t="n">
        <v>1.2</v>
      </c>
      <c r="F8" s="152" t="n">
        <v>1.438</v>
      </c>
      <c r="G8" s="645"/>
      <c r="H8" s="645"/>
      <c r="I8" s="645"/>
      <c r="J8" s="645"/>
      <c r="K8" s="645"/>
    </row>
    <row r="9" s="2" customFormat="true" ht="15" hidden="false" customHeight="true" outlineLevel="0" collapsed="false">
      <c r="A9" s="96" t="s">
        <v>151</v>
      </c>
      <c r="B9" s="152" t="n">
        <v>0.4</v>
      </c>
      <c r="C9" s="152" t="n">
        <v>0.3</v>
      </c>
      <c r="D9" s="152" t="n">
        <v>0.279</v>
      </c>
      <c r="E9" s="152" t="n">
        <v>0.2</v>
      </c>
      <c r="F9" s="152" t="n">
        <v>0.272</v>
      </c>
      <c r="G9" s="645"/>
      <c r="H9" s="645"/>
      <c r="I9" s="645"/>
      <c r="J9" s="645"/>
      <c r="K9" s="645"/>
    </row>
    <row r="10" s="2" customFormat="true" ht="15" hidden="false" customHeight="true" outlineLevel="0" collapsed="false">
      <c r="A10" s="96" t="s">
        <v>25</v>
      </c>
      <c r="B10" s="152" t="n">
        <v>0.1</v>
      </c>
      <c r="C10" s="152" t="n">
        <v>0.1</v>
      </c>
      <c r="D10" s="152" t="n">
        <v>0.161</v>
      </c>
      <c r="E10" s="152" t="n">
        <v>0.2</v>
      </c>
      <c r="F10" s="152" t="n">
        <v>0.262</v>
      </c>
      <c r="G10" s="645"/>
      <c r="H10" s="645"/>
      <c r="I10" s="645"/>
      <c r="J10" s="645"/>
      <c r="K10" s="645"/>
    </row>
    <row r="11" s="2" customFormat="true" ht="14.25" hidden="false" customHeight="true" outlineLevel="0" collapsed="false">
      <c r="A11" s="96" t="s">
        <v>26</v>
      </c>
      <c r="B11" s="152" t="n">
        <v>1.4</v>
      </c>
      <c r="C11" s="152" t="n">
        <v>1.6</v>
      </c>
      <c r="D11" s="152" t="n">
        <v>1.032</v>
      </c>
      <c r="E11" s="152" t="n">
        <v>0.8</v>
      </c>
      <c r="F11" s="152" t="n">
        <v>0.934</v>
      </c>
      <c r="G11" s="645"/>
      <c r="H11" s="645"/>
      <c r="I11" s="645"/>
      <c r="J11" s="645"/>
      <c r="K11" s="645"/>
    </row>
    <row r="12" s="56" customFormat="true" ht="13.5" hidden="false" customHeight="true" outlineLevel="0" collapsed="false">
      <c r="A12" s="373" t="s">
        <v>28</v>
      </c>
      <c r="B12" s="436" t="n">
        <v>0.8</v>
      </c>
      <c r="C12" s="436" t="n">
        <v>0.7</v>
      </c>
      <c r="D12" s="436" t="n">
        <v>0.81</v>
      </c>
      <c r="E12" s="436" t="n">
        <v>1</v>
      </c>
      <c r="F12" s="436" t="n">
        <v>0.918</v>
      </c>
      <c r="G12" s="645"/>
      <c r="H12" s="645"/>
      <c r="I12" s="645"/>
      <c r="J12" s="645"/>
      <c r="K12" s="645"/>
    </row>
    <row r="13" s="2" customFormat="true" ht="24" hidden="false" customHeight="false" outlineLevel="0" collapsed="false">
      <c r="A13" s="96" t="s">
        <v>29</v>
      </c>
      <c r="B13" s="152" t="n">
        <v>1.4</v>
      </c>
      <c r="C13" s="152" t="n">
        <v>1.2</v>
      </c>
      <c r="D13" s="152" t="n">
        <v>1.375</v>
      </c>
      <c r="E13" s="152" t="n">
        <v>1.5</v>
      </c>
      <c r="F13" s="152" t="n">
        <v>1.393</v>
      </c>
      <c r="G13" s="645"/>
      <c r="H13" s="645"/>
      <c r="I13" s="645"/>
      <c r="J13" s="645"/>
      <c r="K13" s="645"/>
    </row>
    <row r="14" s="2" customFormat="true" ht="23.25" hidden="false" customHeight="true" outlineLevel="0" collapsed="false">
      <c r="A14" s="96" t="s">
        <v>30</v>
      </c>
      <c r="B14" s="152" t="n">
        <v>2.6</v>
      </c>
      <c r="C14" s="152" t="n">
        <v>2.7</v>
      </c>
      <c r="D14" s="152" t="n">
        <v>1.905</v>
      </c>
      <c r="E14" s="152" t="n">
        <v>2.3</v>
      </c>
      <c r="F14" s="152" t="n">
        <v>3.047</v>
      </c>
      <c r="G14" s="645"/>
      <c r="H14" s="645"/>
      <c r="I14" s="645"/>
      <c r="J14" s="645"/>
      <c r="K14" s="645"/>
    </row>
    <row r="15" s="2" customFormat="true" ht="24.95" hidden="false" customHeight="true" outlineLevel="0" collapsed="false">
      <c r="A15" s="96" t="s">
        <v>31</v>
      </c>
      <c r="B15" s="152" t="n">
        <v>0.8</v>
      </c>
      <c r="C15" s="152" t="n">
        <v>1.1</v>
      </c>
      <c r="D15" s="152" t="n">
        <v>0.999</v>
      </c>
      <c r="E15" s="152" t="n">
        <v>0.9</v>
      </c>
      <c r="F15" s="152" t="n">
        <v>1.023</v>
      </c>
      <c r="G15" s="645"/>
      <c r="H15" s="645"/>
      <c r="I15" s="645"/>
      <c r="J15" s="645"/>
      <c r="K15" s="645"/>
    </row>
    <row r="16" s="2" customFormat="true" ht="15" hidden="false" customHeight="true" outlineLevel="0" collapsed="false">
      <c r="A16" s="96" t="s">
        <v>32</v>
      </c>
      <c r="B16" s="152" t="n">
        <v>0.3</v>
      </c>
      <c r="C16" s="152" t="n">
        <v>0.5</v>
      </c>
      <c r="D16" s="152" t="n">
        <v>0.534</v>
      </c>
      <c r="E16" s="152" t="n">
        <v>0.7</v>
      </c>
      <c r="F16" s="152" t="n">
        <v>0.746</v>
      </c>
      <c r="G16" s="645"/>
      <c r="H16" s="645"/>
      <c r="I16" s="645"/>
      <c r="J16" s="645"/>
      <c r="K16" s="645"/>
    </row>
    <row r="17" s="2" customFormat="true" ht="15.75" hidden="false" customHeight="true" outlineLevel="0" collapsed="false">
      <c r="A17" s="96" t="s">
        <v>33</v>
      </c>
      <c r="B17" s="152" t="n">
        <v>1.2</v>
      </c>
      <c r="C17" s="152" t="n">
        <v>0.8</v>
      </c>
      <c r="D17" s="152" t="n">
        <v>0.523</v>
      </c>
      <c r="E17" s="152" t="n">
        <v>0.5</v>
      </c>
      <c r="F17" s="152" t="n">
        <v>0.533</v>
      </c>
      <c r="G17" s="645"/>
      <c r="H17" s="645"/>
      <c r="I17" s="645"/>
      <c r="J17" s="645"/>
      <c r="K17" s="645"/>
    </row>
    <row r="18" s="2" customFormat="true" ht="17.25" hidden="false" customHeight="true" outlineLevel="0" collapsed="false">
      <c r="A18" s="96" t="s">
        <v>34</v>
      </c>
      <c r="B18" s="152" t="n">
        <v>1.3</v>
      </c>
      <c r="C18" s="152" t="n">
        <v>2.2</v>
      </c>
      <c r="D18" s="152" t="n">
        <v>1.727</v>
      </c>
      <c r="E18" s="152" t="n">
        <v>2.4</v>
      </c>
      <c r="F18" s="152" t="n">
        <v>1.265</v>
      </c>
      <c r="G18" s="645"/>
      <c r="H18" s="645"/>
      <c r="I18" s="645"/>
      <c r="J18" s="645"/>
      <c r="K18" s="645"/>
    </row>
    <row r="19" s="2" customFormat="true" ht="35.25" hidden="false" customHeight="true" outlineLevel="0" collapsed="false">
      <c r="A19" s="96" t="s">
        <v>57</v>
      </c>
      <c r="B19" s="152" t="n">
        <v>1</v>
      </c>
      <c r="C19" s="152" t="n">
        <v>0.8</v>
      </c>
      <c r="D19" s="152" t="n">
        <v>0.644</v>
      </c>
      <c r="E19" s="152" t="n">
        <v>0.7</v>
      </c>
      <c r="F19" s="152" t="n">
        <v>0.736</v>
      </c>
      <c r="G19" s="645"/>
      <c r="H19" s="645"/>
      <c r="I19" s="645"/>
      <c r="J19" s="645"/>
      <c r="K19" s="645"/>
    </row>
    <row r="20" s="2" customFormat="true" ht="36" hidden="false" customHeight="true" outlineLevel="0" collapsed="false">
      <c r="A20" s="96" t="s">
        <v>37</v>
      </c>
      <c r="B20" s="152" t="n">
        <v>0.8</v>
      </c>
      <c r="C20" s="152" t="n">
        <v>0.6</v>
      </c>
      <c r="D20" s="152" t="n">
        <v>0.763</v>
      </c>
      <c r="E20" s="152" t="n">
        <v>1.1</v>
      </c>
      <c r="F20" s="152" t="n">
        <v>0.857</v>
      </c>
      <c r="G20" s="645"/>
      <c r="H20" s="645"/>
      <c r="I20" s="645"/>
      <c r="J20" s="645"/>
      <c r="K20" s="645"/>
    </row>
    <row r="21" s="56" customFormat="true" ht="25.5" hidden="false" customHeight="true" outlineLevel="0" collapsed="false">
      <c r="A21" s="96" t="s">
        <v>38</v>
      </c>
      <c r="B21" s="152" t="n">
        <v>6.2</v>
      </c>
      <c r="C21" s="152" t="n">
        <v>37.8</v>
      </c>
      <c r="D21" s="152" t="n">
        <v>14.707</v>
      </c>
      <c r="E21" s="152" t="n">
        <v>27.8</v>
      </c>
      <c r="F21" s="152" t="n">
        <v>9.582</v>
      </c>
      <c r="G21" s="645"/>
      <c r="H21" s="645"/>
      <c r="I21" s="645"/>
      <c r="J21" s="645"/>
      <c r="K21" s="645"/>
    </row>
    <row r="22" s="2" customFormat="true" ht="13.5" hidden="false" customHeight="true" outlineLevel="0" collapsed="false">
      <c r="A22" s="96" t="s">
        <v>39</v>
      </c>
      <c r="B22" s="152" t="n">
        <v>1</v>
      </c>
      <c r="C22" s="152" t="n">
        <v>0.9</v>
      </c>
      <c r="D22" s="152" t="n">
        <v>0.949</v>
      </c>
      <c r="E22" s="152" t="n">
        <v>0.9</v>
      </c>
      <c r="F22" s="152" t="n">
        <v>0.754</v>
      </c>
      <c r="G22" s="645"/>
      <c r="H22" s="645"/>
      <c r="I22" s="645"/>
      <c r="J22" s="645"/>
      <c r="K22" s="645"/>
    </row>
    <row r="23" s="2" customFormat="true" ht="15" hidden="false" customHeight="true" outlineLevel="0" collapsed="false">
      <c r="A23" s="96" t="s">
        <v>40</v>
      </c>
      <c r="B23" s="152" t="n">
        <v>2</v>
      </c>
      <c r="C23" s="152" t="n">
        <v>1.5</v>
      </c>
      <c r="D23" s="152" t="n">
        <v>1.204</v>
      </c>
      <c r="E23" s="152" t="n">
        <v>1.9</v>
      </c>
      <c r="F23" s="152" t="n">
        <v>0.945</v>
      </c>
      <c r="G23" s="645"/>
      <c r="H23" s="645"/>
      <c r="I23" s="645"/>
      <c r="J23" s="645"/>
      <c r="K23" s="645"/>
    </row>
    <row r="24" s="2" customFormat="true" ht="18" hidden="false" customHeight="true" outlineLevel="0" collapsed="false">
      <c r="A24" s="96" t="s">
        <v>41</v>
      </c>
      <c r="B24" s="152" t="n">
        <v>1.5</v>
      </c>
      <c r="C24" s="152" t="n">
        <v>1.1</v>
      </c>
      <c r="D24" s="152" t="n">
        <v>1.381</v>
      </c>
      <c r="E24" s="152" t="n">
        <v>1.5</v>
      </c>
      <c r="F24" s="152" t="n">
        <v>1.218</v>
      </c>
      <c r="G24" s="645"/>
      <c r="H24" s="645"/>
      <c r="I24" s="645"/>
      <c r="J24" s="645"/>
      <c r="K24" s="645"/>
    </row>
    <row r="25" s="2" customFormat="true" ht="25.5" hidden="false" customHeight="true" outlineLevel="0" collapsed="false">
      <c r="A25" s="96" t="s">
        <v>42</v>
      </c>
      <c r="B25" s="152" t="n">
        <v>0.1</v>
      </c>
      <c r="C25" s="152" t="n">
        <v>0.6</v>
      </c>
      <c r="D25" s="152" t="n">
        <v>0.612</v>
      </c>
      <c r="E25" s="152" t="n">
        <v>0.6</v>
      </c>
      <c r="F25" s="152" t="n">
        <v>0.756</v>
      </c>
      <c r="G25" s="645"/>
      <c r="H25" s="645"/>
      <c r="I25" s="645"/>
      <c r="J25" s="645"/>
      <c r="K25" s="645"/>
    </row>
    <row r="26" s="56" customFormat="true" ht="36" hidden="false" customHeight="true" outlineLevel="0" collapsed="false">
      <c r="A26" s="104" t="s">
        <v>43</v>
      </c>
      <c r="B26" s="415" t="n">
        <v>0.3</v>
      </c>
      <c r="C26" s="415" t="n">
        <v>0.3</v>
      </c>
      <c r="D26" s="415" t="n">
        <v>0.276</v>
      </c>
      <c r="E26" s="415" t="n">
        <v>0.3</v>
      </c>
      <c r="F26" s="415" t="n">
        <v>0.269</v>
      </c>
      <c r="G26" s="645"/>
      <c r="H26" s="645"/>
      <c r="I26" s="645"/>
      <c r="J26" s="645"/>
      <c r="K26" s="645"/>
    </row>
    <row r="27" s="2" customFormat="true" ht="27" hidden="false" customHeight="true" outlineLevel="0" collapsed="false">
      <c r="A27" s="96" t="s">
        <v>45</v>
      </c>
      <c r="B27" s="152" t="n">
        <v>0.2</v>
      </c>
      <c r="C27" s="152" t="n">
        <v>0.3</v>
      </c>
      <c r="D27" s="152" t="n">
        <v>0.238</v>
      </c>
      <c r="E27" s="152" t="n">
        <v>0.2</v>
      </c>
      <c r="F27" s="152" t="n">
        <v>0.215</v>
      </c>
      <c r="G27" s="645"/>
      <c r="H27" s="645"/>
      <c r="I27" s="645"/>
      <c r="J27" s="645"/>
      <c r="K27" s="645"/>
    </row>
    <row r="28" s="2" customFormat="true" ht="24.75" hidden="false" customHeight="true" outlineLevel="0" collapsed="false">
      <c r="A28" s="96" t="s">
        <v>48</v>
      </c>
      <c r="B28" s="417" t="n">
        <v>0.8</v>
      </c>
      <c r="C28" s="417" t="n">
        <v>0.8</v>
      </c>
      <c r="D28" s="417" t="n">
        <v>0.741</v>
      </c>
      <c r="E28" s="417" t="n">
        <v>0.7</v>
      </c>
      <c r="F28" s="417" t="n">
        <v>0.664</v>
      </c>
      <c r="G28" s="645"/>
      <c r="H28" s="645"/>
      <c r="I28" s="645"/>
      <c r="J28" s="645"/>
      <c r="K28" s="645"/>
    </row>
    <row r="29" s="56" customFormat="true" ht="25.5" hidden="false" customHeight="true" outlineLevel="0" collapsed="false">
      <c r="A29" s="104" t="s">
        <v>49</v>
      </c>
      <c r="B29" s="415" t="n">
        <v>0.2</v>
      </c>
      <c r="C29" s="415" t="n">
        <v>0.3</v>
      </c>
      <c r="D29" s="415" t="n">
        <v>0.352</v>
      </c>
      <c r="E29" s="415" t="n">
        <v>0.3</v>
      </c>
      <c r="F29" s="415" t="n">
        <v>0.39</v>
      </c>
      <c r="G29" s="645"/>
      <c r="H29" s="645"/>
      <c r="I29" s="645"/>
      <c r="J29" s="645"/>
      <c r="K29" s="645"/>
    </row>
    <row r="30" s="2" customFormat="true" ht="23.25" hidden="false" customHeight="true" outlineLevel="0" collapsed="false">
      <c r="A30" s="96" t="s">
        <v>50</v>
      </c>
      <c r="B30" s="417" t="n">
        <v>0.4</v>
      </c>
      <c r="C30" s="417" t="n">
        <v>0.3</v>
      </c>
      <c r="D30" s="417" t="n">
        <v>0.306</v>
      </c>
      <c r="E30" s="417" t="n">
        <v>0.3</v>
      </c>
      <c r="F30" s="417" t="n">
        <v>0.252</v>
      </c>
      <c r="G30" s="645"/>
      <c r="H30" s="645"/>
      <c r="I30" s="645"/>
      <c r="J30" s="645"/>
      <c r="K30" s="645"/>
    </row>
    <row r="31" s="2" customFormat="true" ht="15.75" hidden="false" customHeight="true" outlineLevel="0" collapsed="false">
      <c r="A31" s="96" t="s">
        <v>51</v>
      </c>
      <c r="B31" s="437" t="n">
        <v>0.8</v>
      </c>
      <c r="C31" s="437" t="n">
        <v>1</v>
      </c>
      <c r="D31" s="437" t="n">
        <v>1.622</v>
      </c>
      <c r="E31" s="437" t="n">
        <v>0.3</v>
      </c>
      <c r="F31" s="437" t="n">
        <v>0.448</v>
      </c>
      <c r="G31" s="645"/>
      <c r="H31" s="645"/>
      <c r="I31" s="645"/>
      <c r="J31" s="645"/>
      <c r="K31" s="645"/>
    </row>
    <row r="32" s="56" customFormat="true" ht="26.25" hidden="false" customHeight="true" outlineLevel="0" collapsed="false">
      <c r="A32" s="96" t="s">
        <v>52</v>
      </c>
      <c r="B32" s="152" t="n">
        <v>0.4</v>
      </c>
      <c r="C32" s="152" t="n">
        <v>0.5</v>
      </c>
      <c r="D32" s="152" t="n">
        <v>0.472</v>
      </c>
      <c r="E32" s="152" t="n">
        <v>0.8</v>
      </c>
      <c r="F32" s="152" t="n">
        <v>1.753</v>
      </c>
      <c r="G32" s="645"/>
      <c r="H32" s="645"/>
      <c r="I32" s="645"/>
      <c r="J32" s="645"/>
      <c r="K32" s="645"/>
    </row>
    <row r="33" s="2" customFormat="true" ht="18" hidden="false" customHeight="true" outlineLevel="0" collapsed="false">
      <c r="A33" s="96" t="s">
        <v>53</v>
      </c>
      <c r="B33" s="437" t="n">
        <v>0.1</v>
      </c>
      <c r="C33" s="437" t="n">
        <v>0.2</v>
      </c>
      <c r="D33" s="437" t="n">
        <v>0.513</v>
      </c>
      <c r="E33" s="437" t="n">
        <v>0.4</v>
      </c>
      <c r="F33" s="437" t="n">
        <v>0.378</v>
      </c>
      <c r="G33" s="645"/>
      <c r="H33" s="645"/>
      <c r="I33" s="645"/>
      <c r="J33" s="645"/>
      <c r="K33" s="645"/>
    </row>
    <row r="34" s="303" customFormat="true" ht="15" hidden="false" customHeight="true" outlineLevel="0" collapsed="false">
      <c r="A34" s="307"/>
      <c r="B34" s="738"/>
      <c r="C34" s="738"/>
      <c r="D34" s="738"/>
      <c r="E34" s="738"/>
      <c r="F34" s="738"/>
    </row>
    <row r="35" customFormat="false" ht="15" hidden="false" customHeight="true" outlineLevel="0" collapsed="false">
      <c r="B35" s="1206"/>
      <c r="C35" s="1206"/>
      <c r="D35" s="1206"/>
      <c r="E35" s="1206"/>
      <c r="F35" s="1206"/>
    </row>
    <row r="36" customFormat="false" ht="12.95" hidden="false" customHeight="true" outlineLevel="0" collapsed="false">
      <c r="B36" s="1206"/>
      <c r="C36" s="1206"/>
      <c r="D36" s="1206"/>
      <c r="E36" s="1206"/>
      <c r="F36" s="1206"/>
    </row>
    <row r="37" customFormat="false" ht="12.95" hidden="false" customHeight="true" outlineLevel="0" collapsed="false">
      <c r="B37" s="1206"/>
      <c r="C37" s="1206"/>
      <c r="D37" s="1206"/>
      <c r="E37" s="1206"/>
      <c r="F37" s="1206"/>
    </row>
    <row r="38" customFormat="false" ht="12.95" hidden="false" customHeight="true" outlineLevel="0" collapsed="false">
      <c r="B38" s="1206"/>
      <c r="C38" s="1206"/>
      <c r="D38" s="1206"/>
      <c r="E38" s="1206"/>
      <c r="F38" s="1206"/>
    </row>
    <row r="39" customFormat="false" ht="18" hidden="false" customHeight="true" outlineLevel="0" collapsed="false">
      <c r="A39" s="296" t="s">
        <v>1119</v>
      </c>
      <c r="B39" s="1207"/>
      <c r="C39" s="1207"/>
      <c r="D39" s="1207"/>
      <c r="E39" s="1207"/>
      <c r="F39" s="1207"/>
    </row>
    <row r="40" customFormat="false" ht="15" hidden="false" customHeight="true" outlineLevel="0" collapsed="false">
      <c r="A40" s="1203" t="s">
        <v>1120</v>
      </c>
      <c r="B40" s="1208"/>
      <c r="C40" s="1208"/>
      <c r="D40" s="1208"/>
      <c r="E40" s="1208"/>
      <c r="F40" s="1208"/>
    </row>
    <row r="41" s="13" customFormat="true" ht="18" hidden="false" customHeight="true" outlineLevel="0" collapsed="false">
      <c r="A41" s="84"/>
      <c r="B41" s="85" t="n">
        <v>2014</v>
      </c>
      <c r="C41" s="85" t="n">
        <v>2015</v>
      </c>
      <c r="D41" s="85" t="n">
        <v>2016</v>
      </c>
      <c r="E41" s="85" t="n">
        <v>2017</v>
      </c>
      <c r="F41" s="85" t="n">
        <v>2018</v>
      </c>
    </row>
    <row r="42" s="13" customFormat="true" ht="13.5" hidden="false" customHeight="true" outlineLevel="0" collapsed="false">
      <c r="A42" s="86"/>
      <c r="B42" s="643"/>
      <c r="C42" s="643"/>
      <c r="D42" s="643"/>
      <c r="E42" s="643"/>
      <c r="F42" s="643"/>
    </row>
    <row r="43" s="52" customFormat="true" ht="13.5" hidden="false" customHeight="true" outlineLevel="0" collapsed="false">
      <c r="A43" s="89" t="s">
        <v>19</v>
      </c>
      <c r="B43" s="415" t="n">
        <v>0.8</v>
      </c>
      <c r="C43" s="415" t="n">
        <v>0.7</v>
      </c>
      <c r="D43" s="415" t="n">
        <v>0.623</v>
      </c>
      <c r="E43" s="415" t="n">
        <v>0.686</v>
      </c>
      <c r="F43" s="415" t="n">
        <v>1</v>
      </c>
      <c r="G43" s="645"/>
      <c r="H43" s="645"/>
      <c r="I43" s="645"/>
      <c r="J43" s="645"/>
      <c r="K43" s="645"/>
    </row>
    <row r="44" s="18" customFormat="true" ht="9" hidden="false" customHeight="true" outlineLevel="0" collapsed="false">
      <c r="A44" s="92"/>
      <c r="B44" s="416"/>
      <c r="C44" s="416"/>
      <c r="D44" s="416"/>
      <c r="E44" s="416"/>
      <c r="F44" s="416"/>
      <c r="G44" s="645"/>
      <c r="H44" s="645"/>
      <c r="I44" s="645"/>
      <c r="J44" s="645"/>
      <c r="K44" s="645"/>
    </row>
    <row r="45" s="477" customFormat="true" ht="12.75" hidden="false" customHeight="true" outlineLevel="0" collapsed="false">
      <c r="A45" s="373" t="s">
        <v>21</v>
      </c>
      <c r="B45" s="415" t="n">
        <v>0.5</v>
      </c>
      <c r="C45" s="415" t="n">
        <v>0.4</v>
      </c>
      <c r="D45" s="415" t="n">
        <v>0.4</v>
      </c>
      <c r="E45" s="415" t="n">
        <v>0.3</v>
      </c>
      <c r="F45" s="415" t="n">
        <v>0.4</v>
      </c>
      <c r="G45" s="645"/>
      <c r="H45" s="645"/>
      <c r="I45" s="645"/>
      <c r="J45" s="645"/>
      <c r="K45" s="645"/>
    </row>
    <row r="46" s="18" customFormat="true" ht="22.5" hidden="false" customHeight="true" outlineLevel="0" collapsed="false">
      <c r="A46" s="96" t="s">
        <v>23</v>
      </c>
      <c r="B46" s="152" t="n">
        <v>1.6</v>
      </c>
      <c r="C46" s="152" t="n">
        <v>1.2</v>
      </c>
      <c r="D46" s="152" t="n">
        <v>1.033</v>
      </c>
      <c r="E46" s="152" t="n">
        <v>1.2</v>
      </c>
      <c r="F46" s="152" t="n">
        <v>1.3</v>
      </c>
      <c r="G46" s="645"/>
      <c r="H46" s="645"/>
      <c r="I46" s="645"/>
      <c r="J46" s="645"/>
      <c r="K46" s="645"/>
    </row>
    <row r="47" s="18" customFormat="true" ht="16.5" hidden="false" customHeight="true" outlineLevel="0" collapsed="false">
      <c r="A47" s="96" t="s">
        <v>151</v>
      </c>
      <c r="B47" s="152" t="n">
        <v>0.2</v>
      </c>
      <c r="C47" s="152" t="n">
        <v>0.1</v>
      </c>
      <c r="D47" s="152" t="n">
        <v>0.161</v>
      </c>
      <c r="E47" s="152" t="s">
        <v>58</v>
      </c>
      <c r="F47" s="152" t="n">
        <v>0.1</v>
      </c>
      <c r="G47" s="645"/>
      <c r="H47" s="645"/>
      <c r="I47" s="645"/>
      <c r="J47" s="645"/>
      <c r="K47" s="645"/>
    </row>
    <row r="48" s="18" customFormat="true" ht="14.25" hidden="false" customHeight="true" outlineLevel="0" collapsed="false">
      <c r="A48" s="96" t="s">
        <v>26</v>
      </c>
      <c r="B48" s="152" t="n">
        <v>1.2</v>
      </c>
      <c r="C48" s="152" t="n">
        <v>0.3</v>
      </c>
      <c r="D48" s="152" t="n">
        <v>0.202</v>
      </c>
      <c r="E48" s="152" t="n">
        <v>0.1</v>
      </c>
      <c r="F48" s="152" t="n">
        <v>12.4</v>
      </c>
      <c r="G48" s="645"/>
      <c r="H48" s="645"/>
      <c r="I48" s="645"/>
      <c r="J48" s="645"/>
      <c r="K48" s="645"/>
    </row>
    <row r="49" s="477" customFormat="true" ht="13.5" hidden="false" customHeight="true" outlineLevel="0" collapsed="false">
      <c r="A49" s="373" t="s">
        <v>28</v>
      </c>
      <c r="B49" s="436" t="n">
        <v>0.9</v>
      </c>
      <c r="C49" s="436" t="n">
        <v>0.7</v>
      </c>
      <c r="D49" s="436" t="n">
        <v>0.623</v>
      </c>
      <c r="E49" s="436" t="n">
        <v>0.7</v>
      </c>
      <c r="F49" s="436" t="n">
        <v>1.8</v>
      </c>
      <c r="G49" s="645"/>
      <c r="H49" s="645"/>
      <c r="I49" s="645"/>
      <c r="J49" s="645"/>
      <c r="K49" s="645"/>
    </row>
    <row r="50" s="18" customFormat="true" ht="24" hidden="false" customHeight="false" outlineLevel="0" collapsed="false">
      <c r="A50" s="96" t="s">
        <v>29</v>
      </c>
      <c r="B50" s="152" t="n">
        <v>4.1</v>
      </c>
      <c r="C50" s="152" t="n">
        <v>4.3</v>
      </c>
      <c r="D50" s="152" t="n">
        <v>4.165</v>
      </c>
      <c r="E50" s="152" t="n">
        <v>15.278</v>
      </c>
      <c r="F50" s="152" t="n">
        <v>19.9</v>
      </c>
      <c r="G50" s="645"/>
      <c r="H50" s="645"/>
      <c r="I50" s="645"/>
      <c r="J50" s="645"/>
      <c r="K50" s="645"/>
    </row>
    <row r="51" s="18" customFormat="true" ht="37.5" hidden="false" customHeight="true" outlineLevel="0" collapsed="false">
      <c r="A51" s="96" t="s">
        <v>30</v>
      </c>
      <c r="B51" s="152" t="n">
        <v>24.5</v>
      </c>
      <c r="C51" s="152" t="n">
        <v>18.8</v>
      </c>
      <c r="D51" s="152" t="n">
        <v>18.236</v>
      </c>
      <c r="E51" s="152" t="n">
        <v>27.1</v>
      </c>
      <c r="F51" s="152" t="n">
        <v>25.6</v>
      </c>
      <c r="G51" s="645"/>
      <c r="H51" s="645"/>
      <c r="I51" s="645"/>
      <c r="J51" s="645"/>
      <c r="K51" s="645"/>
    </row>
    <row r="52" s="18" customFormat="true" ht="24.95" hidden="false" customHeight="true" outlineLevel="0" collapsed="false">
      <c r="A52" s="96" t="s">
        <v>31</v>
      </c>
      <c r="B52" s="152" t="n">
        <v>152.5</v>
      </c>
      <c r="C52" s="152" t="n">
        <v>167.3</v>
      </c>
      <c r="D52" s="152" t="n">
        <v>256.28</v>
      </c>
      <c r="E52" s="152" t="n">
        <v>599.5</v>
      </c>
      <c r="F52" s="152" t="n">
        <v>683.1</v>
      </c>
      <c r="G52" s="645"/>
      <c r="H52" s="645"/>
      <c r="I52" s="645"/>
      <c r="J52" s="645"/>
      <c r="K52" s="645"/>
    </row>
    <row r="53" s="18" customFormat="true" ht="15.75" hidden="false" customHeight="true" outlineLevel="0" collapsed="false">
      <c r="A53" s="96" t="s">
        <v>33</v>
      </c>
      <c r="B53" s="152" t="n">
        <v>1.2</v>
      </c>
      <c r="C53" s="152" t="n">
        <v>0.6</v>
      </c>
      <c r="D53" s="152" t="n">
        <v>0.157</v>
      </c>
      <c r="E53" s="152" t="s">
        <v>58</v>
      </c>
      <c r="F53" s="152" t="n">
        <v>1</v>
      </c>
      <c r="G53" s="645"/>
      <c r="H53" s="645"/>
      <c r="I53" s="645"/>
      <c r="J53" s="645"/>
      <c r="K53" s="645"/>
    </row>
    <row r="54" s="18" customFormat="true" ht="35.25" hidden="false" customHeight="true" outlineLevel="0" collapsed="false">
      <c r="A54" s="96" t="s">
        <v>57</v>
      </c>
      <c r="B54" s="152" t="n">
        <v>0.8</v>
      </c>
      <c r="C54" s="152" t="n">
        <v>0.7</v>
      </c>
      <c r="D54" s="152" t="n">
        <v>0.56</v>
      </c>
      <c r="E54" s="152" t="n">
        <v>0.6</v>
      </c>
      <c r="F54" s="152" t="n">
        <v>4.5</v>
      </c>
      <c r="G54" s="645"/>
      <c r="H54" s="645"/>
      <c r="I54" s="645"/>
      <c r="J54" s="645"/>
      <c r="K54" s="645"/>
    </row>
    <row r="55" s="18" customFormat="true" ht="36" hidden="false" customHeight="true" outlineLevel="0" collapsed="false">
      <c r="A55" s="96" t="s">
        <v>37</v>
      </c>
      <c r="B55" s="152" t="n">
        <v>0.2</v>
      </c>
      <c r="C55" s="152" t="n">
        <v>0.1</v>
      </c>
      <c r="D55" s="152" t="n">
        <v>0.113</v>
      </c>
      <c r="E55" s="152" t="n">
        <v>0.1</v>
      </c>
      <c r="F55" s="152" t="n">
        <v>0.3</v>
      </c>
      <c r="G55" s="645"/>
      <c r="H55" s="645"/>
      <c r="I55" s="645"/>
      <c r="J55" s="645"/>
      <c r="K55" s="645"/>
    </row>
    <row r="56" s="18" customFormat="true" ht="15" hidden="false" customHeight="true" outlineLevel="0" collapsed="false">
      <c r="A56" s="96" t="s">
        <v>39</v>
      </c>
      <c r="B56" s="152" t="s">
        <v>58</v>
      </c>
      <c r="C56" s="152" t="s">
        <v>58</v>
      </c>
      <c r="D56" s="152" t="s">
        <v>58</v>
      </c>
      <c r="E56" s="152" t="s">
        <v>58</v>
      </c>
      <c r="F56" s="152" t="n">
        <v>0.253</v>
      </c>
      <c r="G56" s="645"/>
      <c r="H56" s="645"/>
      <c r="I56" s="645"/>
      <c r="J56" s="645"/>
      <c r="K56" s="645"/>
    </row>
    <row r="57" s="18" customFormat="true" ht="25.5" hidden="false" customHeight="true" outlineLevel="0" collapsed="false">
      <c r="A57" s="96" t="s">
        <v>42</v>
      </c>
      <c r="B57" s="152" t="n">
        <v>1</v>
      </c>
      <c r="C57" s="152" t="n">
        <v>1.2</v>
      </c>
      <c r="D57" s="152" t="n">
        <v>2.556</v>
      </c>
      <c r="E57" s="152" t="n">
        <v>4.4</v>
      </c>
      <c r="F57" s="152" t="n">
        <v>6.6</v>
      </c>
      <c r="G57" s="645"/>
      <c r="H57" s="645"/>
      <c r="I57" s="645"/>
      <c r="J57" s="645"/>
      <c r="K57" s="645"/>
    </row>
    <row r="58" s="477" customFormat="true" ht="25.5" hidden="false" customHeight="true" outlineLevel="0" collapsed="false">
      <c r="A58" s="104" t="s">
        <v>49</v>
      </c>
      <c r="B58" s="436" t="n">
        <v>0.5</v>
      </c>
      <c r="C58" s="436" t="n">
        <v>0.5</v>
      </c>
      <c r="D58" s="436" t="n">
        <v>0.435</v>
      </c>
      <c r="E58" s="436" t="n">
        <v>0.5</v>
      </c>
      <c r="F58" s="436" t="n">
        <v>0.4</v>
      </c>
      <c r="G58" s="645"/>
      <c r="H58" s="645"/>
      <c r="I58" s="645"/>
      <c r="J58" s="645"/>
      <c r="K58" s="645"/>
    </row>
    <row r="59" s="18" customFormat="true" ht="23.25" hidden="false" customHeight="true" outlineLevel="0" collapsed="false">
      <c r="A59" s="96" t="s">
        <v>50</v>
      </c>
      <c r="B59" s="417" t="n">
        <v>0.5</v>
      </c>
      <c r="C59" s="417" t="n">
        <v>0.6</v>
      </c>
      <c r="D59" s="417" t="n">
        <v>0.396</v>
      </c>
      <c r="E59" s="417" t="n">
        <v>0.4</v>
      </c>
      <c r="F59" s="417" t="n">
        <v>0.3</v>
      </c>
      <c r="G59" s="645"/>
      <c r="H59" s="645"/>
      <c r="I59" s="645"/>
      <c r="J59" s="645"/>
      <c r="K59" s="645"/>
    </row>
    <row r="60" s="477" customFormat="true" ht="26.25" hidden="false" customHeight="true" outlineLevel="0" collapsed="false">
      <c r="A60" s="96" t="s">
        <v>52</v>
      </c>
      <c r="B60" s="152" t="n">
        <v>0.4</v>
      </c>
      <c r="C60" s="152" t="n">
        <v>0.3</v>
      </c>
      <c r="D60" s="152" t="n">
        <v>0.728</v>
      </c>
      <c r="E60" s="152" t="n">
        <v>1.3</v>
      </c>
      <c r="F60" s="152" t="n">
        <v>1.4</v>
      </c>
      <c r="G60" s="645"/>
      <c r="H60" s="645"/>
      <c r="I60" s="645"/>
      <c r="J60" s="645"/>
      <c r="K60" s="645"/>
    </row>
    <row r="61" s="477" customFormat="true" ht="16.5" hidden="false" customHeight="true" outlineLevel="0" collapsed="false">
      <c r="A61" s="96" t="s">
        <v>53</v>
      </c>
      <c r="B61" s="152" t="s">
        <v>58</v>
      </c>
      <c r="C61" s="152" t="s">
        <v>58</v>
      </c>
      <c r="D61" s="152" t="s">
        <v>58</v>
      </c>
      <c r="E61" s="152" t="n">
        <v>0.7</v>
      </c>
      <c r="F61" s="152" t="s">
        <v>58</v>
      </c>
      <c r="G61" s="645"/>
      <c r="H61" s="645"/>
      <c r="I61" s="645"/>
      <c r="J61" s="645"/>
      <c r="K61" s="645"/>
    </row>
    <row r="62" s="442" customFormat="true" ht="15" hidden="false" customHeight="true" outlineLevel="0" collapsed="false">
      <c r="A62" s="307"/>
      <c r="B62" s="738"/>
      <c r="C62" s="738"/>
      <c r="D62" s="738"/>
      <c r="E62" s="738"/>
      <c r="F62" s="738"/>
    </row>
    <row r="63" customFormat="false" ht="12" hidden="false" customHeight="false" outlineLevel="0" collapsed="false">
      <c r="B63" s="1209"/>
      <c r="C63" s="1209"/>
      <c r="D63" s="1209"/>
      <c r="E63" s="1209"/>
      <c r="F63" s="1209"/>
    </row>
    <row r="64" customFormat="false" ht="12.95" hidden="false" customHeight="true" outlineLevel="0" collapsed="false">
      <c r="B64" s="1209"/>
      <c r="C64" s="1209"/>
      <c r="D64" s="1209"/>
      <c r="E64" s="1209"/>
      <c r="F64" s="1209"/>
    </row>
    <row r="65" customFormat="false" ht="12.95" hidden="false" customHeight="true" outlineLevel="0" collapsed="false">
      <c r="B65" s="1209"/>
      <c r="C65" s="1209"/>
      <c r="D65" s="1209"/>
      <c r="E65" s="1209"/>
      <c r="F65" s="1209"/>
    </row>
    <row r="66" customFormat="false" ht="12.95" hidden="false" customHeight="true" outlineLevel="0" collapsed="false">
      <c r="B66" s="1209"/>
      <c r="C66" s="1209"/>
      <c r="D66" s="1209"/>
      <c r="E66" s="1209"/>
      <c r="F66" s="1209"/>
    </row>
    <row r="67" customFormat="false" ht="12.95" hidden="false" customHeight="true" outlineLevel="0" collapsed="false">
      <c r="B67" s="1209"/>
      <c r="C67" s="1209"/>
      <c r="D67" s="1209"/>
      <c r="E67" s="1209"/>
      <c r="F67" s="1209"/>
    </row>
    <row r="68" customFormat="false" ht="12.95" hidden="false" customHeight="true" outlineLevel="0" collapsed="false">
      <c r="B68" s="1209"/>
      <c r="C68" s="1209"/>
      <c r="D68" s="1209"/>
      <c r="E68" s="1209"/>
      <c r="F68" s="1209"/>
    </row>
    <row r="69" customFormat="false" ht="12.95" hidden="false" customHeight="true" outlineLevel="0" collapsed="false">
      <c r="B69" s="1209"/>
      <c r="C69" s="1209"/>
      <c r="D69" s="1209"/>
      <c r="E69" s="1209"/>
      <c r="F69" s="1209"/>
    </row>
    <row r="70" customFormat="false" ht="12.95" hidden="false" customHeight="true" outlineLevel="0" collapsed="false">
      <c r="B70" s="1209"/>
      <c r="C70" s="1209"/>
      <c r="D70" s="1209"/>
      <c r="E70" s="1209"/>
      <c r="F70" s="1209"/>
    </row>
    <row r="71" customFormat="false" ht="12.95" hidden="false" customHeight="true" outlineLevel="0" collapsed="false">
      <c r="B71" s="1209"/>
      <c r="C71" s="1209"/>
      <c r="D71" s="1209"/>
      <c r="E71" s="1209"/>
      <c r="F71" s="1209"/>
    </row>
    <row r="72" customFormat="false" ht="12.95" hidden="false" customHeight="true" outlineLevel="0" collapsed="false">
      <c r="B72" s="1209"/>
      <c r="C72" s="1209"/>
      <c r="D72" s="1209"/>
      <c r="E72" s="1209"/>
      <c r="F72" s="1209"/>
    </row>
    <row r="73" customFormat="false" ht="12.95" hidden="false" customHeight="true" outlineLevel="0" collapsed="false">
      <c r="B73" s="1209"/>
      <c r="C73" s="1209"/>
      <c r="D73" s="1209"/>
      <c r="E73" s="1209"/>
      <c r="F73" s="1209"/>
    </row>
    <row r="74" customFormat="false" ht="12.95" hidden="false" customHeight="true" outlineLevel="0" collapsed="false">
      <c r="B74" s="1209"/>
      <c r="C74" s="1209"/>
      <c r="D74" s="1209"/>
      <c r="E74" s="1209"/>
      <c r="F74" s="1209"/>
    </row>
    <row r="75" customFormat="false" ht="12.95" hidden="false" customHeight="true" outlineLevel="0" collapsed="false">
      <c r="B75" s="1209"/>
      <c r="C75" s="1209"/>
      <c r="D75" s="1209"/>
      <c r="E75" s="1209"/>
      <c r="F75" s="1209"/>
    </row>
    <row r="76" customFormat="false" ht="12.95" hidden="false" customHeight="true" outlineLevel="0" collapsed="false">
      <c r="B76" s="1209"/>
      <c r="C76" s="1209"/>
      <c r="D76" s="1209"/>
      <c r="E76" s="1209"/>
      <c r="F76" s="1209"/>
    </row>
    <row r="77" customFormat="false" ht="12.95" hidden="false" customHeight="true" outlineLevel="0" collapsed="false">
      <c r="B77" s="1209"/>
      <c r="C77" s="1209"/>
      <c r="D77" s="1209"/>
      <c r="E77" s="1209"/>
      <c r="F77" s="1209"/>
    </row>
    <row r="78" customFormat="false" ht="12.95" hidden="false" customHeight="true" outlineLevel="0" collapsed="false">
      <c r="B78" s="1209"/>
      <c r="C78" s="1209"/>
      <c r="D78" s="1209"/>
      <c r="E78" s="1209"/>
      <c r="F78" s="1209"/>
    </row>
    <row r="79" customFormat="false" ht="12.95" hidden="false" customHeight="true" outlineLevel="0" collapsed="false">
      <c r="B79" s="1209"/>
      <c r="C79" s="1209"/>
      <c r="D79" s="1209"/>
      <c r="E79" s="1209"/>
      <c r="F79" s="1209"/>
    </row>
    <row r="80" customFormat="false" ht="12.95" hidden="false" customHeight="true" outlineLevel="0" collapsed="false">
      <c r="B80" s="1209"/>
      <c r="C80" s="1209"/>
      <c r="D80" s="1209"/>
      <c r="E80" s="1209"/>
      <c r="F80" s="1209"/>
    </row>
    <row r="81" customFormat="false" ht="12.95" hidden="false" customHeight="true" outlineLevel="0" collapsed="false">
      <c r="B81" s="1209"/>
      <c r="C81" s="1209"/>
      <c r="D81" s="1209"/>
      <c r="E81" s="1209"/>
      <c r="F81" s="1209"/>
    </row>
    <row r="82" customFormat="false" ht="12.95" hidden="false" customHeight="true" outlineLevel="0" collapsed="false">
      <c r="B82" s="1209"/>
      <c r="C82" s="1209"/>
      <c r="D82" s="1209"/>
      <c r="E82" s="1209"/>
      <c r="F82" s="1209"/>
    </row>
    <row r="83" customFormat="false" ht="12.95" hidden="false" customHeight="true" outlineLevel="0" collapsed="false">
      <c r="B83" s="1209"/>
      <c r="C83" s="1209"/>
      <c r="D83" s="1209"/>
      <c r="E83" s="1209"/>
      <c r="F83" s="1209"/>
    </row>
    <row r="84" customFormat="false" ht="18" hidden="false" customHeight="true" outlineLevel="0" collapsed="false">
      <c r="A84" s="402" t="s">
        <v>1121</v>
      </c>
      <c r="B84" s="765"/>
      <c r="C84" s="765"/>
      <c r="D84" s="765"/>
      <c r="E84" s="765"/>
      <c r="F84" s="765"/>
    </row>
    <row r="85" customFormat="false" ht="15" hidden="false" customHeight="true" outlineLevel="0" collapsed="false">
      <c r="A85" s="1203" t="s">
        <v>1120</v>
      </c>
      <c r="B85" s="1208"/>
      <c r="C85" s="1208"/>
      <c r="D85" s="1208"/>
      <c r="E85" s="1208"/>
      <c r="F85" s="1208"/>
    </row>
    <row r="86" s="13" customFormat="true" ht="18" hidden="false" customHeight="true" outlineLevel="0" collapsed="false">
      <c r="A86" s="84"/>
      <c r="B86" s="85" t="n">
        <v>2014</v>
      </c>
      <c r="C86" s="85" t="n">
        <v>2015</v>
      </c>
      <c r="D86" s="85" t="n">
        <v>2016</v>
      </c>
      <c r="E86" s="85" t="n">
        <v>2017</v>
      </c>
      <c r="F86" s="85" t="n">
        <v>2018</v>
      </c>
    </row>
    <row r="87" s="13" customFormat="true" ht="13.5" hidden="false" customHeight="true" outlineLevel="0" collapsed="false">
      <c r="A87" s="86"/>
      <c r="B87" s="643"/>
      <c r="C87" s="643"/>
      <c r="D87" s="643"/>
      <c r="E87" s="643"/>
      <c r="F87" s="643"/>
    </row>
    <row r="88" s="52" customFormat="true" ht="13.5" hidden="false" customHeight="true" outlineLevel="0" collapsed="false">
      <c r="A88" s="89" t="s">
        <v>19</v>
      </c>
      <c r="B88" s="415" t="n">
        <v>0.3</v>
      </c>
      <c r="C88" s="415" t="n">
        <v>0.3</v>
      </c>
      <c r="D88" s="415" t="n">
        <v>0.263</v>
      </c>
      <c r="E88" s="415" t="n">
        <v>0.3</v>
      </c>
      <c r="F88" s="415" t="n">
        <v>0.301</v>
      </c>
      <c r="G88" s="645"/>
      <c r="H88" s="645"/>
      <c r="I88" s="645"/>
      <c r="J88" s="645"/>
      <c r="K88" s="645"/>
    </row>
    <row r="89" s="18" customFormat="true" ht="9" hidden="false" customHeight="true" outlineLevel="0" collapsed="false">
      <c r="A89" s="92"/>
      <c r="B89" s="456"/>
      <c r="C89" s="456"/>
      <c r="D89" s="456"/>
      <c r="E89" s="456"/>
      <c r="F89" s="456"/>
      <c r="G89" s="645"/>
      <c r="H89" s="645"/>
      <c r="I89" s="645"/>
      <c r="J89" s="645"/>
      <c r="K89" s="645"/>
    </row>
    <row r="90" s="477" customFormat="true" ht="12.75" hidden="false" customHeight="true" outlineLevel="0" collapsed="false">
      <c r="A90" s="373" t="s">
        <v>21</v>
      </c>
      <c r="B90" s="415" t="n">
        <v>0.3</v>
      </c>
      <c r="C90" s="415" t="n">
        <v>0.2</v>
      </c>
      <c r="D90" s="415" t="n">
        <v>0.228</v>
      </c>
      <c r="E90" s="415" t="n">
        <v>0.3</v>
      </c>
      <c r="F90" s="415" t="n">
        <v>0.277</v>
      </c>
      <c r="G90" s="645"/>
      <c r="H90" s="645"/>
      <c r="I90" s="645"/>
      <c r="J90" s="645"/>
      <c r="K90" s="645"/>
    </row>
    <row r="91" s="18" customFormat="true" ht="28.5" hidden="false" customHeight="true" outlineLevel="0" collapsed="false">
      <c r="A91" s="96" t="s">
        <v>23</v>
      </c>
      <c r="B91" s="152" t="n">
        <v>1.6</v>
      </c>
      <c r="C91" s="152" t="n">
        <v>1.2</v>
      </c>
      <c r="D91" s="152" t="n">
        <v>1.061</v>
      </c>
      <c r="E91" s="152" t="n">
        <v>0.933</v>
      </c>
      <c r="F91" s="152" t="n">
        <v>1.034</v>
      </c>
      <c r="G91" s="645"/>
      <c r="H91" s="645"/>
      <c r="I91" s="645"/>
      <c r="J91" s="645"/>
      <c r="K91" s="645"/>
    </row>
    <row r="92" s="18" customFormat="true" ht="16.5" hidden="false" customHeight="true" outlineLevel="0" collapsed="false">
      <c r="A92" s="96" t="s">
        <v>151</v>
      </c>
      <c r="B92" s="152" t="n">
        <v>0.4</v>
      </c>
      <c r="C92" s="152" t="n">
        <v>0.4</v>
      </c>
      <c r="D92" s="152" t="n">
        <v>0.302</v>
      </c>
      <c r="E92" s="152" t="n">
        <v>0.3</v>
      </c>
      <c r="F92" s="152" t="n">
        <v>0.288</v>
      </c>
      <c r="G92" s="645"/>
      <c r="H92" s="645"/>
      <c r="I92" s="645"/>
      <c r="J92" s="645"/>
      <c r="K92" s="645"/>
    </row>
    <row r="93" s="18" customFormat="true" ht="15" hidden="false" customHeight="true" outlineLevel="0" collapsed="false">
      <c r="A93" s="96" t="s">
        <v>25</v>
      </c>
      <c r="B93" s="152" t="n">
        <v>0.2</v>
      </c>
      <c r="C93" s="152" t="n">
        <v>0.1</v>
      </c>
      <c r="D93" s="152" t="n">
        <v>0.195</v>
      </c>
      <c r="E93" s="152" t="n">
        <v>0.3</v>
      </c>
      <c r="F93" s="152" t="n">
        <v>0.265</v>
      </c>
      <c r="G93" s="645"/>
      <c r="H93" s="645"/>
      <c r="I93" s="645"/>
      <c r="J93" s="645"/>
      <c r="K93" s="645"/>
    </row>
    <row r="94" s="18" customFormat="true" ht="14.25" hidden="false" customHeight="true" outlineLevel="0" collapsed="false">
      <c r="A94" s="96" t="s">
        <v>26</v>
      </c>
      <c r="B94" s="152" t="n">
        <v>1.6</v>
      </c>
      <c r="C94" s="152" t="n">
        <v>0.8</v>
      </c>
      <c r="D94" s="152" t="n">
        <v>0.357</v>
      </c>
      <c r="E94" s="152" t="n">
        <v>0.3</v>
      </c>
      <c r="F94" s="152" t="n">
        <v>0.214</v>
      </c>
      <c r="G94" s="645"/>
      <c r="H94" s="645"/>
      <c r="I94" s="645"/>
      <c r="J94" s="645"/>
      <c r="K94" s="645"/>
    </row>
    <row r="95" s="477" customFormat="true" ht="13.5" hidden="false" customHeight="true" outlineLevel="0" collapsed="false">
      <c r="A95" s="373" t="s">
        <v>28</v>
      </c>
      <c r="B95" s="436" t="n">
        <v>0.9</v>
      </c>
      <c r="C95" s="436" t="n">
        <v>0.8</v>
      </c>
      <c r="D95" s="436" t="n">
        <v>0.724</v>
      </c>
      <c r="E95" s="436" t="n">
        <v>0.738</v>
      </c>
      <c r="F95" s="436" t="n">
        <v>0.709</v>
      </c>
      <c r="G95" s="645"/>
      <c r="H95" s="645"/>
      <c r="I95" s="645"/>
      <c r="J95" s="645"/>
      <c r="K95" s="645"/>
    </row>
    <row r="96" s="18" customFormat="true" ht="24" hidden="false" customHeight="false" outlineLevel="0" collapsed="false">
      <c r="A96" s="96" t="s">
        <v>29</v>
      </c>
      <c r="B96" s="152" t="n">
        <v>1.7</v>
      </c>
      <c r="C96" s="152" t="n">
        <v>1.6</v>
      </c>
      <c r="D96" s="152" t="n">
        <v>1.267</v>
      </c>
      <c r="E96" s="152" t="n">
        <v>1.044</v>
      </c>
      <c r="F96" s="152" t="n">
        <v>0.783</v>
      </c>
      <c r="G96" s="645"/>
      <c r="H96" s="645"/>
      <c r="I96" s="645"/>
      <c r="J96" s="645"/>
      <c r="K96" s="645"/>
    </row>
    <row r="97" s="18" customFormat="true" ht="37.5" hidden="false" customHeight="true" outlineLevel="0" collapsed="false">
      <c r="A97" s="96" t="s">
        <v>30</v>
      </c>
      <c r="B97" s="152" t="n">
        <v>0.5</v>
      </c>
      <c r="C97" s="152" t="n">
        <v>0.5</v>
      </c>
      <c r="D97" s="152" t="n">
        <v>0.618</v>
      </c>
      <c r="E97" s="152" t="n">
        <v>0.565</v>
      </c>
      <c r="F97" s="152" t="n">
        <v>0.459</v>
      </c>
      <c r="G97" s="645"/>
      <c r="H97" s="645"/>
      <c r="I97" s="645"/>
      <c r="J97" s="645"/>
      <c r="K97" s="645"/>
    </row>
    <row r="98" s="18" customFormat="true" ht="24.95" hidden="false" customHeight="true" outlineLevel="0" collapsed="false">
      <c r="A98" s="96" t="s">
        <v>31</v>
      </c>
      <c r="B98" s="152" t="n">
        <v>6.3</v>
      </c>
      <c r="C98" s="152" t="n">
        <v>7.4</v>
      </c>
      <c r="D98" s="152" t="n">
        <v>7.636</v>
      </c>
      <c r="E98" s="152" t="n">
        <v>8.417</v>
      </c>
      <c r="F98" s="152" t="n">
        <v>6.644</v>
      </c>
      <c r="G98" s="645"/>
      <c r="H98" s="645"/>
      <c r="I98" s="645"/>
      <c r="J98" s="645"/>
      <c r="K98" s="645"/>
    </row>
    <row r="99" s="18" customFormat="true" ht="15" hidden="false" customHeight="true" outlineLevel="0" collapsed="false">
      <c r="A99" s="96" t="s">
        <v>32</v>
      </c>
      <c r="B99" s="152" t="n">
        <v>1.2</v>
      </c>
      <c r="C99" s="152" t="n">
        <v>1.5</v>
      </c>
      <c r="D99" s="152" t="n">
        <v>0.994</v>
      </c>
      <c r="E99" s="152" t="n">
        <v>1.402</v>
      </c>
      <c r="F99" s="152" t="n">
        <v>2.062</v>
      </c>
      <c r="G99" s="645"/>
      <c r="H99" s="645"/>
      <c r="I99" s="645"/>
      <c r="J99" s="645"/>
      <c r="K99" s="645"/>
    </row>
    <row r="100" s="18" customFormat="true" ht="15.75" hidden="false" customHeight="true" outlineLevel="0" collapsed="false">
      <c r="A100" s="96" t="s">
        <v>33</v>
      </c>
      <c r="B100" s="152" t="n">
        <v>0.1</v>
      </c>
      <c r="C100" s="152" t="n">
        <v>0.1</v>
      </c>
      <c r="D100" s="152" t="n">
        <v>0.033</v>
      </c>
      <c r="E100" s="152" t="n">
        <v>0.061</v>
      </c>
      <c r="F100" s="152" t="n">
        <v>0.065</v>
      </c>
      <c r="G100" s="645"/>
      <c r="H100" s="645"/>
      <c r="I100" s="645"/>
      <c r="J100" s="645"/>
      <c r="K100" s="645"/>
    </row>
    <row r="101" s="18" customFormat="true" ht="35.25" hidden="false" customHeight="true" outlineLevel="0" collapsed="false">
      <c r="A101" s="96" t="s">
        <v>57</v>
      </c>
      <c r="B101" s="152" t="n">
        <v>1.1</v>
      </c>
      <c r="C101" s="152" t="n">
        <v>1.2</v>
      </c>
      <c r="D101" s="152" t="n">
        <v>1.129</v>
      </c>
      <c r="E101" s="152" t="n">
        <v>1.353</v>
      </c>
      <c r="F101" s="152" t="n">
        <v>1.266</v>
      </c>
      <c r="G101" s="645"/>
      <c r="H101" s="645"/>
      <c r="I101" s="645"/>
      <c r="J101" s="645"/>
      <c r="K101" s="645"/>
    </row>
    <row r="102" s="18" customFormat="true" ht="36" hidden="false" customHeight="true" outlineLevel="0" collapsed="false">
      <c r="A102" s="96" t="s">
        <v>37</v>
      </c>
      <c r="B102" s="152" t="n">
        <v>0.3</v>
      </c>
      <c r="C102" s="152" t="n">
        <v>0.4</v>
      </c>
      <c r="D102" s="152" t="n">
        <v>0.264</v>
      </c>
      <c r="E102" s="152" t="n">
        <v>0.308</v>
      </c>
      <c r="F102" s="152" t="n">
        <v>0.182</v>
      </c>
      <c r="G102" s="645"/>
      <c r="H102" s="645"/>
      <c r="I102" s="645"/>
      <c r="J102" s="645"/>
      <c r="K102" s="645"/>
    </row>
    <row r="103" s="477" customFormat="true" ht="25.5" hidden="true" customHeight="true" outlineLevel="0" collapsed="false">
      <c r="A103" s="96" t="s">
        <v>38</v>
      </c>
      <c r="B103" s="152" t="s">
        <v>58</v>
      </c>
      <c r="C103" s="152" t="s">
        <v>58</v>
      </c>
      <c r="D103" s="152" t="s">
        <v>58</v>
      </c>
      <c r="E103" s="152" t="s">
        <v>58</v>
      </c>
      <c r="F103" s="152"/>
      <c r="G103" s="645"/>
      <c r="H103" s="645"/>
      <c r="I103" s="645"/>
      <c r="J103" s="645"/>
      <c r="K103" s="645"/>
    </row>
    <row r="104" s="18" customFormat="true" ht="13.5" hidden="false" customHeight="true" outlineLevel="0" collapsed="false">
      <c r="A104" s="96" t="s">
        <v>39</v>
      </c>
      <c r="B104" s="152" t="n">
        <v>1.3</v>
      </c>
      <c r="C104" s="152" t="n">
        <v>1.1</v>
      </c>
      <c r="D104" s="152" t="n">
        <v>0.946</v>
      </c>
      <c r="E104" s="152" t="n">
        <v>0.802</v>
      </c>
      <c r="F104" s="152" t="n">
        <v>0.811</v>
      </c>
      <c r="G104" s="645"/>
      <c r="H104" s="645"/>
      <c r="I104" s="645"/>
      <c r="J104" s="645"/>
      <c r="K104" s="645"/>
    </row>
    <row r="105" s="18" customFormat="true" ht="15" hidden="false" customHeight="true" outlineLevel="0" collapsed="false">
      <c r="A105" s="96" t="s">
        <v>40</v>
      </c>
      <c r="B105" s="152" t="n">
        <v>0.2</v>
      </c>
      <c r="C105" s="152" t="n">
        <v>0.1</v>
      </c>
      <c r="D105" s="152" t="n">
        <v>0.136</v>
      </c>
      <c r="E105" s="152" t="n">
        <v>0.097</v>
      </c>
      <c r="F105" s="152" t="n">
        <v>0.128</v>
      </c>
      <c r="G105" s="645"/>
      <c r="H105" s="645"/>
      <c r="I105" s="645"/>
      <c r="J105" s="645"/>
      <c r="K105" s="645"/>
    </row>
    <row r="106" s="18" customFormat="true" ht="25.5" hidden="false" customHeight="true" outlineLevel="0" collapsed="false">
      <c r="A106" s="96" t="s">
        <v>42</v>
      </c>
      <c r="B106" s="152" t="n">
        <v>0.3</v>
      </c>
      <c r="C106" s="152" t="n">
        <v>0.2</v>
      </c>
      <c r="D106" s="152" t="n">
        <v>0.257</v>
      </c>
      <c r="E106" s="152" t="n">
        <v>0.431</v>
      </c>
      <c r="F106" s="152" t="n">
        <v>0.6</v>
      </c>
      <c r="G106" s="645"/>
      <c r="H106" s="645"/>
      <c r="I106" s="645"/>
      <c r="J106" s="645"/>
      <c r="K106" s="645"/>
    </row>
    <row r="107" s="477" customFormat="true" ht="40.5" hidden="false" customHeight="true" outlineLevel="0" collapsed="false">
      <c r="A107" s="104" t="s">
        <v>43</v>
      </c>
      <c r="B107" s="415" t="n">
        <v>0.2</v>
      </c>
      <c r="C107" s="415" t="n">
        <v>0.2</v>
      </c>
      <c r="D107" s="415" t="n">
        <v>0.227</v>
      </c>
      <c r="E107" s="415" t="n">
        <v>0.258</v>
      </c>
      <c r="F107" s="415" t="n">
        <v>0.267</v>
      </c>
      <c r="G107" s="645"/>
      <c r="H107" s="645"/>
      <c r="I107" s="645"/>
      <c r="J107" s="645"/>
      <c r="K107" s="645"/>
    </row>
    <row r="108" s="18" customFormat="true" ht="27" hidden="false" customHeight="true" outlineLevel="0" collapsed="false">
      <c r="A108" s="96" t="s">
        <v>45</v>
      </c>
      <c r="B108" s="152" t="n">
        <v>0.2</v>
      </c>
      <c r="C108" s="152" t="n">
        <v>0.2</v>
      </c>
      <c r="D108" s="152" t="n">
        <v>0.223</v>
      </c>
      <c r="E108" s="152" t="n">
        <v>0.254</v>
      </c>
      <c r="F108" s="152" t="n">
        <v>0.259</v>
      </c>
      <c r="G108" s="645"/>
      <c r="H108" s="645"/>
      <c r="I108" s="645"/>
      <c r="J108" s="645"/>
      <c r="K108" s="645"/>
    </row>
    <row r="109" s="18" customFormat="true" ht="24.75" hidden="false" customHeight="true" outlineLevel="0" collapsed="false">
      <c r="A109" s="96" t="s">
        <v>48</v>
      </c>
      <c r="B109" s="152" t="n">
        <v>0.6</v>
      </c>
      <c r="C109" s="152" t="n">
        <v>0.6</v>
      </c>
      <c r="D109" s="152" t="n">
        <v>0.543</v>
      </c>
      <c r="E109" s="152" t="n">
        <v>0.499</v>
      </c>
      <c r="F109" s="152" t="n">
        <v>0.529</v>
      </c>
      <c r="G109" s="645"/>
      <c r="H109" s="645"/>
      <c r="I109" s="645"/>
      <c r="J109" s="645"/>
      <c r="K109" s="645"/>
    </row>
    <row r="110" s="477" customFormat="true" ht="25.5" hidden="false" customHeight="true" outlineLevel="0" collapsed="false">
      <c r="A110" s="104" t="s">
        <v>49</v>
      </c>
      <c r="B110" s="415" t="n">
        <v>0.3</v>
      </c>
      <c r="C110" s="415" t="n">
        <v>0.3</v>
      </c>
      <c r="D110" s="415" t="n">
        <v>0.158</v>
      </c>
      <c r="E110" s="415" t="n">
        <v>0.111</v>
      </c>
      <c r="F110" s="415" t="n">
        <v>0.118</v>
      </c>
      <c r="G110" s="645"/>
      <c r="H110" s="645"/>
      <c r="I110" s="645"/>
      <c r="J110" s="645"/>
      <c r="K110" s="645"/>
    </row>
    <row r="111" s="18" customFormat="true" ht="23.25" hidden="false" customHeight="true" outlineLevel="0" collapsed="false">
      <c r="A111" s="96" t="s">
        <v>50</v>
      </c>
      <c r="B111" s="152" t="n">
        <v>0.6</v>
      </c>
      <c r="C111" s="152" t="n">
        <v>0.4</v>
      </c>
      <c r="D111" s="152" t="n">
        <v>0.175</v>
      </c>
      <c r="E111" s="152" t="n">
        <v>0.106</v>
      </c>
      <c r="F111" s="152" t="n">
        <v>0.101</v>
      </c>
      <c r="G111" s="645"/>
      <c r="H111" s="645"/>
      <c r="I111" s="645"/>
      <c r="J111" s="645"/>
      <c r="K111" s="645"/>
    </row>
    <row r="112" s="18" customFormat="true" ht="15.75" hidden="false" customHeight="true" outlineLevel="0" collapsed="false">
      <c r="A112" s="96" t="s">
        <v>51</v>
      </c>
      <c r="B112" s="152" t="n">
        <v>0.6</v>
      </c>
      <c r="C112" s="152" t="n">
        <v>0.2</v>
      </c>
      <c r="D112" s="152" t="n">
        <v>0.216</v>
      </c>
      <c r="E112" s="152" t="n">
        <v>0.244</v>
      </c>
      <c r="F112" s="152" t="n">
        <v>0.443</v>
      </c>
      <c r="G112" s="645"/>
      <c r="H112" s="645"/>
      <c r="I112" s="645"/>
      <c r="J112" s="645"/>
      <c r="K112" s="645"/>
    </row>
    <row r="113" s="477" customFormat="true" ht="26.25" hidden="false" customHeight="true" outlineLevel="0" collapsed="false">
      <c r="A113" s="96" t="s">
        <v>52</v>
      </c>
      <c r="B113" s="152" t="n">
        <v>0.01</v>
      </c>
      <c r="C113" s="152" t="n">
        <v>0.7</v>
      </c>
      <c r="D113" s="152" t="n">
        <v>0.017</v>
      </c>
      <c r="E113" s="152" t="n">
        <v>0.031</v>
      </c>
      <c r="F113" s="152" t="n">
        <v>0.063</v>
      </c>
      <c r="G113" s="645"/>
      <c r="H113" s="645"/>
      <c r="I113" s="645"/>
      <c r="J113" s="645"/>
      <c r="K113" s="645"/>
    </row>
    <row r="114" s="477" customFormat="true" ht="20.25" hidden="false" customHeight="true" outlineLevel="0" collapsed="false">
      <c r="A114" s="96" t="s">
        <v>59</v>
      </c>
      <c r="B114" s="152" t="s">
        <v>58</v>
      </c>
      <c r="C114" s="152" t="s">
        <v>58</v>
      </c>
      <c r="D114" s="152" t="n">
        <v>0.554</v>
      </c>
      <c r="E114" s="152" t="n">
        <v>0.424</v>
      </c>
      <c r="F114" s="152" t="n">
        <v>0.581</v>
      </c>
      <c r="G114" s="645"/>
      <c r="H114" s="645"/>
      <c r="I114" s="645"/>
      <c r="J114" s="645"/>
      <c r="K114" s="645"/>
    </row>
    <row r="115" s="442" customFormat="true" ht="11.25" hidden="false" customHeight="true" outlineLevel="0" collapsed="false">
      <c r="A115" s="307"/>
      <c r="B115" s="738"/>
      <c r="C115" s="738"/>
      <c r="D115" s="738"/>
      <c r="E115" s="738"/>
      <c r="F115" s="738"/>
    </row>
    <row r="116" customFormat="false" ht="12.95" hidden="false" customHeight="true" outlineLevel="0" collapsed="false">
      <c r="B116" s="1209"/>
      <c r="C116" s="1209"/>
      <c r="D116" s="1209"/>
      <c r="E116" s="1209"/>
      <c r="F116" s="1209"/>
    </row>
    <row r="117" customFormat="false" ht="12.95" hidden="false" customHeight="true" outlineLevel="0" collapsed="false">
      <c r="B117" s="1209"/>
      <c r="C117" s="1209"/>
      <c r="D117" s="1209"/>
      <c r="E117" s="1209"/>
      <c r="F117" s="1209"/>
    </row>
    <row r="118" customFormat="false" ht="12.95" hidden="false" customHeight="true" outlineLevel="0" collapsed="false">
      <c r="B118" s="1209"/>
      <c r="C118" s="1209"/>
      <c r="D118" s="1209"/>
      <c r="E118" s="1209"/>
      <c r="F118" s="1209"/>
    </row>
    <row r="119" customFormat="false" ht="12.95" hidden="false" customHeight="true" outlineLevel="0" collapsed="false">
      <c r="B119" s="1209"/>
      <c r="C119" s="1209"/>
      <c r="D119" s="1209"/>
      <c r="E119" s="1209"/>
      <c r="F119" s="1209"/>
    </row>
    <row r="120" customFormat="false" ht="12.95" hidden="false" customHeight="true" outlineLevel="0" collapsed="false">
      <c r="B120" s="1209"/>
      <c r="C120" s="1209"/>
      <c r="D120" s="1209"/>
      <c r="E120" s="1209"/>
      <c r="F120" s="1209"/>
    </row>
    <row r="121" customFormat="false" ht="12.95" hidden="false" customHeight="true" outlineLevel="0" collapsed="false">
      <c r="B121" s="1209"/>
      <c r="C121" s="1209"/>
      <c r="D121" s="1209"/>
      <c r="E121" s="1209"/>
      <c r="F121" s="1209"/>
    </row>
    <row r="122" customFormat="false" ht="12.95" hidden="false" customHeight="true" outlineLevel="0" collapsed="false">
      <c r="B122" s="1209"/>
      <c r="C122" s="1209"/>
      <c r="D122" s="1209"/>
      <c r="E122" s="1209"/>
      <c r="F122" s="1209"/>
    </row>
    <row r="123" customFormat="false" ht="12.95" hidden="false" customHeight="true" outlineLevel="0" collapsed="false">
      <c r="B123" s="1209"/>
      <c r="C123" s="1209"/>
      <c r="D123" s="1209"/>
      <c r="E123" s="1209"/>
      <c r="F123" s="1209"/>
    </row>
    <row r="124" customFormat="false" ht="18" hidden="false" customHeight="true" outlineLevel="0" collapsed="false">
      <c r="A124" s="296" t="s">
        <v>1122</v>
      </c>
      <c r="B124" s="1207"/>
      <c r="C124" s="1207"/>
      <c r="D124" s="1207"/>
      <c r="E124" s="1207"/>
      <c r="F124" s="1207"/>
    </row>
    <row r="125" customFormat="false" ht="15" hidden="false" customHeight="true" outlineLevel="0" collapsed="false">
      <c r="A125" s="1203" t="s">
        <v>1120</v>
      </c>
      <c r="B125" s="1208"/>
      <c r="C125" s="1208"/>
      <c r="D125" s="1208"/>
      <c r="E125" s="1208"/>
      <c r="F125" s="1208"/>
    </row>
    <row r="126" s="13" customFormat="true" ht="18" hidden="false" customHeight="true" outlineLevel="0" collapsed="false">
      <c r="A126" s="84"/>
      <c r="B126" s="85" t="n">
        <v>2014</v>
      </c>
      <c r="C126" s="85" t="n">
        <v>2015</v>
      </c>
      <c r="D126" s="85" t="n">
        <v>2016</v>
      </c>
      <c r="E126" s="85" t="n">
        <v>2017</v>
      </c>
      <c r="F126" s="85" t="n">
        <v>2018</v>
      </c>
    </row>
    <row r="127" s="13" customFormat="true" ht="13.5" hidden="false" customHeight="true" outlineLevel="0" collapsed="false">
      <c r="A127" s="86"/>
      <c r="B127" s="643"/>
      <c r="C127" s="643"/>
      <c r="D127" s="643"/>
      <c r="E127" s="643"/>
      <c r="F127" s="643"/>
    </row>
    <row r="128" s="52" customFormat="true" ht="13.5" hidden="false" customHeight="true" outlineLevel="0" collapsed="false">
      <c r="A128" s="89" t="s">
        <v>19</v>
      </c>
      <c r="B128" s="415" t="n">
        <v>0.4</v>
      </c>
      <c r="C128" s="415" t="n">
        <v>0.3</v>
      </c>
      <c r="D128" s="415" t="n">
        <v>0.386</v>
      </c>
      <c r="E128" s="415" t="n">
        <v>0.5</v>
      </c>
      <c r="F128" s="415" t="n">
        <v>0.4</v>
      </c>
      <c r="G128" s="645"/>
      <c r="H128" s="645"/>
      <c r="I128" s="645"/>
      <c r="J128" s="645"/>
      <c r="K128" s="645"/>
    </row>
    <row r="129" s="18" customFormat="true" ht="9" hidden="false" customHeight="true" outlineLevel="0" collapsed="false">
      <c r="A129" s="92"/>
      <c r="B129" s="456"/>
      <c r="C129" s="456"/>
      <c r="D129" s="456"/>
      <c r="E129" s="456"/>
      <c r="F129" s="456"/>
      <c r="G129" s="645"/>
      <c r="H129" s="645"/>
      <c r="I129" s="645"/>
      <c r="J129" s="645"/>
      <c r="K129" s="645"/>
    </row>
    <row r="130" s="477" customFormat="true" ht="12.75" hidden="false" customHeight="true" outlineLevel="0" collapsed="false">
      <c r="A130" s="373" t="s">
        <v>21</v>
      </c>
      <c r="B130" s="415" t="n">
        <v>0.1</v>
      </c>
      <c r="C130" s="415" t="n">
        <v>0.2</v>
      </c>
      <c r="D130" s="415" t="n">
        <v>0.173</v>
      </c>
      <c r="E130" s="415" t="n">
        <v>0.003</v>
      </c>
      <c r="F130" s="415" t="n">
        <v>0.004</v>
      </c>
      <c r="G130" s="645"/>
      <c r="H130" s="645"/>
      <c r="I130" s="645"/>
      <c r="J130" s="645"/>
      <c r="K130" s="645"/>
    </row>
    <row r="131" s="18" customFormat="true" ht="24.75" hidden="false" customHeight="true" outlineLevel="0" collapsed="false">
      <c r="A131" s="96" t="s">
        <v>23</v>
      </c>
      <c r="B131" s="1183" t="n">
        <v>0.04</v>
      </c>
      <c r="C131" s="1183" t="n">
        <v>0.2</v>
      </c>
      <c r="D131" s="1183" t="n">
        <v>0.249</v>
      </c>
      <c r="E131" s="1183" t="n">
        <v>0.001</v>
      </c>
      <c r="F131" s="1183" t="n">
        <v>0.002</v>
      </c>
      <c r="G131" s="645"/>
      <c r="H131" s="645"/>
      <c r="I131" s="645"/>
      <c r="J131" s="645"/>
      <c r="K131" s="645"/>
    </row>
    <row r="132" s="18" customFormat="true" ht="15" hidden="false" customHeight="true" outlineLevel="0" collapsed="false">
      <c r="A132" s="96" t="s">
        <v>26</v>
      </c>
      <c r="B132" s="152" t="s">
        <v>58</v>
      </c>
      <c r="C132" s="152" t="s">
        <v>58</v>
      </c>
      <c r="D132" s="152" t="n">
        <v>148.709</v>
      </c>
      <c r="E132" s="152" t="s">
        <v>58</v>
      </c>
      <c r="F132" s="152" t="s">
        <v>58</v>
      </c>
      <c r="G132" s="645"/>
      <c r="H132" s="645"/>
      <c r="I132" s="645"/>
      <c r="J132" s="645"/>
      <c r="K132" s="645"/>
    </row>
    <row r="133" s="477" customFormat="true" ht="13.5" hidden="false" customHeight="true" outlineLevel="0" collapsed="false">
      <c r="A133" s="373" t="s">
        <v>28</v>
      </c>
      <c r="B133" s="436" t="n">
        <v>0.4</v>
      </c>
      <c r="C133" s="436" t="n">
        <v>0.3</v>
      </c>
      <c r="D133" s="436" t="n">
        <v>0.385</v>
      </c>
      <c r="E133" s="436" t="n">
        <v>0.5</v>
      </c>
      <c r="F133" s="436" t="n">
        <v>0.4</v>
      </c>
      <c r="G133" s="645"/>
      <c r="H133" s="645"/>
      <c r="I133" s="645"/>
      <c r="J133" s="645"/>
      <c r="K133" s="645"/>
    </row>
    <row r="134" s="18" customFormat="true" ht="24" hidden="false" customHeight="false" outlineLevel="0" collapsed="false">
      <c r="A134" s="96" t="s">
        <v>29</v>
      </c>
      <c r="B134" s="152" t="n">
        <v>1.9</v>
      </c>
      <c r="C134" s="152" t="n">
        <v>1.7</v>
      </c>
      <c r="D134" s="152" t="n">
        <v>1.787</v>
      </c>
      <c r="E134" s="152" t="n">
        <v>2.2</v>
      </c>
      <c r="F134" s="152" t="n">
        <v>1.9</v>
      </c>
      <c r="G134" s="645"/>
      <c r="H134" s="645"/>
      <c r="I134" s="645"/>
      <c r="J134" s="645"/>
      <c r="K134" s="645"/>
    </row>
    <row r="135" s="18" customFormat="true" ht="36" hidden="false" customHeight="true" outlineLevel="0" collapsed="false">
      <c r="A135" s="96" t="s">
        <v>30</v>
      </c>
      <c r="B135" s="152" t="n">
        <v>8.5</v>
      </c>
      <c r="C135" s="152" t="n">
        <v>3.3</v>
      </c>
      <c r="D135" s="152" t="n">
        <v>2.901</v>
      </c>
      <c r="E135" s="152" t="n">
        <v>4.3</v>
      </c>
      <c r="F135" s="152" t="n">
        <v>5.5</v>
      </c>
      <c r="G135" s="645"/>
      <c r="H135" s="645"/>
      <c r="I135" s="645"/>
      <c r="J135" s="645"/>
      <c r="K135" s="645"/>
    </row>
    <row r="136" s="18" customFormat="true" ht="24.95" hidden="false" customHeight="true" outlineLevel="0" collapsed="false">
      <c r="A136" s="96" t="s">
        <v>31</v>
      </c>
      <c r="B136" s="152" t="n">
        <v>2.9</v>
      </c>
      <c r="C136" s="152" t="n">
        <v>3.6</v>
      </c>
      <c r="D136" s="152" t="n">
        <v>4.111</v>
      </c>
      <c r="E136" s="152" t="n">
        <v>4</v>
      </c>
      <c r="F136" s="152" t="n">
        <v>4.8</v>
      </c>
      <c r="G136" s="645"/>
      <c r="H136" s="645"/>
      <c r="I136" s="645"/>
      <c r="J136" s="645"/>
      <c r="K136" s="645"/>
    </row>
    <row r="137" s="18" customFormat="true" ht="15" hidden="false" customHeight="true" outlineLevel="0" collapsed="false">
      <c r="A137" s="96" t="s">
        <v>32</v>
      </c>
      <c r="B137" s="1183" t="n">
        <v>0.01</v>
      </c>
      <c r="C137" s="1183" t="n">
        <v>0</v>
      </c>
      <c r="D137" s="1183" t="n">
        <v>0.005</v>
      </c>
      <c r="E137" s="1183" t="s">
        <v>58</v>
      </c>
      <c r="F137" s="1183" t="n">
        <v>0.017</v>
      </c>
      <c r="G137" s="645"/>
      <c r="H137" s="645"/>
      <c r="I137" s="645"/>
      <c r="J137" s="645"/>
      <c r="K137" s="645"/>
    </row>
    <row r="138" s="635" customFormat="true" ht="15" hidden="false" customHeight="true" outlineLevel="0" collapsed="false">
      <c r="A138" s="96" t="s">
        <v>91</v>
      </c>
      <c r="B138" s="1183" t="s">
        <v>58</v>
      </c>
      <c r="C138" s="1183" t="s">
        <v>58</v>
      </c>
      <c r="D138" s="1183" t="n">
        <v>0.006</v>
      </c>
      <c r="E138" s="1183" t="n">
        <v>0.001</v>
      </c>
      <c r="F138" s="1183" t="n">
        <v>0.001</v>
      </c>
      <c r="G138" s="645"/>
      <c r="H138" s="645"/>
      <c r="I138" s="645"/>
      <c r="J138" s="645"/>
      <c r="K138" s="645"/>
    </row>
    <row r="139" s="18" customFormat="true" ht="20.25" hidden="false" customHeight="true" outlineLevel="0" collapsed="false">
      <c r="A139" s="96" t="s">
        <v>34</v>
      </c>
      <c r="B139" s="152" t="n">
        <v>13.5</v>
      </c>
      <c r="C139" s="152" t="n">
        <v>22.6</v>
      </c>
      <c r="D139" s="152" t="n">
        <v>22.579</v>
      </c>
      <c r="E139" s="152" t="n">
        <v>18.5</v>
      </c>
      <c r="F139" s="152" t="n">
        <v>14.7</v>
      </c>
      <c r="G139" s="645"/>
      <c r="H139" s="645"/>
      <c r="I139" s="645"/>
      <c r="J139" s="645"/>
      <c r="K139" s="645"/>
    </row>
    <row r="140" s="18" customFormat="true" ht="35.25" hidden="false" customHeight="true" outlineLevel="0" collapsed="false">
      <c r="A140" s="96" t="s">
        <v>57</v>
      </c>
      <c r="B140" s="152" t="n">
        <v>1.4</v>
      </c>
      <c r="C140" s="152" t="n">
        <v>2.1</v>
      </c>
      <c r="D140" s="152" t="n">
        <v>3.24</v>
      </c>
      <c r="E140" s="152" t="n">
        <v>2.5</v>
      </c>
      <c r="F140" s="152" t="n">
        <v>3.1</v>
      </c>
      <c r="G140" s="645"/>
      <c r="H140" s="645"/>
      <c r="I140" s="645"/>
      <c r="J140" s="645"/>
      <c r="K140" s="645"/>
    </row>
    <row r="141" s="18" customFormat="true" ht="36" hidden="false" customHeight="true" outlineLevel="0" collapsed="false">
      <c r="A141" s="96" t="s">
        <v>37</v>
      </c>
      <c r="B141" s="152" t="n">
        <v>0.4</v>
      </c>
      <c r="C141" s="152" t="n">
        <v>0.3</v>
      </c>
      <c r="D141" s="152" t="n">
        <v>0.377</v>
      </c>
      <c r="E141" s="152" t="n">
        <v>0.5</v>
      </c>
      <c r="F141" s="152" t="n">
        <v>0.4</v>
      </c>
      <c r="G141" s="645"/>
      <c r="H141" s="645"/>
      <c r="I141" s="645"/>
      <c r="J141" s="645"/>
      <c r="K141" s="645"/>
    </row>
    <row r="142" s="1211" customFormat="true" ht="25.5" hidden="false" customHeight="true" outlineLevel="0" collapsed="false">
      <c r="A142" s="96" t="s">
        <v>38</v>
      </c>
      <c r="B142" s="152" t="s">
        <v>58</v>
      </c>
      <c r="C142" s="152" t="s">
        <v>58</v>
      </c>
      <c r="D142" s="152" t="n">
        <v>0</v>
      </c>
      <c r="E142" s="152" t="s">
        <v>58</v>
      </c>
      <c r="F142" s="152" t="s">
        <v>58</v>
      </c>
      <c r="G142" s="1210"/>
      <c r="H142" s="1210"/>
      <c r="I142" s="1210"/>
      <c r="J142" s="1210"/>
      <c r="K142" s="1210"/>
    </row>
    <row r="143" s="18" customFormat="true" ht="13.5" hidden="false" customHeight="true" outlineLevel="0" collapsed="false">
      <c r="A143" s="96" t="s">
        <v>39</v>
      </c>
      <c r="B143" s="1183" t="n">
        <v>0.01</v>
      </c>
      <c r="C143" s="1183" t="n">
        <v>0.01</v>
      </c>
      <c r="D143" s="1183" t="n">
        <v>0.027</v>
      </c>
      <c r="E143" s="1183" t="n">
        <v>0.1</v>
      </c>
      <c r="F143" s="1183" t="n">
        <v>0.1</v>
      </c>
      <c r="G143" s="645"/>
      <c r="H143" s="645"/>
      <c r="I143" s="645"/>
      <c r="J143" s="645"/>
      <c r="K143" s="645"/>
    </row>
    <row r="144" s="18" customFormat="true" ht="25.5" hidden="false" customHeight="true" outlineLevel="0" collapsed="false">
      <c r="A144" s="96" t="s">
        <v>42</v>
      </c>
      <c r="B144" s="152" t="n">
        <v>11.8</v>
      </c>
      <c r="C144" s="152" t="n">
        <v>11.2</v>
      </c>
      <c r="D144" s="152" t="n">
        <v>10.9</v>
      </c>
      <c r="E144" s="152" t="n">
        <v>10.1</v>
      </c>
      <c r="F144" s="152" t="n">
        <v>11</v>
      </c>
      <c r="G144" s="645"/>
      <c r="H144" s="645"/>
      <c r="I144" s="645"/>
      <c r="J144" s="645"/>
      <c r="K144" s="645"/>
    </row>
    <row r="145" s="477" customFormat="true" ht="42.75" hidden="false" customHeight="true" outlineLevel="0" collapsed="false">
      <c r="A145" s="104" t="s">
        <v>43</v>
      </c>
      <c r="B145" s="415" t="n">
        <v>0.4</v>
      </c>
      <c r="C145" s="415" t="n">
        <v>0.5</v>
      </c>
      <c r="D145" s="415" t="n">
        <v>0.481</v>
      </c>
      <c r="E145" s="415" t="n">
        <v>0.5</v>
      </c>
      <c r="F145" s="415" t="n">
        <v>0.5</v>
      </c>
      <c r="G145" s="645"/>
      <c r="H145" s="645"/>
      <c r="I145" s="645"/>
      <c r="J145" s="645"/>
      <c r="K145" s="645"/>
    </row>
    <row r="146" s="18" customFormat="true" ht="27" hidden="false" customHeight="true" outlineLevel="0" collapsed="false">
      <c r="A146" s="96" t="s">
        <v>45</v>
      </c>
      <c r="B146" s="152" t="n">
        <v>0.4</v>
      </c>
      <c r="C146" s="152" t="n">
        <v>0.5</v>
      </c>
      <c r="D146" s="152" t="n">
        <v>0.485</v>
      </c>
      <c r="E146" s="152" t="n">
        <v>0.5</v>
      </c>
      <c r="F146" s="152" t="n">
        <v>0.5</v>
      </c>
      <c r="G146" s="645"/>
      <c r="H146" s="645"/>
      <c r="I146" s="645"/>
      <c r="J146" s="645"/>
      <c r="K146" s="645"/>
    </row>
    <row r="147" s="18" customFormat="true" ht="24.75" hidden="false" customHeight="true" outlineLevel="0" collapsed="false">
      <c r="A147" s="96" t="s">
        <v>48</v>
      </c>
      <c r="B147" s="417" t="n">
        <v>0.5</v>
      </c>
      <c r="C147" s="417" t="n">
        <v>0.5</v>
      </c>
      <c r="D147" s="417" t="n">
        <v>0.428</v>
      </c>
      <c r="E147" s="417" t="n">
        <v>0.4</v>
      </c>
      <c r="F147" s="417" t="n">
        <v>0.3</v>
      </c>
      <c r="G147" s="645"/>
      <c r="H147" s="645"/>
      <c r="I147" s="645"/>
      <c r="J147" s="645"/>
      <c r="K147" s="645"/>
    </row>
    <row r="148" s="477" customFormat="true" ht="25.5" hidden="false" customHeight="true" outlineLevel="0" collapsed="false">
      <c r="A148" s="104" t="s">
        <v>49</v>
      </c>
      <c r="B148" s="415" t="n">
        <v>0.2</v>
      </c>
      <c r="C148" s="415" t="n">
        <v>0.1</v>
      </c>
      <c r="D148" s="415" t="n">
        <v>0.134</v>
      </c>
      <c r="E148" s="415" t="n">
        <v>0.1</v>
      </c>
      <c r="F148" s="415" t="n">
        <v>0.1</v>
      </c>
      <c r="G148" s="645"/>
      <c r="H148" s="645"/>
      <c r="I148" s="645"/>
      <c r="J148" s="645"/>
      <c r="K148" s="645"/>
    </row>
    <row r="149" s="18" customFormat="true" ht="23.25" hidden="false" customHeight="true" outlineLevel="0" collapsed="false">
      <c r="A149" s="96" t="s">
        <v>50</v>
      </c>
      <c r="B149" s="417" t="n">
        <v>0.2</v>
      </c>
      <c r="C149" s="417" t="n">
        <v>0.1</v>
      </c>
      <c r="D149" s="417" t="n">
        <v>0.132</v>
      </c>
      <c r="E149" s="417" t="n">
        <v>0.1</v>
      </c>
      <c r="F149" s="417" t="n">
        <v>0.1</v>
      </c>
      <c r="G149" s="645"/>
      <c r="H149" s="645"/>
      <c r="I149" s="645"/>
      <c r="J149" s="645"/>
      <c r="K149" s="645"/>
    </row>
    <row r="150" s="477" customFormat="true" ht="26.25" hidden="false" customHeight="true" outlineLevel="0" collapsed="false">
      <c r="A150" s="96" t="s">
        <v>52</v>
      </c>
      <c r="B150" s="152" t="n">
        <v>0.1</v>
      </c>
      <c r="C150" s="152" t="n">
        <v>0.2</v>
      </c>
      <c r="D150" s="152" t="n">
        <v>0.144</v>
      </c>
      <c r="E150" s="152" t="n">
        <v>0.1</v>
      </c>
      <c r="F150" s="152" t="n">
        <v>0.1</v>
      </c>
      <c r="G150" s="645"/>
      <c r="H150" s="645"/>
      <c r="I150" s="645"/>
      <c r="J150" s="645"/>
      <c r="K150" s="645"/>
    </row>
    <row r="151" s="477" customFormat="true" ht="18.75" hidden="false" customHeight="true" outlineLevel="0" collapsed="false">
      <c r="A151" s="96" t="s">
        <v>59</v>
      </c>
      <c r="B151" s="152" t="s">
        <v>58</v>
      </c>
      <c r="C151" s="152" t="s">
        <v>58</v>
      </c>
      <c r="D151" s="152" t="s">
        <v>58</v>
      </c>
      <c r="E151" s="152" t="n">
        <v>0.2</v>
      </c>
      <c r="F151" s="152" t="s">
        <v>58</v>
      </c>
      <c r="G151" s="645"/>
      <c r="H151" s="645"/>
      <c r="I151" s="645"/>
      <c r="J151" s="645"/>
      <c r="K151" s="645"/>
    </row>
    <row r="152" s="442" customFormat="true" ht="7.5" hidden="false" customHeight="true" outlineLevel="0" collapsed="false">
      <c r="A152" s="307"/>
      <c r="B152" s="738"/>
      <c r="C152" s="738"/>
      <c r="D152" s="738"/>
      <c r="E152" s="738"/>
      <c r="F152" s="738"/>
    </row>
    <row r="153" customFormat="false" ht="12.95" hidden="false" customHeight="true" outlineLevel="0" collapsed="false">
      <c r="B153" s="1209"/>
      <c r="C153" s="1209"/>
      <c r="D153" s="1209"/>
      <c r="E153" s="1209"/>
      <c r="F153" s="1209"/>
    </row>
    <row r="154" customFormat="false" ht="12.95" hidden="false" customHeight="true" outlineLevel="0" collapsed="false">
      <c r="B154" s="1209"/>
      <c r="C154" s="1209"/>
      <c r="D154" s="1209"/>
      <c r="E154" s="1209"/>
      <c r="F154" s="1209"/>
    </row>
    <row r="155" customFormat="false" ht="12.95" hidden="false" customHeight="true" outlineLevel="0" collapsed="false">
      <c r="B155" s="1209"/>
      <c r="C155" s="1209"/>
      <c r="D155" s="1209"/>
      <c r="E155" s="1209"/>
      <c r="F155" s="1209"/>
    </row>
    <row r="156" customFormat="false" ht="12.95" hidden="false" customHeight="true" outlineLevel="0" collapsed="false">
      <c r="B156" s="1209"/>
      <c r="C156" s="1209"/>
      <c r="D156" s="1209"/>
      <c r="E156" s="1209"/>
      <c r="F156" s="1209"/>
    </row>
    <row r="157" customFormat="false" ht="12.95" hidden="false" customHeight="true" outlineLevel="0" collapsed="false">
      <c r="B157" s="1209"/>
      <c r="C157" s="1209"/>
      <c r="D157" s="1209"/>
      <c r="E157" s="1209"/>
      <c r="F157" s="1209"/>
    </row>
    <row r="158" customFormat="false" ht="12.95" hidden="false" customHeight="true" outlineLevel="0" collapsed="false">
      <c r="B158" s="1209"/>
      <c r="C158" s="1209"/>
      <c r="D158" s="1209"/>
      <c r="E158" s="1209"/>
      <c r="F158" s="1209"/>
    </row>
    <row r="159" customFormat="false" ht="12.95" hidden="false" customHeight="true" outlineLevel="0" collapsed="false">
      <c r="B159" s="1209"/>
      <c r="C159" s="1209"/>
      <c r="D159" s="1209"/>
      <c r="E159" s="1209"/>
      <c r="F159" s="1209"/>
    </row>
    <row r="160" customFormat="false" ht="12.95" hidden="false" customHeight="true" outlineLevel="0" collapsed="false">
      <c r="B160" s="1209"/>
      <c r="C160" s="1209"/>
      <c r="D160" s="1209"/>
      <c r="E160" s="1209"/>
      <c r="F160" s="1209"/>
    </row>
    <row r="161" customFormat="false" ht="12.95" hidden="false" customHeight="true" outlineLevel="0" collapsed="false">
      <c r="B161" s="1209"/>
      <c r="C161" s="1209"/>
      <c r="D161" s="1209"/>
      <c r="E161" s="1209"/>
      <c r="F161" s="1209"/>
    </row>
    <row r="162" customFormat="false" ht="12.95" hidden="false" customHeight="true" outlineLevel="0" collapsed="false">
      <c r="B162" s="1209"/>
      <c r="C162" s="1209"/>
      <c r="D162" s="1209"/>
      <c r="E162" s="1209"/>
      <c r="F162" s="1209"/>
    </row>
    <row r="163" customFormat="false" ht="18" hidden="false" customHeight="true" outlineLevel="0" collapsed="false">
      <c r="A163" s="296" t="s">
        <v>1123</v>
      </c>
      <c r="B163" s="1207"/>
      <c r="C163" s="1207"/>
      <c r="D163" s="1207"/>
      <c r="E163" s="1207"/>
      <c r="F163" s="1207"/>
    </row>
    <row r="164" customFormat="false" ht="15" hidden="false" customHeight="true" outlineLevel="0" collapsed="false">
      <c r="A164" s="1203" t="s">
        <v>1124</v>
      </c>
      <c r="B164" s="1208"/>
      <c r="C164" s="1208"/>
      <c r="D164" s="1208"/>
      <c r="E164" s="1208"/>
      <c r="F164" s="1208"/>
    </row>
    <row r="165" s="13" customFormat="true" ht="18" hidden="false" customHeight="true" outlineLevel="0" collapsed="false">
      <c r="A165" s="84"/>
      <c r="B165" s="85" t="n">
        <v>2014</v>
      </c>
      <c r="C165" s="85" t="n">
        <v>2015</v>
      </c>
      <c r="D165" s="85" t="n">
        <v>2016</v>
      </c>
      <c r="E165" s="85" t="n">
        <v>2017</v>
      </c>
      <c r="F165" s="85" t="n">
        <v>2018</v>
      </c>
    </row>
    <row r="166" s="13" customFormat="true" ht="13.5" hidden="false" customHeight="true" outlineLevel="0" collapsed="false">
      <c r="A166" s="86"/>
      <c r="B166" s="643"/>
      <c r="C166" s="643"/>
      <c r="D166" s="643"/>
      <c r="E166" s="643"/>
      <c r="F166" s="643"/>
    </row>
    <row r="167" s="52" customFormat="true" ht="13.5" hidden="false" customHeight="true" outlineLevel="0" collapsed="false">
      <c r="A167" s="89" t="s">
        <v>19</v>
      </c>
      <c r="B167" s="415" t="n">
        <v>0.3</v>
      </c>
      <c r="C167" s="415" t="n">
        <v>0.2</v>
      </c>
      <c r="D167" s="415" t="n">
        <v>0.193</v>
      </c>
      <c r="E167" s="415" t="n">
        <v>0.2</v>
      </c>
      <c r="F167" s="415" t="n">
        <v>0.3</v>
      </c>
    </row>
    <row r="168" s="18" customFormat="true" ht="9" hidden="false" customHeight="true" outlineLevel="0" collapsed="false">
      <c r="A168" s="92"/>
      <c r="B168" s="456"/>
      <c r="C168" s="456"/>
      <c r="D168" s="456"/>
      <c r="E168" s="456"/>
      <c r="F168" s="456"/>
    </row>
    <row r="169" s="477" customFormat="true" ht="12.75" hidden="false" customHeight="true" outlineLevel="0" collapsed="false">
      <c r="A169" s="373" t="s">
        <v>21</v>
      </c>
      <c r="B169" s="415" t="n">
        <v>1.9</v>
      </c>
      <c r="C169" s="415" t="n">
        <v>2.1</v>
      </c>
      <c r="D169" s="415" t="n">
        <v>2.253</v>
      </c>
      <c r="E169" s="415" t="n">
        <v>2.4</v>
      </c>
      <c r="F169" s="415" t="n">
        <v>3.4</v>
      </c>
    </row>
    <row r="170" s="18" customFormat="true" ht="21" hidden="false" customHeight="true" outlineLevel="0" collapsed="false">
      <c r="A170" s="96" t="s">
        <v>23</v>
      </c>
      <c r="B170" s="152" t="n">
        <v>1.9</v>
      </c>
      <c r="C170" s="152" t="n">
        <v>2</v>
      </c>
      <c r="D170" s="152" t="n">
        <v>2.116</v>
      </c>
      <c r="E170" s="152" t="n">
        <v>2.4</v>
      </c>
      <c r="F170" s="152" t="n">
        <v>3.5</v>
      </c>
    </row>
    <row r="171" s="18" customFormat="true" ht="15" hidden="false" customHeight="true" outlineLevel="0" collapsed="false">
      <c r="A171" s="96" t="s">
        <v>25</v>
      </c>
      <c r="B171" s="152" t="s">
        <v>58</v>
      </c>
      <c r="C171" s="152" t="s">
        <v>58</v>
      </c>
      <c r="D171" s="152" t="n">
        <v>1.278</v>
      </c>
      <c r="E171" s="152" t="s">
        <v>58</v>
      </c>
      <c r="F171" s="152" t="s">
        <v>58</v>
      </c>
    </row>
    <row r="172" s="18" customFormat="true" ht="14.25" hidden="false" customHeight="true" outlineLevel="0" collapsed="false">
      <c r="A172" s="96" t="s">
        <v>26</v>
      </c>
      <c r="B172" s="152" t="n">
        <v>2</v>
      </c>
      <c r="C172" s="152" t="n">
        <v>3.5</v>
      </c>
      <c r="D172" s="152" t="n">
        <v>3.864</v>
      </c>
      <c r="E172" s="152" t="n">
        <v>2.4</v>
      </c>
      <c r="F172" s="152" t="n">
        <v>2.9</v>
      </c>
    </row>
    <row r="173" s="477" customFormat="true" ht="13.5" hidden="false" customHeight="true" outlineLevel="0" collapsed="false">
      <c r="A173" s="373" t="s">
        <v>28</v>
      </c>
      <c r="B173" s="436" t="n">
        <v>0.9</v>
      </c>
      <c r="C173" s="436" t="n">
        <v>1</v>
      </c>
      <c r="D173" s="436" t="n">
        <v>1.967</v>
      </c>
      <c r="E173" s="436" t="n">
        <v>1.5</v>
      </c>
      <c r="F173" s="436" t="n">
        <v>1.1</v>
      </c>
    </row>
    <row r="174" s="18" customFormat="true" ht="24" hidden="false" customHeight="false" outlineLevel="0" collapsed="false">
      <c r="A174" s="96" t="s">
        <v>29</v>
      </c>
      <c r="B174" s="152" t="n">
        <v>20.7</v>
      </c>
      <c r="C174" s="152" t="n">
        <v>18.8</v>
      </c>
      <c r="D174" s="152" t="n">
        <v>17.788</v>
      </c>
      <c r="E174" s="152" t="n">
        <v>12.4</v>
      </c>
      <c r="F174" s="152" t="n">
        <v>8.1</v>
      </c>
    </row>
    <row r="175" s="18" customFormat="true" ht="33.75" hidden="false" customHeight="true" outlineLevel="0" collapsed="false">
      <c r="A175" s="96" t="s">
        <v>30</v>
      </c>
      <c r="B175" s="152" t="n">
        <v>0.5</v>
      </c>
      <c r="C175" s="152" t="n">
        <v>0.3</v>
      </c>
      <c r="D175" s="152" t="n">
        <v>6.419</v>
      </c>
      <c r="E175" s="152" t="n">
        <v>0.8</v>
      </c>
      <c r="F175" s="152" t="n">
        <v>0.4</v>
      </c>
    </row>
    <row r="176" s="18" customFormat="true" ht="24.95" hidden="false" customHeight="true" outlineLevel="0" collapsed="false">
      <c r="A176" s="96" t="s">
        <v>31</v>
      </c>
      <c r="B176" s="152" t="n">
        <v>32</v>
      </c>
      <c r="C176" s="152" t="s">
        <v>58</v>
      </c>
      <c r="D176" s="152" t="n">
        <v>91.883</v>
      </c>
      <c r="E176" s="152" t="n">
        <v>95.3</v>
      </c>
      <c r="F176" s="152" t="n">
        <v>103.1</v>
      </c>
    </row>
    <row r="177" s="18" customFormat="true" ht="35.25" hidden="false" customHeight="true" outlineLevel="0" collapsed="false">
      <c r="A177" s="96" t="s">
        <v>57</v>
      </c>
      <c r="B177" s="152" t="n">
        <v>0.4</v>
      </c>
      <c r="C177" s="152" t="n">
        <v>0.6</v>
      </c>
      <c r="D177" s="152" t="n">
        <v>1.482</v>
      </c>
      <c r="E177" s="152" t="n">
        <v>6.9</v>
      </c>
      <c r="F177" s="152" t="n">
        <v>3.9</v>
      </c>
    </row>
    <row r="178" s="18" customFormat="true" ht="36" hidden="false" customHeight="true" outlineLevel="0" collapsed="false">
      <c r="A178" s="96" t="s">
        <v>37</v>
      </c>
      <c r="B178" s="152" t="n">
        <v>0.6</v>
      </c>
      <c r="C178" s="152" t="n">
        <v>0.6</v>
      </c>
      <c r="D178" s="152" t="n">
        <v>0.428</v>
      </c>
      <c r="E178" s="152" t="n">
        <v>0.9</v>
      </c>
      <c r="F178" s="152" t="n">
        <v>0.4</v>
      </c>
    </row>
    <row r="179" s="18" customFormat="true" ht="25.5" hidden="false" customHeight="true" outlineLevel="0" collapsed="false">
      <c r="A179" s="96" t="s">
        <v>42</v>
      </c>
      <c r="B179" s="152" t="n">
        <v>1.4</v>
      </c>
      <c r="C179" s="152" t="s">
        <v>58</v>
      </c>
      <c r="D179" s="152" t="s">
        <v>58</v>
      </c>
      <c r="E179" s="152" t="s">
        <v>58</v>
      </c>
      <c r="F179" s="152" t="s">
        <v>58</v>
      </c>
    </row>
    <row r="180" s="477" customFormat="true" ht="36" hidden="false" customHeight="true" outlineLevel="0" collapsed="false">
      <c r="A180" s="104" t="s">
        <v>43</v>
      </c>
      <c r="B180" s="415" t="n">
        <v>0.1</v>
      </c>
      <c r="C180" s="415" t="n">
        <v>0.1</v>
      </c>
      <c r="D180" s="415" t="n">
        <v>0.069</v>
      </c>
      <c r="E180" s="415" t="n">
        <v>0.1</v>
      </c>
      <c r="F180" s="415" t="n">
        <v>0.1</v>
      </c>
    </row>
    <row r="181" s="18" customFormat="true" ht="27" hidden="false" customHeight="true" outlineLevel="0" collapsed="false">
      <c r="A181" s="96" t="s">
        <v>45</v>
      </c>
      <c r="B181" s="152" t="n">
        <v>0.1</v>
      </c>
      <c r="C181" s="152" t="n">
        <v>0.1</v>
      </c>
      <c r="D181" s="152" t="n">
        <v>0.065</v>
      </c>
      <c r="E181" s="152" t="n">
        <v>0.1</v>
      </c>
      <c r="F181" s="152" t="n">
        <v>0.1</v>
      </c>
    </row>
    <row r="182" s="18" customFormat="true" ht="24.75" hidden="false" customHeight="true" outlineLevel="0" collapsed="false">
      <c r="A182" s="96" t="s">
        <v>48</v>
      </c>
      <c r="B182" s="417" t="n">
        <v>0.8</v>
      </c>
      <c r="C182" s="417" t="n">
        <v>0.7</v>
      </c>
      <c r="D182" s="417" t="n">
        <v>0.71</v>
      </c>
      <c r="E182" s="417" t="n">
        <v>0.8</v>
      </c>
      <c r="F182" s="417" t="n">
        <v>0.7</v>
      </c>
    </row>
    <row r="183" s="477" customFormat="true" ht="25.5" hidden="false" customHeight="true" outlineLevel="0" collapsed="false">
      <c r="A183" s="104" t="s">
        <v>49</v>
      </c>
      <c r="B183" s="415" t="n">
        <v>0.2</v>
      </c>
      <c r="C183" s="415" t="n">
        <v>0.2</v>
      </c>
      <c r="D183" s="415" t="n">
        <v>0.57</v>
      </c>
      <c r="E183" s="415" t="n">
        <v>0.5</v>
      </c>
      <c r="F183" s="415" t="n">
        <v>0.3</v>
      </c>
    </row>
    <row r="184" s="477" customFormat="true" ht="25.5" hidden="false" customHeight="true" outlineLevel="0" collapsed="false">
      <c r="A184" s="96" t="s">
        <v>50</v>
      </c>
      <c r="B184" s="417" t="n">
        <v>0.2</v>
      </c>
      <c r="C184" s="417" t="n">
        <v>0.1</v>
      </c>
      <c r="D184" s="417" t="n">
        <v>0.443</v>
      </c>
      <c r="E184" s="417" t="n">
        <v>0.4</v>
      </c>
      <c r="F184" s="417" t="n">
        <v>0.3</v>
      </c>
    </row>
    <row r="185" s="18" customFormat="true" ht="23.25" hidden="false" customHeight="true" outlineLevel="0" collapsed="false">
      <c r="A185" s="96" t="s">
        <v>52</v>
      </c>
      <c r="B185" s="415" t="s">
        <v>58</v>
      </c>
      <c r="C185" s="152" t="n">
        <v>1</v>
      </c>
      <c r="D185" s="152" t="n">
        <v>1.509</v>
      </c>
      <c r="E185" s="152" t="n">
        <v>3</v>
      </c>
      <c r="F185" s="152" t="n">
        <v>2.5</v>
      </c>
    </row>
    <row r="186" s="442" customFormat="true" ht="7.5" hidden="false" customHeight="true" outlineLevel="0" collapsed="false">
      <c r="A186" s="307"/>
      <c r="B186" s="738"/>
      <c r="C186" s="738"/>
      <c r="D186" s="738"/>
      <c r="E186" s="738"/>
      <c r="F186" s="738"/>
    </row>
    <row r="187" customFormat="false" ht="12.95" hidden="false" customHeight="true" outlineLevel="0" collapsed="false">
      <c r="B187" s="1209"/>
      <c r="C187" s="1209"/>
      <c r="D187" s="1209"/>
      <c r="E187" s="1209"/>
      <c r="F187" s="1209"/>
    </row>
    <row r="188" customFormat="false" ht="12.95" hidden="false" customHeight="true" outlineLevel="0" collapsed="false">
      <c r="B188" s="1209"/>
      <c r="C188" s="1209"/>
      <c r="D188" s="1209"/>
      <c r="E188" s="1209"/>
      <c r="F188" s="1209"/>
    </row>
    <row r="189" customFormat="false" ht="12.95" hidden="false" customHeight="true" outlineLevel="0" collapsed="false">
      <c r="B189" s="1209"/>
      <c r="C189" s="1209"/>
      <c r="D189" s="1209"/>
      <c r="E189" s="1209"/>
      <c r="F189" s="1209"/>
    </row>
    <row r="190" customFormat="false" ht="12.95" hidden="false" customHeight="true" outlineLevel="0" collapsed="false">
      <c r="B190" s="1209"/>
      <c r="C190" s="1209"/>
      <c r="D190" s="1209"/>
      <c r="E190" s="1209"/>
      <c r="F190" s="1209"/>
    </row>
    <row r="191" customFormat="false" ht="12.95" hidden="false" customHeight="true" outlineLevel="0" collapsed="false">
      <c r="B191" s="1209"/>
      <c r="C191" s="1209"/>
      <c r="D191" s="1209"/>
      <c r="E191" s="1209"/>
      <c r="F191" s="1209"/>
    </row>
    <row r="192" customFormat="false" ht="12.95" hidden="false" customHeight="true" outlineLevel="0" collapsed="false">
      <c r="B192" s="1209"/>
      <c r="C192" s="1209"/>
      <c r="D192" s="1209"/>
      <c r="E192" s="1209"/>
      <c r="F192" s="1209"/>
    </row>
    <row r="193" customFormat="false" ht="12.95" hidden="false" customHeight="true" outlineLevel="0" collapsed="false">
      <c r="B193" s="1209"/>
      <c r="C193" s="1209"/>
      <c r="D193" s="1209"/>
      <c r="E193" s="1209"/>
      <c r="F193" s="1209"/>
    </row>
    <row r="194" customFormat="false" ht="12.95" hidden="false" customHeight="true" outlineLevel="0" collapsed="false">
      <c r="B194" s="1209"/>
      <c r="C194" s="1209"/>
      <c r="D194" s="1209"/>
      <c r="E194" s="1209"/>
      <c r="F194" s="1209"/>
    </row>
    <row r="195" customFormat="false" ht="12.95" hidden="false" customHeight="true" outlineLevel="0" collapsed="false">
      <c r="B195" s="1209"/>
      <c r="C195" s="1209"/>
      <c r="D195" s="1209"/>
      <c r="E195" s="1209"/>
      <c r="F195" s="1209"/>
    </row>
    <row r="196" customFormat="false" ht="12.95" hidden="false" customHeight="true" outlineLevel="0" collapsed="false">
      <c r="B196" s="1209"/>
      <c r="C196" s="1209"/>
      <c r="D196" s="1209"/>
      <c r="E196" s="1209"/>
      <c r="F196" s="1209"/>
    </row>
    <row r="197" customFormat="false" ht="12.95" hidden="false" customHeight="true" outlineLevel="0" collapsed="false">
      <c r="B197" s="1209"/>
      <c r="C197" s="1209"/>
      <c r="D197" s="1209"/>
      <c r="E197" s="1209"/>
      <c r="F197" s="1209"/>
    </row>
    <row r="198" customFormat="false" ht="12.95" hidden="false" customHeight="true" outlineLevel="0" collapsed="false">
      <c r="B198" s="1209"/>
      <c r="C198" s="1209"/>
      <c r="D198" s="1209"/>
      <c r="E198" s="1209"/>
      <c r="F198" s="1209"/>
    </row>
    <row r="199" customFormat="false" ht="12.95" hidden="false" customHeight="true" outlineLevel="0" collapsed="false">
      <c r="B199" s="1209"/>
      <c r="C199" s="1209"/>
      <c r="D199" s="1209"/>
      <c r="E199" s="1209"/>
      <c r="F199" s="1209"/>
    </row>
    <row r="200" customFormat="false" ht="12.95" hidden="false" customHeight="true" outlineLevel="0" collapsed="false">
      <c r="B200" s="1209"/>
      <c r="C200" s="1209"/>
      <c r="D200" s="1209"/>
      <c r="E200" s="1209"/>
      <c r="F200" s="1209"/>
    </row>
    <row r="201" customFormat="false" ht="12.95" hidden="false" customHeight="true" outlineLevel="0" collapsed="false">
      <c r="B201" s="1209"/>
      <c r="C201" s="1209"/>
      <c r="D201" s="1209"/>
      <c r="E201" s="1209"/>
      <c r="F201" s="1209"/>
    </row>
    <row r="202" customFormat="false" ht="12.95" hidden="false" customHeight="true" outlineLevel="0" collapsed="false">
      <c r="B202" s="1209"/>
      <c r="C202" s="1209"/>
      <c r="D202" s="1209"/>
      <c r="E202" s="1209"/>
      <c r="F202" s="1209"/>
    </row>
    <row r="203" customFormat="false" ht="12.95" hidden="false" customHeight="true" outlineLevel="0" collapsed="false">
      <c r="B203" s="1209"/>
      <c r="C203" s="1209"/>
      <c r="D203" s="1209"/>
      <c r="E203" s="1209"/>
      <c r="F203" s="1209"/>
    </row>
    <row r="204" customFormat="false" ht="12.95" hidden="true" customHeight="true" outlineLevel="0" collapsed="false">
      <c r="B204" s="1209"/>
      <c r="C204" s="1209"/>
      <c r="D204" s="1209"/>
      <c r="E204" s="1209"/>
      <c r="F204" s="1209"/>
    </row>
    <row r="205" customFormat="false" ht="12.95" hidden="true" customHeight="true" outlineLevel="0" collapsed="false">
      <c r="B205" s="1209"/>
      <c r="C205" s="1209"/>
      <c r="D205" s="1209"/>
      <c r="E205" s="1209"/>
      <c r="F205" s="1209"/>
    </row>
    <row r="206" customFormat="false" ht="18" hidden="false" customHeight="true" outlineLevel="0" collapsed="false">
      <c r="A206" s="296" t="s">
        <v>1125</v>
      </c>
      <c r="B206" s="1207"/>
      <c r="C206" s="1207"/>
      <c r="D206" s="1207"/>
      <c r="E206" s="1207"/>
      <c r="F206" s="1207"/>
    </row>
    <row r="207" customFormat="false" ht="15" hidden="false" customHeight="true" outlineLevel="0" collapsed="false">
      <c r="A207" s="1203" t="s">
        <v>1120</v>
      </c>
      <c r="B207" s="1208"/>
      <c r="C207" s="1208"/>
      <c r="D207" s="1208"/>
      <c r="E207" s="1208"/>
      <c r="F207" s="1208"/>
    </row>
    <row r="208" s="13" customFormat="true" ht="18" hidden="false" customHeight="true" outlineLevel="0" collapsed="false">
      <c r="A208" s="84"/>
      <c r="B208" s="85" t="n">
        <v>2014</v>
      </c>
      <c r="C208" s="85" t="n">
        <v>2015</v>
      </c>
      <c r="D208" s="85" t="n">
        <v>2016</v>
      </c>
      <c r="E208" s="85" t="n">
        <v>2017</v>
      </c>
      <c r="F208" s="85" t="n">
        <v>2018</v>
      </c>
    </row>
    <row r="209" s="13" customFormat="true" ht="13.5" hidden="false" customHeight="true" outlineLevel="0" collapsed="false">
      <c r="A209" s="86"/>
      <c r="B209" s="643"/>
      <c r="C209" s="643"/>
      <c r="D209" s="643"/>
      <c r="E209" s="643"/>
      <c r="F209" s="643"/>
    </row>
    <row r="210" s="52" customFormat="true" ht="13.5" hidden="false" customHeight="true" outlineLevel="0" collapsed="false">
      <c r="A210" s="89" t="s">
        <v>19</v>
      </c>
      <c r="B210" s="415" t="n">
        <v>1</v>
      </c>
      <c r="C210" s="415" t="n">
        <v>1</v>
      </c>
      <c r="D210" s="415" t="n">
        <v>1.035</v>
      </c>
      <c r="E210" s="415" t="n">
        <v>1.1</v>
      </c>
      <c r="F210" s="415" t="n">
        <v>0.9</v>
      </c>
    </row>
    <row r="211" s="18" customFormat="true" ht="9" hidden="false" customHeight="true" outlineLevel="0" collapsed="false">
      <c r="A211" s="92"/>
      <c r="B211" s="456"/>
      <c r="C211" s="456"/>
      <c r="D211" s="456"/>
      <c r="E211" s="456"/>
      <c r="F211" s="456"/>
    </row>
    <row r="212" s="477" customFormat="true" ht="12.75" hidden="false" customHeight="true" outlineLevel="0" collapsed="false">
      <c r="A212" s="373" t="s">
        <v>21</v>
      </c>
      <c r="B212" s="415" t="n">
        <v>0.6</v>
      </c>
      <c r="C212" s="415" t="n">
        <v>0.5</v>
      </c>
      <c r="D212" s="415" t="n">
        <v>0.705</v>
      </c>
      <c r="E212" s="415" t="n">
        <v>0.8</v>
      </c>
      <c r="F212" s="415" t="n">
        <v>1</v>
      </c>
    </row>
    <row r="213" s="18" customFormat="true" ht="22.5" hidden="false" customHeight="true" outlineLevel="0" collapsed="false">
      <c r="A213" s="96" t="s">
        <v>23</v>
      </c>
      <c r="B213" s="152" t="n">
        <v>1.2</v>
      </c>
      <c r="C213" s="152" t="n">
        <v>1</v>
      </c>
      <c r="D213" s="152" t="n">
        <v>0.752</v>
      </c>
      <c r="E213" s="152" t="n">
        <v>0.8</v>
      </c>
      <c r="F213" s="152" t="n">
        <v>1</v>
      </c>
    </row>
    <row r="214" s="18" customFormat="true" ht="15" hidden="false" customHeight="true" outlineLevel="0" collapsed="false">
      <c r="A214" s="96" t="s">
        <v>25</v>
      </c>
      <c r="B214" s="152" t="s">
        <v>58</v>
      </c>
      <c r="C214" s="152" t="s">
        <v>58</v>
      </c>
      <c r="D214" s="152" t="n">
        <v>0.551</v>
      </c>
      <c r="E214" s="152" t="n">
        <v>0.7</v>
      </c>
      <c r="F214" s="152" t="n">
        <v>1.1</v>
      </c>
    </row>
    <row r="215" s="18" customFormat="true" ht="14.25" hidden="false" customHeight="true" outlineLevel="0" collapsed="false">
      <c r="A215" s="96" t="s">
        <v>26</v>
      </c>
      <c r="B215" s="152" t="n">
        <v>2.4</v>
      </c>
      <c r="C215" s="152" t="n">
        <v>2.5</v>
      </c>
      <c r="D215" s="152" t="n">
        <v>1.676</v>
      </c>
      <c r="E215" s="152" t="n">
        <v>1</v>
      </c>
      <c r="F215" s="152" t="n">
        <v>0.9</v>
      </c>
    </row>
    <row r="216" s="477" customFormat="true" ht="13.5" hidden="false" customHeight="true" outlineLevel="0" collapsed="false">
      <c r="A216" s="373" t="s">
        <v>28</v>
      </c>
      <c r="B216" s="436" t="n">
        <v>1.2</v>
      </c>
      <c r="C216" s="436" t="n">
        <v>1.1</v>
      </c>
      <c r="D216" s="436" t="n">
        <v>1.012</v>
      </c>
      <c r="E216" s="436" t="n">
        <v>1.1</v>
      </c>
      <c r="F216" s="436" t="n">
        <v>0.7</v>
      </c>
    </row>
    <row r="217" s="18" customFormat="true" ht="24" hidden="false" customHeight="false" outlineLevel="0" collapsed="false">
      <c r="A217" s="96" t="s">
        <v>29</v>
      </c>
      <c r="B217" s="152" t="n">
        <v>1.7</v>
      </c>
      <c r="C217" s="152" t="n">
        <v>1.7</v>
      </c>
      <c r="D217" s="152" t="n">
        <v>1.622</v>
      </c>
      <c r="E217" s="152" t="n">
        <v>1.8</v>
      </c>
      <c r="F217" s="152" t="n">
        <v>1.7</v>
      </c>
    </row>
    <row r="218" s="18" customFormat="true" ht="40.5" hidden="false" customHeight="true" outlineLevel="0" collapsed="false">
      <c r="A218" s="96" t="s">
        <v>30</v>
      </c>
      <c r="B218" s="152" t="n">
        <v>2</v>
      </c>
      <c r="C218" s="152" t="n">
        <v>1.5</v>
      </c>
      <c r="D218" s="152" t="n">
        <v>2.789</v>
      </c>
      <c r="E218" s="152" t="n">
        <v>2.534</v>
      </c>
      <c r="F218" s="152" t="n">
        <v>4.5</v>
      </c>
    </row>
    <row r="219" s="18" customFormat="true" ht="24.95" hidden="false" customHeight="true" outlineLevel="0" collapsed="false">
      <c r="A219" s="96" t="s">
        <v>31</v>
      </c>
      <c r="B219" s="152" t="n">
        <v>94.4</v>
      </c>
      <c r="C219" s="152" t="n">
        <v>483.4</v>
      </c>
      <c r="D219" s="152" t="n">
        <v>24.97</v>
      </c>
      <c r="E219" s="152" t="n">
        <v>25.2</v>
      </c>
      <c r="F219" s="152" t="n">
        <v>12.1</v>
      </c>
    </row>
    <row r="220" s="18" customFormat="true" ht="15.75" hidden="false" customHeight="true" outlineLevel="0" collapsed="false">
      <c r="A220" s="96" t="s">
        <v>33</v>
      </c>
      <c r="B220" s="152" t="n">
        <v>0.1</v>
      </c>
      <c r="C220" s="152" t="n">
        <v>0.1</v>
      </c>
      <c r="D220" s="152" t="n">
        <v>0.075</v>
      </c>
      <c r="E220" s="152" t="n">
        <v>0.1</v>
      </c>
      <c r="F220" s="152" t="n">
        <v>0.2</v>
      </c>
    </row>
    <row r="221" s="18" customFormat="true" ht="35.25" hidden="false" customHeight="true" outlineLevel="0" collapsed="false">
      <c r="A221" s="96" t="s">
        <v>57</v>
      </c>
      <c r="B221" s="152" t="n">
        <v>1</v>
      </c>
      <c r="C221" s="152" t="n">
        <v>0.9</v>
      </c>
      <c r="D221" s="152" t="n">
        <v>0.729</v>
      </c>
      <c r="E221" s="152" t="n">
        <v>0.8</v>
      </c>
      <c r="F221" s="152" t="n">
        <v>0.6</v>
      </c>
    </row>
    <row r="222" s="18" customFormat="true" ht="17.25" hidden="false" customHeight="true" outlineLevel="0" collapsed="false">
      <c r="A222" s="96" t="s">
        <v>200</v>
      </c>
      <c r="B222" s="152" t="s">
        <v>58</v>
      </c>
      <c r="C222" s="152" t="s">
        <v>58</v>
      </c>
      <c r="D222" s="152" t="s">
        <v>58</v>
      </c>
      <c r="E222" s="152" t="s">
        <v>58</v>
      </c>
      <c r="F222" s="16" t="n">
        <v>3.9</v>
      </c>
    </row>
    <row r="223" s="477" customFormat="true" ht="37.5" hidden="false" customHeight="true" outlineLevel="0" collapsed="false">
      <c r="A223" s="104" t="s">
        <v>43</v>
      </c>
      <c r="B223" s="415" t="n">
        <v>17.8</v>
      </c>
      <c r="C223" s="415" t="n">
        <v>20.4</v>
      </c>
      <c r="D223" s="415" t="n">
        <v>18.688</v>
      </c>
      <c r="E223" s="415" t="n">
        <v>12.8</v>
      </c>
      <c r="F223" s="415" t="n">
        <v>10.4</v>
      </c>
    </row>
    <row r="224" s="18" customFormat="true" ht="27" hidden="false" customHeight="true" outlineLevel="0" collapsed="false">
      <c r="A224" s="96" t="s">
        <v>45</v>
      </c>
      <c r="B224" s="152" t="n">
        <v>29.3</v>
      </c>
      <c r="C224" s="152" t="n">
        <v>34.9</v>
      </c>
      <c r="D224" s="152" t="n">
        <v>29.138</v>
      </c>
      <c r="E224" s="152" t="n">
        <v>16.5</v>
      </c>
      <c r="F224" s="152" t="n">
        <v>13</v>
      </c>
    </row>
    <row r="225" s="18" customFormat="true" ht="27" hidden="false" customHeight="true" outlineLevel="0" collapsed="false">
      <c r="A225" s="96" t="s">
        <v>48</v>
      </c>
      <c r="B225" s="152" t="s">
        <v>58</v>
      </c>
      <c r="C225" s="152" t="n">
        <v>0.4</v>
      </c>
      <c r="D225" s="152" t="n">
        <v>0.445</v>
      </c>
      <c r="E225" s="152" t="n">
        <v>0.5</v>
      </c>
      <c r="F225" s="152" t="n">
        <v>0.4</v>
      </c>
    </row>
    <row r="226" s="477" customFormat="true" ht="25.5" hidden="false" customHeight="true" outlineLevel="0" collapsed="false">
      <c r="A226" s="104" t="s">
        <v>49</v>
      </c>
      <c r="B226" s="415" t="n">
        <v>0.5</v>
      </c>
      <c r="C226" s="415" t="n">
        <v>0.4</v>
      </c>
      <c r="D226" s="415" t="n">
        <v>0.381</v>
      </c>
      <c r="E226" s="415" t="n">
        <v>0.4</v>
      </c>
      <c r="F226" s="415" t="n">
        <v>0.4</v>
      </c>
    </row>
    <row r="227" s="18" customFormat="true" ht="23.25" hidden="false" customHeight="true" outlineLevel="0" collapsed="false">
      <c r="A227" s="96" t="s">
        <v>50</v>
      </c>
      <c r="B227" s="417" t="n">
        <v>0.4</v>
      </c>
      <c r="C227" s="417" t="n">
        <v>0.3</v>
      </c>
      <c r="D227" s="417" t="n">
        <v>0.32</v>
      </c>
      <c r="E227" s="417" t="n">
        <v>0.3</v>
      </c>
      <c r="F227" s="417" t="n">
        <v>0.4</v>
      </c>
    </row>
    <row r="228" s="477" customFormat="true" ht="26.25" hidden="false" customHeight="true" outlineLevel="0" collapsed="false">
      <c r="A228" s="96" t="s">
        <v>52</v>
      </c>
      <c r="B228" s="152" t="n">
        <v>0.8</v>
      </c>
      <c r="C228" s="152" t="n">
        <v>0.8</v>
      </c>
      <c r="D228" s="152" t="n">
        <v>1.244</v>
      </c>
      <c r="E228" s="152" t="n">
        <v>0.7</v>
      </c>
      <c r="F228" s="152" t="n">
        <v>0.9</v>
      </c>
    </row>
    <row r="229" s="18" customFormat="true" ht="18" hidden="false" customHeight="true" outlineLevel="0" collapsed="false">
      <c r="A229" s="96" t="s">
        <v>53</v>
      </c>
      <c r="B229" s="152" t="n">
        <v>1.1</v>
      </c>
      <c r="C229" s="152" t="n">
        <v>0.5</v>
      </c>
      <c r="D229" s="152" t="n">
        <v>0.44</v>
      </c>
      <c r="E229" s="152" t="s">
        <v>58</v>
      </c>
      <c r="F229" s="152" t="s">
        <v>58</v>
      </c>
    </row>
    <row r="230" s="442" customFormat="true" ht="7.5" hidden="false" customHeight="true" outlineLevel="0" collapsed="false">
      <c r="A230" s="307"/>
      <c r="B230" s="738"/>
      <c r="C230" s="738"/>
      <c r="D230" s="738"/>
      <c r="E230" s="738"/>
      <c r="F230" s="738"/>
    </row>
    <row r="231" customFormat="false" ht="12.95" hidden="false" customHeight="true" outlineLevel="0" collapsed="false">
      <c r="A231" s="309"/>
      <c r="B231" s="1166"/>
      <c r="C231" s="1166"/>
      <c r="D231" s="1166"/>
      <c r="E231" s="1166"/>
      <c r="F231" s="1166"/>
    </row>
    <row r="232" customFormat="false" ht="12.95" hidden="false" customHeight="true" outlineLevel="0" collapsed="false">
      <c r="A232" s="309"/>
      <c r="B232" s="1166"/>
      <c r="C232" s="1166"/>
      <c r="D232" s="1166"/>
      <c r="E232" s="1166"/>
      <c r="F232" s="1166"/>
    </row>
    <row r="233" customFormat="false" ht="12.95" hidden="false" customHeight="true" outlineLevel="0" collapsed="false">
      <c r="B233" s="1209"/>
      <c r="C233" s="1209"/>
      <c r="D233" s="1209"/>
      <c r="E233" s="1209"/>
      <c r="F233" s="1209"/>
    </row>
    <row r="234" customFormat="false" ht="12.95" hidden="false" customHeight="true" outlineLevel="0" collapsed="false">
      <c r="B234" s="1209"/>
      <c r="C234" s="1209"/>
      <c r="D234" s="1209"/>
      <c r="E234" s="1209"/>
      <c r="F234" s="1209"/>
    </row>
    <row r="235" customFormat="false" ht="12.95" hidden="false" customHeight="true" outlineLevel="0" collapsed="false">
      <c r="B235" s="1209"/>
      <c r="C235" s="1209"/>
      <c r="D235" s="1209"/>
      <c r="E235" s="1209"/>
      <c r="F235" s="1209"/>
    </row>
    <row r="236" customFormat="false" ht="12.95" hidden="false" customHeight="true" outlineLevel="0" collapsed="false">
      <c r="B236" s="1209"/>
      <c r="C236" s="1209"/>
      <c r="D236" s="1209"/>
      <c r="E236" s="1209"/>
      <c r="F236" s="1209"/>
    </row>
    <row r="237" customFormat="false" ht="12.95" hidden="false" customHeight="true" outlineLevel="0" collapsed="false">
      <c r="B237" s="1209"/>
      <c r="C237" s="1209"/>
      <c r="D237" s="1209"/>
      <c r="E237" s="1209"/>
      <c r="F237" s="1209"/>
    </row>
    <row r="238" customFormat="false" ht="12.95" hidden="false" customHeight="true" outlineLevel="0" collapsed="false">
      <c r="B238" s="1209"/>
      <c r="C238" s="1209"/>
      <c r="D238" s="1209"/>
      <c r="E238" s="1209"/>
      <c r="F238" s="1209"/>
    </row>
    <row r="239" customFormat="false" ht="12.95" hidden="false" customHeight="true" outlineLevel="0" collapsed="false">
      <c r="B239" s="1209"/>
      <c r="C239" s="1209"/>
      <c r="D239" s="1209"/>
      <c r="E239" s="1209"/>
      <c r="F239" s="1209"/>
    </row>
    <row r="240" customFormat="false" ht="12.95" hidden="false" customHeight="true" outlineLevel="0" collapsed="false">
      <c r="B240" s="1209"/>
      <c r="C240" s="1209"/>
      <c r="D240" s="1209"/>
      <c r="E240" s="1209"/>
      <c r="F240" s="1209"/>
    </row>
    <row r="241" customFormat="false" ht="12.95" hidden="false" customHeight="true" outlineLevel="0" collapsed="false">
      <c r="B241" s="1209"/>
      <c r="C241" s="1209"/>
      <c r="D241" s="1209"/>
      <c r="E241" s="1209"/>
      <c r="F241" s="1209"/>
    </row>
    <row r="242" customFormat="false" ht="12.95" hidden="false" customHeight="true" outlineLevel="0" collapsed="false">
      <c r="B242" s="1209"/>
      <c r="C242" s="1209"/>
      <c r="D242" s="1209"/>
      <c r="E242" s="1209"/>
      <c r="F242" s="1209"/>
    </row>
    <row r="243" customFormat="false" ht="12.95" hidden="false" customHeight="true" outlineLevel="0" collapsed="false">
      <c r="B243" s="1209"/>
      <c r="C243" s="1209"/>
      <c r="D243" s="1209"/>
      <c r="E243" s="1209"/>
      <c r="F243" s="1209"/>
    </row>
    <row r="244" customFormat="false" ht="12.95" hidden="false" customHeight="true" outlineLevel="0" collapsed="false">
      <c r="B244" s="1209"/>
      <c r="C244" s="1209"/>
      <c r="D244" s="1209"/>
      <c r="E244" s="1209"/>
      <c r="F244" s="1209"/>
    </row>
    <row r="245" customFormat="false" ht="12.95" hidden="false" customHeight="true" outlineLevel="0" collapsed="false">
      <c r="B245" s="1209"/>
      <c r="C245" s="1209"/>
      <c r="D245" s="1209"/>
      <c r="E245" s="1209"/>
      <c r="F245" s="1209"/>
    </row>
    <row r="246" customFormat="false" ht="12.95" hidden="false" customHeight="true" outlineLevel="0" collapsed="false">
      <c r="B246" s="1209"/>
      <c r="C246" s="1209"/>
      <c r="D246" s="1209"/>
      <c r="E246" s="1209"/>
      <c r="F246" s="1209"/>
    </row>
    <row r="247" customFormat="false" ht="12.95" hidden="false" customHeight="true" outlineLevel="0" collapsed="false">
      <c r="B247" s="1209"/>
      <c r="C247" s="1209"/>
      <c r="D247" s="1209"/>
      <c r="E247" s="1209"/>
      <c r="F247" s="1209"/>
    </row>
    <row r="248" customFormat="false" ht="12.95" hidden="false" customHeight="true" outlineLevel="0" collapsed="false">
      <c r="B248" s="1209"/>
      <c r="C248" s="1209"/>
      <c r="D248" s="1209"/>
      <c r="E248" s="1209"/>
      <c r="F248" s="1209"/>
    </row>
    <row r="249" customFormat="false" ht="12.95" hidden="false" customHeight="true" outlineLevel="0" collapsed="false">
      <c r="B249" s="1209"/>
      <c r="C249" s="1209"/>
      <c r="D249" s="1209"/>
      <c r="E249" s="1209"/>
      <c r="F249" s="1209"/>
    </row>
    <row r="250" customFormat="false" ht="18" hidden="false" customHeight="true" outlineLevel="0" collapsed="false">
      <c r="A250" s="296" t="s">
        <v>1126</v>
      </c>
      <c r="B250" s="1207"/>
      <c r="C250" s="1207"/>
      <c r="D250" s="1207"/>
      <c r="E250" s="1207"/>
      <c r="F250" s="1207"/>
    </row>
    <row r="251" customFormat="false" ht="15" hidden="false" customHeight="true" outlineLevel="0" collapsed="false">
      <c r="A251" s="1203" t="s">
        <v>1124</v>
      </c>
      <c r="B251" s="1208"/>
      <c r="C251" s="1208"/>
      <c r="D251" s="1208"/>
      <c r="E251" s="1208"/>
      <c r="F251" s="1208"/>
    </row>
    <row r="252" s="13" customFormat="true" ht="18" hidden="false" customHeight="true" outlineLevel="0" collapsed="false">
      <c r="A252" s="84"/>
      <c r="B252" s="85" t="n">
        <v>2014</v>
      </c>
      <c r="C252" s="85" t="n">
        <v>2015</v>
      </c>
      <c r="D252" s="85" t="n">
        <v>2016</v>
      </c>
      <c r="E252" s="85" t="n">
        <v>2017</v>
      </c>
      <c r="F252" s="85" t="n">
        <v>2018</v>
      </c>
    </row>
    <row r="253" s="13" customFormat="true" ht="13.5" hidden="false" customHeight="true" outlineLevel="0" collapsed="false">
      <c r="A253" s="86"/>
      <c r="B253" s="232"/>
      <c r="C253" s="232"/>
      <c r="D253" s="232"/>
      <c r="E253" s="232"/>
      <c r="F253" s="232"/>
    </row>
    <row r="254" s="52" customFormat="true" ht="13.5" hidden="false" customHeight="true" outlineLevel="0" collapsed="false">
      <c r="A254" s="89" t="s">
        <v>19</v>
      </c>
      <c r="B254" s="415" t="n">
        <v>0.3</v>
      </c>
      <c r="C254" s="415" t="n">
        <v>0.3</v>
      </c>
      <c r="D254" s="415" t="n">
        <v>0.297</v>
      </c>
      <c r="E254" s="415" t="n">
        <v>0.4</v>
      </c>
      <c r="F254" s="415" t="n">
        <v>0.4</v>
      </c>
    </row>
    <row r="255" s="18" customFormat="true" ht="9" hidden="false" customHeight="true" outlineLevel="0" collapsed="false">
      <c r="A255" s="92"/>
      <c r="B255" s="456"/>
      <c r="C255" s="456"/>
      <c r="D255" s="456"/>
      <c r="E255" s="456"/>
      <c r="F255" s="456"/>
    </row>
    <row r="256" s="477" customFormat="true" ht="12.75" hidden="false" customHeight="true" outlineLevel="0" collapsed="false">
      <c r="A256" s="373" t="s">
        <v>21</v>
      </c>
      <c r="B256" s="415" t="n">
        <v>1.1</v>
      </c>
      <c r="C256" s="415" t="n">
        <v>1</v>
      </c>
      <c r="D256" s="415" t="n">
        <v>0.793</v>
      </c>
      <c r="E256" s="415" t="n">
        <v>0.2</v>
      </c>
      <c r="F256" s="415" t="n">
        <v>0.8</v>
      </c>
    </row>
    <row r="257" s="18" customFormat="true" ht="14.25" hidden="false" customHeight="true" outlineLevel="0" collapsed="false">
      <c r="A257" s="96" t="s">
        <v>26</v>
      </c>
      <c r="B257" s="152" t="n">
        <v>1.1</v>
      </c>
      <c r="C257" s="152" t="n">
        <v>1</v>
      </c>
      <c r="D257" s="152" t="n">
        <v>0.793</v>
      </c>
      <c r="E257" s="152" t="n">
        <v>0.2</v>
      </c>
      <c r="F257" s="152" t="n">
        <v>0.8</v>
      </c>
    </row>
    <row r="258" s="477" customFormat="true" ht="13.5" hidden="false" customHeight="true" outlineLevel="0" collapsed="false">
      <c r="A258" s="373" t="s">
        <v>28</v>
      </c>
      <c r="B258" s="436" t="n">
        <v>3.7</v>
      </c>
      <c r="C258" s="436" t="n">
        <v>2.6</v>
      </c>
      <c r="D258" s="436" t="n">
        <v>3.961</v>
      </c>
      <c r="E258" s="436" t="n">
        <v>6.135</v>
      </c>
      <c r="F258" s="436" t="n">
        <v>5</v>
      </c>
    </row>
    <row r="259" s="18" customFormat="true" ht="24" hidden="false" customHeight="false" outlineLevel="0" collapsed="false">
      <c r="A259" s="96" t="s">
        <v>29</v>
      </c>
      <c r="B259" s="152" t="n">
        <v>3.9</v>
      </c>
      <c r="C259" s="152" t="n">
        <v>2.7</v>
      </c>
      <c r="D259" s="152" t="n">
        <v>4.122</v>
      </c>
      <c r="E259" s="152" t="n">
        <v>6.549</v>
      </c>
      <c r="F259" s="152" t="n">
        <v>5.2</v>
      </c>
    </row>
    <row r="260" s="18" customFormat="true" ht="36" hidden="false" customHeight="true" outlineLevel="0" collapsed="false">
      <c r="A260" s="96" t="s">
        <v>30</v>
      </c>
      <c r="B260" s="152" t="n">
        <v>0.4</v>
      </c>
      <c r="C260" s="152" t="n">
        <v>0.4</v>
      </c>
      <c r="D260" s="152" t="n">
        <v>0.439</v>
      </c>
      <c r="E260" s="152" t="n">
        <v>0.5</v>
      </c>
      <c r="F260" s="152" t="n">
        <v>4.2</v>
      </c>
    </row>
    <row r="261" s="18" customFormat="true" ht="24.95" hidden="false" customHeight="true" outlineLevel="0" collapsed="false">
      <c r="A261" s="96" t="s">
        <v>31</v>
      </c>
      <c r="B261" s="152" t="n">
        <v>7.1</v>
      </c>
      <c r="C261" s="152" t="n">
        <v>5.9</v>
      </c>
      <c r="D261" s="152" t="n">
        <v>6.517</v>
      </c>
      <c r="E261" s="152" t="n">
        <v>7.7</v>
      </c>
      <c r="F261" s="152" t="n">
        <v>9.9</v>
      </c>
    </row>
    <row r="262" s="18" customFormat="true" ht="35.25" hidden="false" customHeight="true" outlineLevel="0" collapsed="false">
      <c r="A262" s="96" t="s">
        <v>57</v>
      </c>
      <c r="B262" s="152" t="n">
        <v>2.2</v>
      </c>
      <c r="C262" s="152" t="n">
        <v>1.1</v>
      </c>
      <c r="D262" s="152" t="n">
        <v>1.998</v>
      </c>
      <c r="E262" s="152" t="n">
        <v>2</v>
      </c>
      <c r="F262" s="152" t="n">
        <v>1.5</v>
      </c>
    </row>
    <row r="263" s="18" customFormat="true" ht="26.25" hidden="false" customHeight="true" outlineLevel="0" collapsed="false">
      <c r="A263" s="96" t="s">
        <v>42</v>
      </c>
      <c r="B263" s="152" t="s">
        <v>58</v>
      </c>
      <c r="C263" s="152" t="n">
        <v>11.7</v>
      </c>
      <c r="D263" s="152" t="n">
        <v>17.821</v>
      </c>
      <c r="E263" s="152" t="n">
        <v>10.5</v>
      </c>
      <c r="F263" s="152" t="s">
        <v>58</v>
      </c>
    </row>
    <row r="264" s="477" customFormat="true" ht="33.75" hidden="false" customHeight="true" outlineLevel="0" collapsed="false">
      <c r="A264" s="104" t="s">
        <v>43</v>
      </c>
      <c r="B264" s="415" t="n">
        <v>0.2</v>
      </c>
      <c r="C264" s="415" t="n">
        <v>0.2</v>
      </c>
      <c r="D264" s="415" t="n">
        <v>0.164</v>
      </c>
      <c r="E264" s="415" t="n">
        <v>0.2</v>
      </c>
      <c r="F264" s="415" t="n">
        <v>0.2</v>
      </c>
    </row>
    <row r="265" s="18" customFormat="true" ht="27" hidden="false" customHeight="true" outlineLevel="0" collapsed="false">
      <c r="A265" s="96" t="s">
        <v>45</v>
      </c>
      <c r="B265" s="152" t="n">
        <v>0.2</v>
      </c>
      <c r="C265" s="152" t="n">
        <v>0.2</v>
      </c>
      <c r="D265" s="152" t="n">
        <v>0.162</v>
      </c>
      <c r="E265" s="152" t="n">
        <v>0.2</v>
      </c>
      <c r="F265" s="152" t="n">
        <v>0.2</v>
      </c>
    </row>
    <row r="266" s="18" customFormat="true" ht="24.75" hidden="false" customHeight="true" outlineLevel="0" collapsed="false">
      <c r="A266" s="96" t="s">
        <v>48</v>
      </c>
      <c r="B266" s="417" t="n">
        <v>0.5</v>
      </c>
      <c r="C266" s="417" t="n">
        <v>0.5</v>
      </c>
      <c r="D266" s="417" t="n">
        <v>0.418</v>
      </c>
      <c r="E266" s="417" t="n">
        <v>0.4</v>
      </c>
      <c r="F266" s="417" t="n">
        <v>0.4</v>
      </c>
    </row>
    <row r="267" s="477" customFormat="true" ht="25.5" hidden="false" customHeight="true" outlineLevel="0" collapsed="false">
      <c r="A267" s="104" t="s">
        <v>49</v>
      </c>
      <c r="B267" s="415" t="n">
        <v>0.3</v>
      </c>
      <c r="C267" s="415" t="n">
        <v>0.2</v>
      </c>
      <c r="D267" s="415" t="n">
        <v>0.226</v>
      </c>
      <c r="E267" s="415" t="n">
        <v>0.1</v>
      </c>
      <c r="F267" s="415" t="n">
        <v>0.2</v>
      </c>
    </row>
    <row r="268" s="18" customFormat="true" ht="23.25" hidden="false" customHeight="true" outlineLevel="0" collapsed="false">
      <c r="A268" s="96" t="s">
        <v>50</v>
      </c>
      <c r="B268" s="417" t="n">
        <v>0.3</v>
      </c>
      <c r="C268" s="417" t="n">
        <v>0.2</v>
      </c>
      <c r="D268" s="417" t="n">
        <v>0.226</v>
      </c>
      <c r="E268" s="417" t="n">
        <v>0.1</v>
      </c>
      <c r="F268" s="417" t="n">
        <v>0.2</v>
      </c>
    </row>
    <row r="269" s="442" customFormat="true" ht="7.5" hidden="false" customHeight="true" outlineLevel="0" collapsed="false">
      <c r="A269" s="307"/>
      <c r="B269" s="738"/>
      <c r="C269" s="738"/>
      <c r="D269" s="738"/>
      <c r="E269" s="738"/>
      <c r="F269" s="738"/>
    </row>
    <row r="270" customFormat="false" ht="12" hidden="false" customHeight="true" outlineLevel="0" collapsed="false">
      <c r="A270" s="309"/>
      <c r="B270" s="1212"/>
      <c r="C270" s="1212"/>
      <c r="D270" s="1212"/>
      <c r="E270" s="1212"/>
      <c r="F270" s="1212"/>
    </row>
    <row r="271" customFormat="false" ht="12" hidden="false" customHeight="true" outlineLevel="0" collapsed="false">
      <c r="A271" s="309"/>
      <c r="B271" s="1212"/>
      <c r="C271" s="1212"/>
      <c r="D271" s="1212"/>
      <c r="E271" s="1212"/>
      <c r="F271" s="1212"/>
    </row>
    <row r="272" customFormat="false" ht="12" hidden="false" customHeight="true" outlineLevel="0" collapsed="false">
      <c r="A272" s="309"/>
      <c r="B272" s="1212"/>
      <c r="C272" s="1212"/>
      <c r="D272" s="1212"/>
      <c r="E272" s="1212"/>
      <c r="F272" s="1212"/>
    </row>
    <row r="273" customFormat="false" ht="12" hidden="false" customHeight="true" outlineLevel="0" collapsed="false">
      <c r="A273" s="309"/>
      <c r="B273" s="1212"/>
      <c r="C273" s="1212"/>
      <c r="D273" s="1212"/>
      <c r="E273" s="1212"/>
      <c r="F273" s="1212"/>
    </row>
    <row r="274" customFormat="false" ht="12" hidden="false" customHeight="true" outlineLevel="0" collapsed="false">
      <c r="A274" s="309"/>
      <c r="B274" s="1212"/>
      <c r="C274" s="1212"/>
      <c r="D274" s="1212"/>
      <c r="E274" s="1212"/>
      <c r="F274" s="1212"/>
    </row>
    <row r="275" customFormat="false" ht="12" hidden="false" customHeight="true" outlineLevel="0" collapsed="false">
      <c r="A275" s="309"/>
      <c r="B275" s="1212"/>
      <c r="C275" s="1212"/>
      <c r="D275" s="1212"/>
      <c r="E275" s="1212"/>
      <c r="F275" s="1212"/>
    </row>
    <row r="276" customFormat="false" ht="12" hidden="false" customHeight="true" outlineLevel="0" collapsed="false">
      <c r="A276" s="309"/>
      <c r="B276" s="1212"/>
      <c r="C276" s="1212"/>
      <c r="D276" s="1212"/>
      <c r="E276" s="1212"/>
      <c r="F276" s="1212"/>
    </row>
    <row r="277" customFormat="false" ht="12" hidden="false" customHeight="true" outlineLevel="0" collapsed="false">
      <c r="A277" s="309"/>
      <c r="B277" s="1212"/>
      <c r="C277" s="1212"/>
      <c r="D277" s="1212"/>
      <c r="E277" s="1212"/>
      <c r="F277" s="1212"/>
    </row>
    <row r="278" customFormat="false" ht="12" hidden="false" customHeight="true" outlineLevel="0" collapsed="false">
      <c r="A278" s="309"/>
      <c r="B278" s="1212"/>
      <c r="C278" s="1212"/>
      <c r="D278" s="1212"/>
      <c r="E278" s="1212"/>
      <c r="F278" s="1212"/>
    </row>
    <row r="279" customFormat="false" ht="12" hidden="false" customHeight="true" outlineLevel="0" collapsed="false">
      <c r="A279" s="309"/>
      <c r="B279" s="1212"/>
      <c r="C279" s="1212"/>
      <c r="D279" s="1212"/>
      <c r="E279" s="1212"/>
      <c r="F279" s="1212"/>
    </row>
    <row r="280" customFormat="false" ht="12" hidden="false" customHeight="true" outlineLevel="0" collapsed="false">
      <c r="A280" s="309"/>
      <c r="B280" s="1212"/>
      <c r="C280" s="1212"/>
      <c r="D280" s="1212"/>
      <c r="E280" s="1212"/>
      <c r="F280" s="1212"/>
    </row>
    <row r="281" customFormat="false" ht="12" hidden="false" customHeight="true" outlineLevel="0" collapsed="false">
      <c r="A281" s="309"/>
      <c r="B281" s="1212"/>
      <c r="C281" s="1212"/>
      <c r="D281" s="1212"/>
      <c r="E281" s="1212"/>
      <c r="F281" s="1212"/>
    </row>
    <row r="282" customFormat="false" ht="12" hidden="false" customHeight="true" outlineLevel="0" collapsed="false">
      <c r="A282" s="309"/>
      <c r="B282" s="1212"/>
      <c r="C282" s="1212"/>
      <c r="D282" s="1212"/>
      <c r="E282" s="1212"/>
      <c r="F282" s="1212"/>
    </row>
    <row r="283" customFormat="false" ht="12" hidden="false" customHeight="true" outlineLevel="0" collapsed="false">
      <c r="A283" s="309"/>
      <c r="B283" s="1212"/>
      <c r="C283" s="1212"/>
      <c r="D283" s="1212"/>
      <c r="E283" s="1212"/>
      <c r="F283" s="1212"/>
    </row>
    <row r="284" customFormat="false" ht="12" hidden="false" customHeight="true" outlineLevel="0" collapsed="false">
      <c r="A284" s="309"/>
      <c r="B284" s="1212"/>
      <c r="C284" s="1212"/>
      <c r="D284" s="1212"/>
      <c r="E284" s="1212"/>
      <c r="F284" s="1212"/>
    </row>
    <row r="285" customFormat="false" ht="12" hidden="false" customHeight="true" outlineLevel="0" collapsed="false">
      <c r="A285" s="309"/>
      <c r="B285" s="1212"/>
      <c r="C285" s="1212"/>
      <c r="D285" s="1212"/>
      <c r="E285" s="1212"/>
      <c r="F285" s="1212"/>
    </row>
    <row r="286" customFormat="false" ht="12" hidden="false" customHeight="true" outlineLevel="0" collapsed="false">
      <c r="A286" s="309"/>
      <c r="B286" s="1212"/>
      <c r="C286" s="1212"/>
      <c r="D286" s="1212"/>
      <c r="E286" s="1212"/>
      <c r="F286" s="1212"/>
    </row>
    <row r="287" customFormat="false" ht="12" hidden="false" customHeight="true" outlineLevel="0" collapsed="false">
      <c r="A287" s="309"/>
      <c r="B287" s="1212"/>
      <c r="C287" s="1212"/>
      <c r="D287" s="1212"/>
      <c r="E287" s="1212"/>
      <c r="F287" s="1212"/>
    </row>
    <row r="288" customFormat="false" ht="12" hidden="false" customHeight="true" outlineLevel="0" collapsed="false">
      <c r="A288" s="309"/>
      <c r="B288" s="1212"/>
      <c r="C288" s="1212"/>
      <c r="D288" s="1212"/>
      <c r="E288" s="1212"/>
      <c r="F288" s="1212"/>
    </row>
    <row r="289" customFormat="false" ht="12" hidden="false" customHeight="true" outlineLevel="0" collapsed="false">
      <c r="A289" s="309"/>
      <c r="B289" s="1212"/>
      <c r="C289" s="1212"/>
      <c r="D289" s="1212"/>
      <c r="E289" s="1212"/>
      <c r="F289" s="1212"/>
    </row>
    <row r="290" customFormat="false" ht="12" hidden="false" customHeight="true" outlineLevel="0" collapsed="false">
      <c r="A290" s="309"/>
      <c r="B290" s="1212"/>
      <c r="C290" s="1212"/>
      <c r="D290" s="1212"/>
      <c r="E290" s="1212"/>
      <c r="F290" s="1212"/>
    </row>
    <row r="291" customFormat="false" ht="12" hidden="false" customHeight="true" outlineLevel="0" collapsed="false">
      <c r="A291" s="309"/>
      <c r="B291" s="1212"/>
      <c r="C291" s="1212"/>
      <c r="D291" s="1212"/>
      <c r="E291" s="1212"/>
      <c r="F291" s="1212"/>
    </row>
    <row r="292" customFormat="false" ht="12" hidden="false" customHeight="true" outlineLevel="0" collapsed="false">
      <c r="A292" s="309"/>
      <c r="B292" s="1212"/>
      <c r="C292" s="1212"/>
      <c r="D292" s="1212"/>
      <c r="E292" s="1212"/>
      <c r="F292" s="1212"/>
    </row>
    <row r="293" customFormat="false" ht="12" hidden="false" customHeight="true" outlineLevel="0" collapsed="false">
      <c r="A293" s="309"/>
      <c r="B293" s="1212"/>
      <c r="C293" s="1212"/>
      <c r="D293" s="1212"/>
      <c r="E293" s="1212"/>
      <c r="F293" s="1212"/>
    </row>
    <row r="294" customFormat="false" ht="12" hidden="false" customHeight="true" outlineLevel="0" collapsed="false">
      <c r="A294" s="309"/>
      <c r="B294" s="1212"/>
      <c r="C294" s="1212"/>
      <c r="D294" s="1212"/>
      <c r="E294" s="1212"/>
      <c r="F294" s="1212"/>
    </row>
    <row r="295" customFormat="false" ht="12" hidden="false" customHeight="true" outlineLevel="0" collapsed="false">
      <c r="A295" s="309"/>
      <c r="B295" s="1212"/>
      <c r="C295" s="1212"/>
      <c r="D295" s="1212"/>
      <c r="E295" s="1212"/>
      <c r="F295" s="1212"/>
    </row>
    <row r="296" customFormat="false" ht="12" hidden="false" customHeight="true" outlineLevel="0" collapsed="false">
      <c r="A296" s="309"/>
      <c r="B296" s="1212"/>
      <c r="C296" s="1212"/>
      <c r="D296" s="1212"/>
      <c r="E296" s="1212"/>
      <c r="F296" s="1212"/>
    </row>
    <row r="297" customFormat="false" ht="18" hidden="false" customHeight="true" outlineLevel="0" collapsed="false">
      <c r="A297" s="296" t="s">
        <v>1127</v>
      </c>
      <c r="B297" s="1207"/>
      <c r="C297" s="1207"/>
      <c r="D297" s="1207"/>
      <c r="E297" s="1207"/>
      <c r="F297" s="1207"/>
    </row>
    <row r="298" customFormat="false" ht="15" hidden="false" customHeight="true" outlineLevel="0" collapsed="false">
      <c r="A298" s="1203" t="s">
        <v>1124</v>
      </c>
      <c r="B298" s="1208"/>
      <c r="C298" s="1208"/>
      <c r="D298" s="1208"/>
      <c r="E298" s="1208"/>
      <c r="F298" s="1208"/>
    </row>
    <row r="299" s="13" customFormat="true" ht="18" hidden="false" customHeight="true" outlineLevel="0" collapsed="false">
      <c r="A299" s="84"/>
      <c r="B299" s="85" t="n">
        <v>2014</v>
      </c>
      <c r="C299" s="85" t="n">
        <v>2015</v>
      </c>
      <c r="D299" s="85" t="n">
        <v>2016</v>
      </c>
      <c r="E299" s="85" t="n">
        <v>2017</v>
      </c>
      <c r="F299" s="85" t="n">
        <v>2018</v>
      </c>
    </row>
    <row r="300" s="13" customFormat="true" ht="13.5" hidden="false" customHeight="true" outlineLevel="0" collapsed="false">
      <c r="A300" s="86"/>
      <c r="B300" s="643"/>
      <c r="C300" s="643"/>
      <c r="D300" s="643"/>
      <c r="E300" s="643"/>
      <c r="F300" s="643"/>
    </row>
    <row r="301" s="52" customFormat="true" ht="13.5" hidden="false" customHeight="true" outlineLevel="0" collapsed="false">
      <c r="A301" s="89" t="s">
        <v>19</v>
      </c>
      <c r="B301" s="415" t="n">
        <v>1.5</v>
      </c>
      <c r="C301" s="415" t="n">
        <v>1.5</v>
      </c>
      <c r="D301" s="415" t="n">
        <v>1.17</v>
      </c>
      <c r="E301" s="415" t="n">
        <v>1.3</v>
      </c>
      <c r="F301" s="415" t="n">
        <v>1.4</v>
      </c>
    </row>
    <row r="302" s="18" customFormat="true" ht="9" hidden="false" customHeight="true" outlineLevel="0" collapsed="false">
      <c r="A302" s="92"/>
      <c r="B302" s="456"/>
      <c r="C302" s="456"/>
      <c r="D302" s="456"/>
      <c r="E302" s="456"/>
      <c r="F302" s="456"/>
    </row>
    <row r="303" s="477" customFormat="true" ht="12.75" hidden="false" customHeight="true" outlineLevel="0" collapsed="false">
      <c r="A303" s="373" t="s">
        <v>21</v>
      </c>
      <c r="B303" s="415" t="n">
        <v>0.1</v>
      </c>
      <c r="C303" s="415" t="n">
        <v>0.2</v>
      </c>
      <c r="D303" s="415" t="n">
        <v>0.112</v>
      </c>
      <c r="E303" s="415" t="n">
        <v>0.2</v>
      </c>
      <c r="F303" s="415" t="n">
        <v>1</v>
      </c>
    </row>
    <row r="304" s="18" customFormat="true" ht="15" hidden="false" customHeight="true" outlineLevel="0" collapsed="false">
      <c r="A304" s="96" t="s">
        <v>25</v>
      </c>
      <c r="B304" s="152" t="s">
        <v>58</v>
      </c>
      <c r="C304" s="152" t="s">
        <v>58</v>
      </c>
      <c r="D304" s="152" t="n">
        <v>0.106</v>
      </c>
      <c r="E304" s="152" t="n">
        <v>0.2</v>
      </c>
      <c r="F304" s="152" t="n">
        <v>0.1</v>
      </c>
    </row>
    <row r="305" s="18" customFormat="true" ht="14.25" hidden="false" customHeight="true" outlineLevel="0" collapsed="false">
      <c r="A305" s="96" t="s">
        <v>26</v>
      </c>
      <c r="B305" s="152" t="n">
        <v>5.9</v>
      </c>
      <c r="C305" s="152" t="n">
        <v>3.4</v>
      </c>
      <c r="D305" s="152" t="n">
        <v>1.356</v>
      </c>
      <c r="E305" s="152" t="n">
        <v>1.2</v>
      </c>
      <c r="F305" s="152" t="n">
        <v>1.4</v>
      </c>
    </row>
    <row r="306" s="477" customFormat="true" ht="13.5" hidden="false" customHeight="true" outlineLevel="0" collapsed="false">
      <c r="A306" s="373" t="s">
        <v>28</v>
      </c>
      <c r="B306" s="436" t="n">
        <v>2.3</v>
      </c>
      <c r="C306" s="436" t="n">
        <v>2.1</v>
      </c>
      <c r="D306" s="436" t="n">
        <v>2.297</v>
      </c>
      <c r="E306" s="436" t="n">
        <v>2.414</v>
      </c>
      <c r="F306" s="436" t="n">
        <v>1.7</v>
      </c>
    </row>
    <row r="307" s="18" customFormat="true" ht="24" hidden="false" customHeight="false" outlineLevel="0" collapsed="false">
      <c r="A307" s="96" t="s">
        <v>29</v>
      </c>
      <c r="B307" s="152" t="n">
        <v>1.4</v>
      </c>
      <c r="C307" s="152" t="n">
        <v>1.2</v>
      </c>
      <c r="D307" s="152" t="n">
        <v>1.404</v>
      </c>
      <c r="E307" s="152" t="n">
        <v>1.6</v>
      </c>
      <c r="F307" s="152" t="n">
        <v>1.5</v>
      </c>
    </row>
    <row r="308" s="18" customFormat="true" ht="36" hidden="false" customHeight="true" outlineLevel="0" collapsed="false">
      <c r="A308" s="96" t="s">
        <v>30</v>
      </c>
      <c r="B308" s="152" t="n">
        <v>3.1</v>
      </c>
      <c r="C308" s="152" t="n">
        <v>8.8</v>
      </c>
      <c r="D308" s="152" t="n">
        <v>4.427</v>
      </c>
      <c r="E308" s="152" t="n">
        <v>4.273</v>
      </c>
      <c r="F308" s="152" t="n">
        <v>6.2</v>
      </c>
    </row>
    <row r="309" s="18" customFormat="true" ht="24.95" hidden="false" customHeight="true" outlineLevel="0" collapsed="false">
      <c r="A309" s="96" t="s">
        <v>31</v>
      </c>
      <c r="B309" s="152" t="n">
        <v>0.3</v>
      </c>
      <c r="C309" s="152" t="n">
        <v>2.9</v>
      </c>
      <c r="D309" s="152" t="n">
        <v>2.676</v>
      </c>
      <c r="E309" s="152" t="n">
        <v>2.6</v>
      </c>
      <c r="F309" s="152" t="n">
        <v>2</v>
      </c>
    </row>
    <row r="310" s="18" customFormat="true" ht="15" hidden="false" customHeight="true" outlineLevel="0" collapsed="false">
      <c r="A310" s="96" t="s">
        <v>32</v>
      </c>
      <c r="B310" s="152" t="n">
        <v>0.2</v>
      </c>
      <c r="C310" s="152" t="n">
        <v>0.5</v>
      </c>
      <c r="D310" s="152" t="n">
        <v>0.525</v>
      </c>
      <c r="E310" s="152" t="n">
        <v>0.7</v>
      </c>
      <c r="F310" s="152" t="n">
        <v>0.7</v>
      </c>
    </row>
    <row r="311" s="18" customFormat="true" ht="15.75" hidden="false" customHeight="true" outlineLevel="0" collapsed="false">
      <c r="A311" s="96" t="s">
        <v>33</v>
      </c>
      <c r="B311" s="152" t="n">
        <v>1.2</v>
      </c>
      <c r="C311" s="152" t="n">
        <v>0.7</v>
      </c>
      <c r="D311" s="152" t="n">
        <v>0.353</v>
      </c>
      <c r="E311" s="152" t="n">
        <v>0.3</v>
      </c>
      <c r="F311" s="152" t="n">
        <v>0.3</v>
      </c>
    </row>
    <row r="312" s="18" customFormat="true" ht="16.5" hidden="false" customHeight="true" outlineLevel="0" collapsed="false">
      <c r="A312" s="96" t="s">
        <v>34</v>
      </c>
      <c r="B312" s="152" t="n">
        <v>3.3</v>
      </c>
      <c r="C312" s="152" t="n">
        <v>1.8</v>
      </c>
      <c r="D312" s="152" t="n">
        <v>3.585</v>
      </c>
      <c r="E312" s="152" t="n">
        <v>107.7</v>
      </c>
      <c r="F312" s="152" t="n">
        <v>1.6</v>
      </c>
    </row>
    <row r="313" s="18" customFormat="true" ht="35.25" hidden="false" customHeight="true" outlineLevel="0" collapsed="false">
      <c r="A313" s="96" t="s">
        <v>57</v>
      </c>
      <c r="B313" s="152" t="n">
        <v>1</v>
      </c>
      <c r="C313" s="152" t="n">
        <v>0.8</v>
      </c>
      <c r="D313" s="152" t="n">
        <v>0.659</v>
      </c>
      <c r="E313" s="152" t="n">
        <v>0.8</v>
      </c>
      <c r="F313" s="152" t="n">
        <v>0.9</v>
      </c>
    </row>
    <row r="314" s="18" customFormat="true" ht="36" hidden="false" customHeight="true" outlineLevel="0" collapsed="false">
      <c r="A314" s="96" t="s">
        <v>37</v>
      </c>
      <c r="B314" s="152" t="n">
        <v>66.8</v>
      </c>
      <c r="C314" s="152" t="n">
        <v>54.2</v>
      </c>
      <c r="D314" s="152" t="n">
        <v>59.31</v>
      </c>
      <c r="E314" s="152" t="n">
        <v>61.2</v>
      </c>
      <c r="F314" s="152" t="n">
        <v>2.9</v>
      </c>
    </row>
    <row r="315" s="477" customFormat="true" ht="25.5" hidden="false" customHeight="true" outlineLevel="0" collapsed="false">
      <c r="A315" s="96" t="s">
        <v>38</v>
      </c>
      <c r="B315" s="152" t="s">
        <v>58</v>
      </c>
      <c r="C315" s="152" t="s">
        <v>58</v>
      </c>
      <c r="D315" s="152" t="n">
        <v>11.201</v>
      </c>
      <c r="E315" s="152" t="s">
        <v>58</v>
      </c>
      <c r="F315" s="152" t="s">
        <v>58</v>
      </c>
    </row>
    <row r="316" s="18" customFormat="true" ht="13.5" hidden="false" customHeight="true" outlineLevel="0" collapsed="false">
      <c r="A316" s="96" t="s">
        <v>39</v>
      </c>
      <c r="B316" s="152" t="n">
        <v>0.2</v>
      </c>
      <c r="C316" s="152" t="n">
        <v>0.1</v>
      </c>
      <c r="D316" s="152" t="n">
        <v>0.025</v>
      </c>
      <c r="E316" s="152" t="n">
        <v>0</v>
      </c>
      <c r="F316" s="152" t="n">
        <v>0</v>
      </c>
    </row>
    <row r="317" s="18" customFormat="true" ht="15" hidden="false" customHeight="true" outlineLevel="0" collapsed="false">
      <c r="A317" s="96" t="s">
        <v>40</v>
      </c>
      <c r="B317" s="152" t="n">
        <v>0.4</v>
      </c>
      <c r="C317" s="152" t="n">
        <v>0.6</v>
      </c>
      <c r="D317" s="152" t="n">
        <v>0.386</v>
      </c>
      <c r="E317" s="152" t="n">
        <v>1.2</v>
      </c>
      <c r="F317" s="152" t="n">
        <v>0.1</v>
      </c>
    </row>
    <row r="318" s="18" customFormat="true" ht="18" hidden="false" customHeight="true" outlineLevel="0" collapsed="false">
      <c r="A318" s="96" t="s">
        <v>41</v>
      </c>
      <c r="B318" s="152" t="s">
        <v>58</v>
      </c>
      <c r="C318" s="152" t="s">
        <v>58</v>
      </c>
      <c r="D318" s="152" t="s">
        <v>58</v>
      </c>
      <c r="E318" s="152" t="n">
        <v>0.012</v>
      </c>
      <c r="F318" s="152" t="s">
        <v>58</v>
      </c>
    </row>
    <row r="319" s="18" customFormat="true" ht="25.5" hidden="false" customHeight="true" outlineLevel="0" collapsed="false">
      <c r="A319" s="96" t="s">
        <v>42</v>
      </c>
      <c r="B319" s="152" t="n">
        <v>1.6</v>
      </c>
      <c r="C319" s="152" t="n">
        <v>1.3</v>
      </c>
      <c r="D319" s="152" t="n">
        <v>1.594</v>
      </c>
      <c r="E319" s="152" t="n">
        <v>1.6</v>
      </c>
      <c r="F319" s="152" t="n">
        <v>1.5</v>
      </c>
    </row>
    <row r="320" s="477" customFormat="true" ht="36" hidden="false" customHeight="true" outlineLevel="0" collapsed="false">
      <c r="A320" s="104" t="s">
        <v>43</v>
      </c>
      <c r="B320" s="415" t="n">
        <v>0.3</v>
      </c>
      <c r="C320" s="415" t="n">
        <v>0.3</v>
      </c>
      <c r="D320" s="415" t="n">
        <v>0.316</v>
      </c>
      <c r="E320" s="415" t="n">
        <v>0.3</v>
      </c>
      <c r="F320" s="415" t="n">
        <v>0.3</v>
      </c>
    </row>
    <row r="321" s="18" customFormat="true" ht="27" hidden="false" customHeight="true" outlineLevel="0" collapsed="false">
      <c r="A321" s="96" t="s">
        <v>45</v>
      </c>
      <c r="B321" s="152" t="n">
        <v>0.2</v>
      </c>
      <c r="C321" s="152" t="n">
        <v>0.3</v>
      </c>
      <c r="D321" s="152" t="n">
        <v>0.21</v>
      </c>
      <c r="E321" s="152" t="n">
        <v>0.2</v>
      </c>
      <c r="F321" s="152" t="n">
        <v>0.2</v>
      </c>
    </row>
    <row r="322" s="18" customFormat="true" ht="24.75" hidden="false" customHeight="true" outlineLevel="0" collapsed="false">
      <c r="A322" s="96" t="s">
        <v>48</v>
      </c>
      <c r="B322" s="417" t="n">
        <v>2</v>
      </c>
      <c r="C322" s="417" t="n">
        <v>1.8</v>
      </c>
      <c r="D322" s="417" t="n">
        <v>1.762</v>
      </c>
      <c r="E322" s="417" t="n">
        <v>1.8</v>
      </c>
      <c r="F322" s="417" t="n">
        <v>1.8</v>
      </c>
    </row>
    <row r="323" s="477" customFormat="true" ht="25.5" hidden="false" customHeight="true" outlineLevel="0" collapsed="false">
      <c r="A323" s="104" t="s">
        <v>49</v>
      </c>
      <c r="B323" s="415" t="n">
        <v>0.6</v>
      </c>
      <c r="C323" s="415" t="n">
        <v>1</v>
      </c>
      <c r="D323" s="415" t="n">
        <v>1.002</v>
      </c>
      <c r="E323" s="415" t="n">
        <v>1.128</v>
      </c>
      <c r="F323" s="415" t="n">
        <v>1.2</v>
      </c>
    </row>
    <row r="324" s="18" customFormat="true" ht="23.25" hidden="false" customHeight="true" outlineLevel="0" collapsed="false">
      <c r="A324" s="96" t="s">
        <v>50</v>
      </c>
      <c r="B324" s="417" t="n">
        <v>0.8</v>
      </c>
      <c r="C324" s="417" t="n">
        <v>0.8</v>
      </c>
      <c r="D324" s="417" t="n">
        <v>0.804</v>
      </c>
      <c r="E324" s="417" t="n">
        <v>0.7</v>
      </c>
      <c r="F324" s="417" t="n">
        <v>0.7</v>
      </c>
    </row>
    <row r="325" s="18" customFormat="true" ht="15.75" hidden="false" customHeight="true" outlineLevel="0" collapsed="false">
      <c r="A325" s="96" t="s">
        <v>51</v>
      </c>
      <c r="B325" s="152" t="n">
        <v>18.3</v>
      </c>
      <c r="C325" s="152" t="n">
        <v>65.4</v>
      </c>
      <c r="D325" s="152" t="n">
        <v>106.565</v>
      </c>
      <c r="E325" s="152" t="n">
        <v>0.242</v>
      </c>
      <c r="F325" s="152" t="n">
        <v>0.4</v>
      </c>
    </row>
    <row r="326" s="477" customFormat="true" ht="26.25" hidden="false" customHeight="true" outlineLevel="0" collapsed="false">
      <c r="A326" s="96" t="s">
        <v>52</v>
      </c>
      <c r="B326" s="417" t="n">
        <v>0.4</v>
      </c>
      <c r="C326" s="417" t="n">
        <v>1.8</v>
      </c>
      <c r="D326" s="417" t="n">
        <v>1.701</v>
      </c>
      <c r="E326" s="417" t="n">
        <v>3.2</v>
      </c>
      <c r="F326" s="417" t="n">
        <v>3.2</v>
      </c>
    </row>
    <row r="327" s="442" customFormat="true" ht="7.5" hidden="false" customHeight="true" outlineLevel="0" collapsed="false">
      <c r="A327" s="307"/>
      <c r="B327" s="738"/>
      <c r="C327" s="738"/>
      <c r="D327" s="738"/>
      <c r="E327" s="738"/>
      <c r="F327" s="738"/>
    </row>
    <row r="328" customFormat="false" ht="12.95" hidden="false" customHeight="true" outlineLevel="0" collapsed="false">
      <c r="B328" s="1209"/>
      <c r="C328" s="1209"/>
      <c r="D328" s="1209"/>
      <c r="E328" s="1209"/>
      <c r="F328" s="1209"/>
    </row>
    <row r="329" customFormat="false" ht="12.95" hidden="false" customHeight="true" outlineLevel="0" collapsed="false">
      <c r="B329" s="1209"/>
      <c r="C329" s="1209"/>
      <c r="D329" s="1209"/>
      <c r="E329" s="1209"/>
      <c r="F329" s="1209"/>
    </row>
    <row r="330" customFormat="false" ht="12.95" hidden="false" customHeight="true" outlineLevel="0" collapsed="false">
      <c r="B330" s="1209"/>
      <c r="C330" s="1209"/>
      <c r="D330" s="1209"/>
      <c r="E330" s="1209"/>
      <c r="F330" s="1209"/>
    </row>
    <row r="331" customFormat="false" ht="12.95" hidden="false" customHeight="true" outlineLevel="0" collapsed="false">
      <c r="B331" s="1209"/>
      <c r="C331" s="1209"/>
      <c r="D331" s="1209"/>
      <c r="E331" s="1209"/>
      <c r="F331" s="1209"/>
    </row>
    <row r="332" customFormat="false" ht="12.95" hidden="false" customHeight="true" outlineLevel="0" collapsed="false">
      <c r="B332" s="1209"/>
      <c r="C332" s="1209"/>
      <c r="D332" s="1209"/>
      <c r="E332" s="1209"/>
      <c r="F332" s="1209"/>
    </row>
    <row r="333" customFormat="false" ht="12.95" hidden="false" customHeight="true" outlineLevel="0" collapsed="false">
      <c r="B333" s="1209"/>
      <c r="C333" s="1209"/>
      <c r="D333" s="1209"/>
      <c r="E333" s="1209"/>
      <c r="F333" s="1209"/>
    </row>
    <row r="334" customFormat="false" ht="12.95" hidden="false" customHeight="true" outlineLevel="0" collapsed="false">
      <c r="B334" s="1209"/>
      <c r="C334" s="1209"/>
      <c r="D334" s="1209"/>
      <c r="E334" s="1209"/>
      <c r="F334" s="1209"/>
    </row>
    <row r="335" customFormat="false" ht="12.95" hidden="false" customHeight="true" outlineLevel="0" collapsed="false">
      <c r="B335" s="1209"/>
      <c r="C335" s="1209"/>
      <c r="D335" s="1209"/>
      <c r="E335" s="1209"/>
      <c r="F335" s="1209"/>
    </row>
    <row r="336" customFormat="false" ht="18" hidden="false" customHeight="true" outlineLevel="0" collapsed="false">
      <c r="A336" s="296" t="s">
        <v>1128</v>
      </c>
      <c r="B336" s="1207"/>
      <c r="C336" s="1207"/>
      <c r="D336" s="1207"/>
      <c r="E336" s="1207"/>
      <c r="F336" s="1207"/>
    </row>
    <row r="337" customFormat="false" ht="15" hidden="false" customHeight="true" outlineLevel="0" collapsed="false">
      <c r="A337" s="1203" t="s">
        <v>1124</v>
      </c>
      <c r="B337" s="1208"/>
      <c r="C337" s="1208"/>
      <c r="D337" s="1208"/>
      <c r="E337" s="1208"/>
      <c r="F337" s="1208"/>
    </row>
    <row r="338" s="13" customFormat="true" ht="18" hidden="false" customHeight="true" outlineLevel="0" collapsed="false">
      <c r="A338" s="84"/>
      <c r="B338" s="85" t="n">
        <v>2014</v>
      </c>
      <c r="C338" s="85" t="n">
        <v>2015</v>
      </c>
      <c r="D338" s="85" t="n">
        <v>2016</v>
      </c>
      <c r="E338" s="85" t="n">
        <v>2017</v>
      </c>
      <c r="F338" s="85" t="n">
        <v>2018</v>
      </c>
    </row>
    <row r="339" s="13" customFormat="true" ht="13.5" hidden="false" customHeight="true" outlineLevel="0" collapsed="false">
      <c r="A339" s="86"/>
      <c r="B339" s="643"/>
      <c r="C339" s="643"/>
      <c r="D339" s="643"/>
      <c r="E339" s="643"/>
      <c r="F339" s="643"/>
    </row>
    <row r="340" s="52" customFormat="true" ht="13.5" hidden="false" customHeight="true" outlineLevel="0" collapsed="false">
      <c r="A340" s="89" t="s">
        <v>19</v>
      </c>
      <c r="B340" s="415" t="n">
        <v>0.7</v>
      </c>
      <c r="C340" s="415" t="n">
        <v>0.8</v>
      </c>
      <c r="D340" s="415" t="n">
        <v>0.709</v>
      </c>
      <c r="E340" s="415" t="n">
        <v>0.6</v>
      </c>
      <c r="F340" s="415" t="n">
        <v>0.5</v>
      </c>
      <c r="G340" s="645"/>
      <c r="H340" s="645"/>
      <c r="I340" s="645"/>
      <c r="J340" s="645"/>
      <c r="K340" s="645"/>
    </row>
    <row r="341" s="2" customFormat="true" ht="9" hidden="false" customHeight="true" outlineLevel="0" collapsed="false">
      <c r="A341" s="92"/>
      <c r="B341" s="456"/>
      <c r="C341" s="456"/>
      <c r="D341" s="456"/>
      <c r="E341" s="456"/>
      <c r="F341" s="456"/>
      <c r="G341" s="645"/>
      <c r="H341" s="645"/>
      <c r="I341" s="645"/>
      <c r="J341" s="645"/>
      <c r="K341" s="645"/>
    </row>
    <row r="342" s="477" customFormat="true" ht="12.75" hidden="false" customHeight="true" outlineLevel="0" collapsed="false">
      <c r="A342" s="373" t="s">
        <v>21</v>
      </c>
      <c r="B342" s="415" t="n">
        <v>0.3</v>
      </c>
      <c r="C342" s="415" t="n">
        <v>0.8</v>
      </c>
      <c r="D342" s="415" t="n">
        <v>0.441</v>
      </c>
      <c r="E342" s="415" t="n">
        <v>0.4</v>
      </c>
      <c r="F342" s="415" t="n">
        <v>0.5</v>
      </c>
      <c r="G342" s="645"/>
      <c r="H342" s="645"/>
      <c r="I342" s="645"/>
      <c r="J342" s="645"/>
      <c r="K342" s="645"/>
    </row>
    <row r="343" s="18" customFormat="true" ht="14.25" hidden="false" customHeight="true" outlineLevel="0" collapsed="false">
      <c r="A343" s="96" t="s">
        <v>26</v>
      </c>
      <c r="B343" s="152" t="n">
        <v>0.3</v>
      </c>
      <c r="C343" s="152" t="n">
        <v>0.8</v>
      </c>
      <c r="D343" s="152" t="n">
        <v>0.441</v>
      </c>
      <c r="E343" s="152" t="n">
        <v>0.6</v>
      </c>
      <c r="F343" s="152" t="n">
        <v>0.5</v>
      </c>
      <c r="G343" s="645"/>
      <c r="H343" s="645"/>
      <c r="I343" s="645"/>
      <c r="J343" s="645"/>
      <c r="K343" s="645"/>
    </row>
    <row r="344" s="477" customFormat="true" ht="13.5" hidden="false" customHeight="true" outlineLevel="0" collapsed="false">
      <c r="A344" s="373" t="s">
        <v>28</v>
      </c>
      <c r="B344" s="436" t="n">
        <v>0.8</v>
      </c>
      <c r="C344" s="436" t="n">
        <v>1.1</v>
      </c>
      <c r="D344" s="436" t="n">
        <v>0.977</v>
      </c>
      <c r="E344" s="436" t="n">
        <v>1.036</v>
      </c>
      <c r="F344" s="436" t="n">
        <v>1</v>
      </c>
      <c r="G344" s="645"/>
      <c r="H344" s="645"/>
      <c r="I344" s="645"/>
      <c r="J344" s="645"/>
      <c r="K344" s="645"/>
    </row>
    <row r="345" s="18" customFormat="true" ht="24" hidden="false" customHeight="false" outlineLevel="0" collapsed="false">
      <c r="A345" s="96" t="s">
        <v>29</v>
      </c>
      <c r="B345" s="152" t="n">
        <v>1.3</v>
      </c>
      <c r="C345" s="152" t="n">
        <v>1.1</v>
      </c>
      <c r="D345" s="152" t="n">
        <v>1.222</v>
      </c>
      <c r="E345" s="152" t="n">
        <v>1.303</v>
      </c>
      <c r="F345" s="152" t="n">
        <v>1.2</v>
      </c>
      <c r="G345" s="645"/>
      <c r="H345" s="645"/>
      <c r="I345" s="645"/>
      <c r="J345" s="645"/>
      <c r="K345" s="645"/>
    </row>
    <row r="346" s="18" customFormat="true" ht="35.25" hidden="false" customHeight="true" outlineLevel="0" collapsed="false">
      <c r="A346" s="96" t="s">
        <v>30</v>
      </c>
      <c r="B346" s="152" t="n">
        <v>4.8</v>
      </c>
      <c r="C346" s="152" t="n">
        <v>3.1</v>
      </c>
      <c r="D346" s="152" t="n">
        <v>1.45</v>
      </c>
      <c r="E346" s="152" t="n">
        <v>2.787</v>
      </c>
      <c r="F346" s="152" t="n">
        <v>4.2</v>
      </c>
      <c r="G346" s="645"/>
      <c r="H346" s="645"/>
      <c r="I346" s="645"/>
      <c r="J346" s="645"/>
      <c r="K346" s="645"/>
    </row>
    <row r="347" s="18" customFormat="true" ht="24.95" hidden="false" customHeight="true" outlineLevel="0" collapsed="false">
      <c r="A347" s="96" t="s">
        <v>31</v>
      </c>
      <c r="B347" s="152" t="n">
        <v>1.1</v>
      </c>
      <c r="C347" s="152" t="n">
        <v>1</v>
      </c>
      <c r="D347" s="152" t="n">
        <v>0.852</v>
      </c>
      <c r="E347" s="152" t="n">
        <v>0.732</v>
      </c>
      <c r="F347" s="152" t="n">
        <v>0.9</v>
      </c>
      <c r="G347" s="645"/>
      <c r="H347" s="645"/>
      <c r="I347" s="645"/>
      <c r="J347" s="645"/>
      <c r="K347" s="645"/>
    </row>
    <row r="348" s="18" customFormat="true" ht="15" hidden="false" customHeight="true" outlineLevel="0" collapsed="false">
      <c r="A348" s="96" t="s">
        <v>32</v>
      </c>
      <c r="B348" s="152" t="n">
        <v>3.2</v>
      </c>
      <c r="C348" s="152" t="n">
        <v>0.1</v>
      </c>
      <c r="D348" s="152" t="s">
        <v>58</v>
      </c>
      <c r="E348" s="152" t="s">
        <v>58</v>
      </c>
      <c r="F348" s="152" t="s">
        <v>58</v>
      </c>
      <c r="G348" s="645"/>
      <c r="H348" s="645"/>
      <c r="I348" s="645"/>
      <c r="J348" s="645"/>
      <c r="K348" s="645"/>
    </row>
    <row r="349" s="18" customFormat="true" ht="15.75" hidden="false" customHeight="true" outlineLevel="0" collapsed="false">
      <c r="A349" s="96" t="s">
        <v>33</v>
      </c>
      <c r="B349" s="152" t="n">
        <v>1.4</v>
      </c>
      <c r="C349" s="152" t="n">
        <v>1.2</v>
      </c>
      <c r="D349" s="152" t="n">
        <v>1.586</v>
      </c>
      <c r="E349" s="152" t="n">
        <v>1.176</v>
      </c>
      <c r="F349" s="152" t="n">
        <v>1.7</v>
      </c>
      <c r="G349" s="645"/>
      <c r="H349" s="645"/>
      <c r="I349" s="645"/>
      <c r="J349" s="645"/>
      <c r="K349" s="645"/>
    </row>
    <row r="350" s="18" customFormat="true" ht="12" hidden="false" customHeight="true" outlineLevel="0" collapsed="false">
      <c r="A350" s="96" t="s">
        <v>34</v>
      </c>
      <c r="B350" s="152" t="n">
        <v>1.3</v>
      </c>
      <c r="C350" s="152" t="n">
        <v>2.2</v>
      </c>
      <c r="D350" s="152" t="n">
        <v>1.674</v>
      </c>
      <c r="E350" s="152" t="n">
        <v>1.588</v>
      </c>
      <c r="F350" s="152" t="n">
        <v>1.2</v>
      </c>
      <c r="G350" s="645"/>
      <c r="H350" s="645"/>
      <c r="I350" s="645"/>
      <c r="J350" s="645"/>
      <c r="K350" s="645"/>
    </row>
    <row r="351" s="18" customFormat="true" ht="35.25" hidden="false" customHeight="true" outlineLevel="0" collapsed="false">
      <c r="A351" s="96" t="s">
        <v>57</v>
      </c>
      <c r="B351" s="152" t="n">
        <v>1.4</v>
      </c>
      <c r="C351" s="152" t="n">
        <v>0.8</v>
      </c>
      <c r="D351" s="152" t="n">
        <v>0.552</v>
      </c>
      <c r="E351" s="152" t="n">
        <v>0.526</v>
      </c>
      <c r="F351" s="152" t="n">
        <v>0.6</v>
      </c>
      <c r="G351" s="645"/>
      <c r="H351" s="645"/>
      <c r="I351" s="645"/>
      <c r="J351" s="645"/>
      <c r="K351" s="645"/>
    </row>
    <row r="352" s="18" customFormat="true" ht="36" hidden="false" customHeight="true" outlineLevel="0" collapsed="false">
      <c r="A352" s="96" t="s">
        <v>37</v>
      </c>
      <c r="B352" s="152" t="n">
        <v>1.3</v>
      </c>
      <c r="C352" s="152" t="n">
        <v>1.1</v>
      </c>
      <c r="D352" s="152" t="n">
        <v>1.319</v>
      </c>
      <c r="E352" s="152" t="n">
        <v>1.3</v>
      </c>
      <c r="F352" s="152" t="n">
        <v>1</v>
      </c>
      <c r="G352" s="645"/>
      <c r="H352" s="645"/>
      <c r="I352" s="645"/>
      <c r="J352" s="645"/>
      <c r="K352" s="645"/>
    </row>
    <row r="353" s="477" customFormat="true" ht="25.5" hidden="false" customHeight="true" outlineLevel="0" collapsed="false">
      <c r="A353" s="96" t="s">
        <v>38</v>
      </c>
      <c r="B353" s="152" t="n">
        <v>6</v>
      </c>
      <c r="C353" s="152" t="n">
        <v>37.4</v>
      </c>
      <c r="D353" s="152" t="n">
        <v>14.625</v>
      </c>
      <c r="E353" s="152" t="n">
        <v>27.7</v>
      </c>
      <c r="F353" s="152" t="n">
        <v>9.5</v>
      </c>
      <c r="G353" s="645"/>
      <c r="H353" s="645"/>
      <c r="I353" s="645"/>
      <c r="J353" s="645"/>
      <c r="K353" s="645"/>
    </row>
    <row r="354" s="18" customFormat="true" ht="13.5" hidden="false" customHeight="true" outlineLevel="0" collapsed="false">
      <c r="A354" s="96" t="s">
        <v>39</v>
      </c>
      <c r="B354" s="152" t="n">
        <v>3.7</v>
      </c>
      <c r="C354" s="152" t="n">
        <v>5</v>
      </c>
      <c r="D354" s="152" t="n">
        <v>4.138</v>
      </c>
      <c r="E354" s="152" t="n">
        <v>3.1</v>
      </c>
      <c r="F354" s="152" t="n">
        <v>0.5</v>
      </c>
      <c r="G354" s="645"/>
      <c r="H354" s="645"/>
      <c r="I354" s="645"/>
      <c r="J354" s="645"/>
      <c r="K354" s="645"/>
    </row>
    <row r="355" s="18" customFormat="true" ht="15" hidden="false" customHeight="true" outlineLevel="0" collapsed="false">
      <c r="A355" s="96" t="s">
        <v>40</v>
      </c>
      <c r="B355" s="152" t="n">
        <v>2.4</v>
      </c>
      <c r="C355" s="152" t="n">
        <v>1.8</v>
      </c>
      <c r="D355" s="152" t="n">
        <v>1.572</v>
      </c>
      <c r="E355" s="152" t="n">
        <v>2.2</v>
      </c>
      <c r="F355" s="152" t="n">
        <v>1.2</v>
      </c>
      <c r="G355" s="645"/>
      <c r="H355" s="645"/>
      <c r="I355" s="645"/>
      <c r="J355" s="645"/>
      <c r="K355" s="645"/>
    </row>
    <row r="356" s="18" customFormat="true" ht="18" hidden="false" customHeight="true" outlineLevel="0" collapsed="false">
      <c r="A356" s="96" t="s">
        <v>41</v>
      </c>
      <c r="B356" s="152" t="n">
        <v>1.5</v>
      </c>
      <c r="C356" s="152" t="n">
        <v>1.1</v>
      </c>
      <c r="D356" s="152" t="n">
        <v>1.409</v>
      </c>
      <c r="E356" s="152" t="n">
        <v>1.6</v>
      </c>
      <c r="F356" s="152" t="n">
        <v>1.2</v>
      </c>
      <c r="G356" s="645"/>
      <c r="H356" s="645"/>
      <c r="I356" s="645"/>
      <c r="J356" s="645"/>
      <c r="K356" s="645"/>
    </row>
    <row r="357" s="18" customFormat="true" ht="25.5" hidden="false" customHeight="true" outlineLevel="0" collapsed="false">
      <c r="A357" s="96" t="s">
        <v>42</v>
      </c>
      <c r="B357" s="152" t="n">
        <v>0.1</v>
      </c>
      <c r="C357" s="152" t="n">
        <v>0.5</v>
      </c>
      <c r="D357" s="152" t="n">
        <v>0.45</v>
      </c>
      <c r="E357" s="152" t="n">
        <v>0.5</v>
      </c>
      <c r="F357" s="152" t="n">
        <v>0.6</v>
      </c>
      <c r="G357" s="645"/>
      <c r="H357" s="645"/>
      <c r="I357" s="645"/>
      <c r="J357" s="645"/>
      <c r="K357" s="645"/>
    </row>
    <row r="358" s="477" customFormat="true" ht="39" hidden="false" customHeight="true" outlineLevel="0" collapsed="false">
      <c r="A358" s="104" t="s">
        <v>43</v>
      </c>
      <c r="B358" s="443" t="n">
        <v>0.6</v>
      </c>
      <c r="C358" s="443" t="n">
        <v>0.6</v>
      </c>
      <c r="D358" s="443" t="n">
        <v>0.49</v>
      </c>
      <c r="E358" s="443" t="n">
        <v>0.3</v>
      </c>
      <c r="F358" s="443" t="n">
        <v>0.2</v>
      </c>
      <c r="G358" s="645"/>
      <c r="H358" s="645"/>
      <c r="I358" s="645"/>
      <c r="J358" s="645"/>
      <c r="K358" s="645"/>
    </row>
    <row r="359" s="18" customFormat="true" ht="27" hidden="false" customHeight="true" outlineLevel="0" collapsed="false">
      <c r="A359" s="96" t="s">
        <v>45</v>
      </c>
      <c r="B359" s="152" t="n">
        <v>0.5</v>
      </c>
      <c r="C359" s="152" t="n">
        <v>0.4</v>
      </c>
      <c r="D359" s="152" t="n">
        <v>0.363</v>
      </c>
      <c r="E359" s="152" t="n">
        <v>0.2</v>
      </c>
      <c r="F359" s="152" t="n">
        <v>0.2</v>
      </c>
      <c r="G359" s="645"/>
      <c r="H359" s="645"/>
      <c r="I359" s="645"/>
      <c r="J359" s="645"/>
      <c r="K359" s="645"/>
    </row>
    <row r="360" s="18" customFormat="true" ht="24.75" hidden="false" customHeight="true" outlineLevel="0" collapsed="false">
      <c r="A360" s="96" t="s">
        <v>48</v>
      </c>
      <c r="B360" s="417" t="n">
        <v>0.6</v>
      </c>
      <c r="C360" s="417" t="n">
        <v>0.7</v>
      </c>
      <c r="D360" s="417" t="n">
        <v>0.659</v>
      </c>
      <c r="E360" s="417" t="n">
        <v>0.6</v>
      </c>
      <c r="F360" s="417" t="n">
        <v>0.6</v>
      </c>
      <c r="G360" s="645"/>
      <c r="H360" s="645"/>
      <c r="I360" s="645"/>
      <c r="J360" s="645"/>
      <c r="K360" s="645"/>
    </row>
    <row r="361" s="477" customFormat="true" ht="25.5" hidden="false" customHeight="true" outlineLevel="0" collapsed="false">
      <c r="A361" s="104" t="s">
        <v>49</v>
      </c>
      <c r="B361" s="443" t="n">
        <v>0.2</v>
      </c>
      <c r="C361" s="443" t="n">
        <v>0.2</v>
      </c>
      <c r="D361" s="443" t="n">
        <v>0.338</v>
      </c>
      <c r="E361" s="443" t="n">
        <v>0.3</v>
      </c>
      <c r="F361" s="443" t="n">
        <v>0.4</v>
      </c>
      <c r="G361" s="645"/>
      <c r="H361" s="645"/>
      <c r="I361" s="645"/>
      <c r="J361" s="645"/>
      <c r="K361" s="645"/>
    </row>
    <row r="362" s="18" customFormat="true" ht="23.25" hidden="false" customHeight="true" outlineLevel="0" collapsed="false">
      <c r="A362" s="96" t="s">
        <v>50</v>
      </c>
      <c r="B362" s="417" t="n">
        <v>0.3</v>
      </c>
      <c r="C362" s="417" t="n">
        <v>0.3</v>
      </c>
      <c r="D362" s="417" t="n">
        <v>0.289</v>
      </c>
      <c r="E362" s="417" t="n">
        <v>0.3</v>
      </c>
      <c r="F362" s="417" t="n">
        <v>0.2</v>
      </c>
      <c r="G362" s="645"/>
      <c r="H362" s="645"/>
      <c r="I362" s="645"/>
      <c r="J362" s="645"/>
      <c r="K362" s="645"/>
    </row>
    <row r="363" s="18" customFormat="true" ht="15.75" hidden="false" customHeight="true" outlineLevel="0" collapsed="false">
      <c r="A363" s="96" t="s">
        <v>51</v>
      </c>
      <c r="B363" s="152" t="n">
        <v>46.1</v>
      </c>
      <c r="C363" s="152" t="n">
        <v>30.9</v>
      </c>
      <c r="D363" s="152" t="n">
        <v>13.69</v>
      </c>
      <c r="E363" s="152" t="n">
        <v>22.5</v>
      </c>
      <c r="F363" s="152" t="n">
        <v>20.7</v>
      </c>
      <c r="G363" s="645"/>
      <c r="H363" s="645"/>
      <c r="I363" s="645"/>
      <c r="J363" s="645"/>
      <c r="K363" s="645"/>
    </row>
    <row r="364" s="477" customFormat="true" ht="26.25" hidden="false" customHeight="true" outlineLevel="0" collapsed="false">
      <c r="A364" s="96" t="s">
        <v>52</v>
      </c>
      <c r="B364" s="417" t="n">
        <v>10.1</v>
      </c>
      <c r="C364" s="417" t="n">
        <v>6.5</v>
      </c>
      <c r="D364" s="417" t="n">
        <v>1.392</v>
      </c>
      <c r="E364" s="417" t="n">
        <v>1</v>
      </c>
      <c r="F364" s="417" t="n">
        <v>9.4</v>
      </c>
      <c r="G364" s="645"/>
      <c r="H364" s="645"/>
      <c r="I364" s="645"/>
      <c r="J364" s="645"/>
      <c r="K364" s="645"/>
    </row>
    <row r="365" s="18" customFormat="true" ht="18" hidden="false" customHeight="true" outlineLevel="0" collapsed="false">
      <c r="A365" s="96" t="s">
        <v>53</v>
      </c>
      <c r="B365" s="437" t="n">
        <v>0.1</v>
      </c>
      <c r="C365" s="437" t="n">
        <v>0.1</v>
      </c>
      <c r="D365" s="437" t="n">
        <v>0.458</v>
      </c>
      <c r="E365" s="437" t="n">
        <v>0.4</v>
      </c>
      <c r="F365" s="437" t="n">
        <v>0.3</v>
      </c>
      <c r="G365" s="645"/>
      <c r="H365" s="645"/>
      <c r="I365" s="645"/>
      <c r="J365" s="645"/>
      <c r="K365" s="645"/>
    </row>
    <row r="366" s="442" customFormat="true" ht="7.5" hidden="false" customHeight="true" outlineLevel="0" collapsed="false">
      <c r="A366" s="307"/>
      <c r="B366" s="738"/>
      <c r="C366" s="738"/>
      <c r="D366" s="738"/>
      <c r="E366" s="738"/>
      <c r="F366" s="738"/>
    </row>
    <row r="367" customFormat="false" ht="12.95" hidden="false" customHeight="true" outlineLevel="0" collapsed="false">
      <c r="B367" s="1209"/>
      <c r="C367" s="1209"/>
      <c r="D367" s="1209"/>
      <c r="E367" s="1209"/>
      <c r="F367" s="1209"/>
    </row>
    <row r="368" customFormat="false" ht="12.95" hidden="false" customHeight="true" outlineLevel="0" collapsed="false">
      <c r="B368" s="1209"/>
      <c r="C368" s="1209"/>
      <c r="D368" s="1209"/>
      <c r="E368" s="1209"/>
      <c r="F368" s="1209"/>
    </row>
    <row r="369" customFormat="false" ht="12.95" hidden="false" customHeight="true" outlineLevel="0" collapsed="false">
      <c r="B369" s="1209"/>
      <c r="C369" s="1209"/>
      <c r="D369" s="1209"/>
      <c r="E369" s="1209"/>
      <c r="F369" s="1209"/>
    </row>
    <row r="370" customFormat="false" ht="12.95" hidden="false" customHeight="true" outlineLevel="0" collapsed="false">
      <c r="B370" s="1209"/>
      <c r="C370" s="1209"/>
      <c r="D370" s="1209"/>
      <c r="E370" s="1209"/>
      <c r="F370" s="1209"/>
    </row>
    <row r="371" customFormat="false" ht="12.95" hidden="false" customHeight="true" outlineLevel="0" collapsed="false">
      <c r="B371" s="1209"/>
      <c r="C371" s="1209"/>
      <c r="D371" s="1209"/>
      <c r="E371" s="1209"/>
      <c r="F371" s="1209"/>
    </row>
    <row r="372" customFormat="false" ht="12.95" hidden="false" customHeight="true" outlineLevel="0" collapsed="false">
      <c r="B372" s="1209"/>
      <c r="C372" s="1209"/>
      <c r="D372" s="1209"/>
      <c r="E372" s="1209"/>
      <c r="F372" s="1209"/>
    </row>
    <row r="373" customFormat="false" ht="12.95" hidden="false" customHeight="true" outlineLevel="0" collapsed="false">
      <c r="B373" s="1209"/>
      <c r="C373" s="1209"/>
      <c r="D373" s="1209"/>
      <c r="E373" s="1209"/>
      <c r="F373" s="1209"/>
    </row>
    <row r="374" customFormat="false" ht="12.95" hidden="false" customHeight="true" outlineLevel="0" collapsed="false">
      <c r="B374" s="1209"/>
      <c r="C374" s="1209"/>
      <c r="D374" s="1209"/>
      <c r="E374" s="1209"/>
      <c r="F374" s="1209"/>
    </row>
    <row r="375" s="1213" customFormat="true" ht="18" hidden="false" customHeight="true" outlineLevel="0" collapsed="false">
      <c r="A375" s="296" t="s">
        <v>1129</v>
      </c>
      <c r="B375" s="1207"/>
      <c r="C375" s="1207"/>
      <c r="D375" s="1207"/>
      <c r="E375" s="1207"/>
      <c r="F375" s="1207"/>
    </row>
    <row r="376" customFormat="false" ht="12.75" hidden="false" customHeight="true" outlineLevel="0" collapsed="false">
      <c r="A376" s="1203" t="s">
        <v>1120</v>
      </c>
      <c r="B376" s="1214"/>
      <c r="C376" s="1214"/>
      <c r="D376" s="1214"/>
      <c r="E376" s="1214"/>
      <c r="F376" s="1214"/>
    </row>
    <row r="377" s="13" customFormat="true" ht="24.75" hidden="false" customHeight="true" outlineLevel="0" collapsed="false">
      <c r="A377" s="84"/>
      <c r="B377" s="85" t="n">
        <v>2014</v>
      </c>
      <c r="C377" s="85" t="n">
        <v>2015</v>
      </c>
      <c r="D377" s="85" t="n">
        <v>2016</v>
      </c>
      <c r="E377" s="85" t="n">
        <v>2017</v>
      </c>
      <c r="F377" s="85" t="n">
        <v>2018</v>
      </c>
    </row>
    <row r="378" s="13" customFormat="true" ht="13.5" hidden="false" customHeight="true" outlineLevel="0" collapsed="false">
      <c r="A378" s="86"/>
      <c r="B378" s="643"/>
      <c r="C378" s="643"/>
      <c r="D378" s="643"/>
      <c r="E378" s="643"/>
      <c r="F378" s="643"/>
    </row>
    <row r="379" s="52" customFormat="true" ht="13.5" hidden="false" customHeight="true" outlineLevel="0" collapsed="false">
      <c r="A379" s="89" t="s">
        <v>19</v>
      </c>
      <c r="B379" s="415" t="n">
        <v>0.3</v>
      </c>
      <c r="C379" s="415" t="n">
        <v>0.3</v>
      </c>
      <c r="D379" s="415" t="n">
        <v>0.258</v>
      </c>
      <c r="E379" s="415" t="n">
        <v>0.3</v>
      </c>
      <c r="F379" s="415" t="n">
        <v>0.3</v>
      </c>
    </row>
    <row r="380" s="18" customFormat="true" ht="9" hidden="false" customHeight="true" outlineLevel="0" collapsed="false">
      <c r="A380" s="92"/>
      <c r="B380" s="456"/>
      <c r="C380" s="456"/>
      <c r="D380" s="456"/>
      <c r="E380" s="456"/>
      <c r="F380" s="456"/>
    </row>
    <row r="381" s="477" customFormat="true" ht="12.75" hidden="true" customHeight="true" outlineLevel="0" collapsed="false">
      <c r="A381" s="373" t="s">
        <v>21</v>
      </c>
      <c r="B381" s="415" t="s">
        <v>58</v>
      </c>
      <c r="C381" s="415" t="s">
        <v>58</v>
      </c>
      <c r="D381" s="415" t="s">
        <v>58</v>
      </c>
      <c r="E381" s="415"/>
      <c r="F381" s="415"/>
    </row>
    <row r="382" s="18" customFormat="true" ht="14.25" hidden="true" customHeight="true" outlineLevel="0" collapsed="false">
      <c r="A382" s="96" t="s">
        <v>26</v>
      </c>
      <c r="B382" s="415" t="s">
        <v>58</v>
      </c>
      <c r="C382" s="415" t="s">
        <v>58</v>
      </c>
      <c r="D382" s="415" t="s">
        <v>58</v>
      </c>
      <c r="E382" s="415"/>
      <c r="F382" s="415"/>
    </row>
    <row r="383" s="477" customFormat="true" ht="13.5" hidden="false" customHeight="true" outlineLevel="0" collapsed="false">
      <c r="A383" s="373" t="s">
        <v>28</v>
      </c>
      <c r="B383" s="436" t="n">
        <v>1.3</v>
      </c>
      <c r="C383" s="436" t="n">
        <v>1.4</v>
      </c>
      <c r="D383" s="436" t="n">
        <v>1.208</v>
      </c>
      <c r="E383" s="436" t="n">
        <v>1.584</v>
      </c>
      <c r="F383" s="436" t="n">
        <v>1.4</v>
      </c>
    </row>
    <row r="384" s="18" customFormat="true" ht="24" hidden="false" customHeight="false" outlineLevel="0" collapsed="false">
      <c r="A384" s="96" t="s">
        <v>29</v>
      </c>
      <c r="B384" s="152" t="n">
        <v>1.9</v>
      </c>
      <c r="C384" s="152" t="n">
        <v>1.7</v>
      </c>
      <c r="D384" s="152" t="n">
        <v>1.435</v>
      </c>
      <c r="E384" s="152" t="n">
        <v>1.9</v>
      </c>
      <c r="F384" s="152" t="n">
        <v>1</v>
      </c>
    </row>
    <row r="385" s="18" customFormat="true" ht="35.25" hidden="false" customHeight="true" outlineLevel="0" collapsed="false">
      <c r="A385" s="96" t="s">
        <v>30</v>
      </c>
      <c r="B385" s="152" t="n">
        <v>1</v>
      </c>
      <c r="C385" s="152" t="n">
        <v>7.1</v>
      </c>
      <c r="D385" s="152" t="n">
        <v>6.782</v>
      </c>
      <c r="E385" s="152" t="n">
        <v>6</v>
      </c>
      <c r="F385" s="152" t="n">
        <v>6.8</v>
      </c>
    </row>
    <row r="386" s="18" customFormat="true" ht="24.95" hidden="false" customHeight="true" outlineLevel="0" collapsed="false">
      <c r="A386" s="96" t="s">
        <v>31</v>
      </c>
      <c r="B386" s="152" t="n">
        <v>1.4</v>
      </c>
      <c r="C386" s="152" t="n">
        <v>1.4</v>
      </c>
      <c r="D386" s="152" t="n">
        <v>1.278</v>
      </c>
      <c r="E386" s="152" t="n">
        <v>1.2</v>
      </c>
      <c r="F386" s="152" t="n">
        <v>1.2</v>
      </c>
    </row>
    <row r="387" s="18" customFormat="true" ht="15.75" hidden="false" customHeight="true" outlineLevel="0" collapsed="false">
      <c r="A387" s="96" t="s">
        <v>33</v>
      </c>
      <c r="B387" s="152" t="n">
        <v>1.7</v>
      </c>
      <c r="C387" s="152" t="n">
        <v>3.1</v>
      </c>
      <c r="D387" s="152" t="n">
        <v>8.92</v>
      </c>
      <c r="E387" s="152" t="n">
        <v>1.3</v>
      </c>
      <c r="F387" s="152" t="n">
        <v>1.1</v>
      </c>
    </row>
    <row r="388" s="18" customFormat="true" ht="35.25" hidden="false" customHeight="true" outlineLevel="0" collapsed="false">
      <c r="A388" s="96" t="s">
        <v>57</v>
      </c>
      <c r="B388" s="152" t="n">
        <v>0.8</v>
      </c>
      <c r="C388" s="152" t="n">
        <v>0.9</v>
      </c>
      <c r="D388" s="152" t="n">
        <v>0.846</v>
      </c>
      <c r="E388" s="152" t="n">
        <v>0.925</v>
      </c>
      <c r="F388" s="152" t="n">
        <v>0.9</v>
      </c>
    </row>
    <row r="389" s="18" customFormat="true" ht="36" hidden="false" customHeight="true" outlineLevel="0" collapsed="false">
      <c r="A389" s="96" t="s">
        <v>37</v>
      </c>
      <c r="B389" s="152" t="n">
        <v>5.9</v>
      </c>
      <c r="C389" s="152" t="n">
        <v>4.8</v>
      </c>
      <c r="D389" s="152" t="n">
        <v>4.475</v>
      </c>
      <c r="E389" s="152" t="n">
        <v>13</v>
      </c>
      <c r="F389" s="152" t="n">
        <v>11.4</v>
      </c>
    </row>
    <row r="390" s="18" customFormat="true" ht="13.5" hidden="false" customHeight="true" outlineLevel="0" collapsed="false">
      <c r="A390" s="96" t="s">
        <v>39</v>
      </c>
      <c r="B390" s="152" t="s">
        <v>58</v>
      </c>
      <c r="C390" s="152" t="n">
        <v>0.8</v>
      </c>
      <c r="D390" s="152" t="n">
        <v>0.677</v>
      </c>
      <c r="E390" s="152" t="n">
        <v>1.1</v>
      </c>
      <c r="F390" s="152" t="n">
        <v>1.7</v>
      </c>
    </row>
    <row r="391" s="18" customFormat="true" ht="15" hidden="false" customHeight="true" outlineLevel="0" collapsed="false">
      <c r="A391" s="96" t="s">
        <v>40</v>
      </c>
      <c r="B391" s="152" t="n">
        <v>4.3</v>
      </c>
      <c r="C391" s="152" t="n">
        <v>2.3</v>
      </c>
      <c r="D391" s="152" t="n">
        <v>1.118</v>
      </c>
      <c r="E391" s="152" t="n">
        <v>1.5</v>
      </c>
      <c r="F391" s="152" t="n">
        <v>1.9</v>
      </c>
    </row>
    <row r="392" s="18" customFormat="true" ht="25.5" hidden="false" customHeight="true" outlineLevel="0" collapsed="false">
      <c r="A392" s="96" t="s">
        <v>42</v>
      </c>
      <c r="B392" s="152" t="n">
        <v>2.4</v>
      </c>
      <c r="C392" s="152" t="n">
        <v>2.9</v>
      </c>
      <c r="D392" s="152" t="n">
        <v>2.482</v>
      </c>
      <c r="E392" s="152" t="n">
        <v>2.3</v>
      </c>
      <c r="F392" s="152" t="n">
        <v>3.3</v>
      </c>
    </row>
    <row r="393" s="477" customFormat="true" ht="35.25" hidden="false" customHeight="true" outlineLevel="0" collapsed="false">
      <c r="A393" s="104" t="s">
        <v>43</v>
      </c>
      <c r="B393" s="415" t="n">
        <v>0.2</v>
      </c>
      <c r="C393" s="415" t="n">
        <v>0.2</v>
      </c>
      <c r="D393" s="415" t="n">
        <v>0.159</v>
      </c>
      <c r="E393" s="415" t="n">
        <v>0.2</v>
      </c>
      <c r="F393" s="415" t="n">
        <v>0.2</v>
      </c>
    </row>
    <row r="394" s="18" customFormat="true" ht="27" hidden="false" customHeight="true" outlineLevel="0" collapsed="false">
      <c r="A394" s="96" t="s">
        <v>45</v>
      </c>
      <c r="B394" s="152" t="n">
        <v>0.1</v>
      </c>
      <c r="C394" s="152" t="n">
        <v>0.1</v>
      </c>
      <c r="D394" s="152" t="n">
        <v>0.126</v>
      </c>
      <c r="E394" s="152" t="n">
        <v>0.1</v>
      </c>
      <c r="F394" s="152" t="n">
        <v>0.1</v>
      </c>
    </row>
    <row r="395" s="18" customFormat="true" ht="24.75" hidden="false" customHeight="true" outlineLevel="0" collapsed="false">
      <c r="A395" s="96" t="s">
        <v>48</v>
      </c>
      <c r="B395" s="417" t="n">
        <v>1.2</v>
      </c>
      <c r="C395" s="417" t="n">
        <v>0.6</v>
      </c>
      <c r="D395" s="417" t="n">
        <v>0.379</v>
      </c>
      <c r="E395" s="417" t="n">
        <v>0.5</v>
      </c>
      <c r="F395" s="417" t="n">
        <v>0.5</v>
      </c>
    </row>
    <row r="396" s="477" customFormat="true" ht="25.5" hidden="false" customHeight="true" outlineLevel="0" collapsed="false">
      <c r="A396" s="104" t="s">
        <v>49</v>
      </c>
      <c r="B396" s="415" t="n">
        <v>0.6</v>
      </c>
      <c r="C396" s="415" t="n">
        <v>0.7</v>
      </c>
      <c r="D396" s="415" t="n">
        <v>0.677</v>
      </c>
      <c r="E396" s="415" t="n">
        <v>0.7</v>
      </c>
      <c r="F396" s="415" t="n">
        <v>0.8</v>
      </c>
    </row>
    <row r="397" s="18" customFormat="true" ht="23.25" hidden="false" customHeight="true" outlineLevel="0" collapsed="false">
      <c r="A397" s="96" t="s">
        <v>50</v>
      </c>
      <c r="B397" s="417" t="n">
        <v>0.6</v>
      </c>
      <c r="C397" s="417" t="n">
        <v>0.5</v>
      </c>
      <c r="D397" s="417" t="n">
        <v>0.592</v>
      </c>
      <c r="E397" s="417" t="n">
        <v>0.6</v>
      </c>
      <c r="F397" s="417" t="n">
        <v>0.7</v>
      </c>
    </row>
    <row r="398" s="18" customFormat="true" ht="12" hidden="false" customHeight="true" outlineLevel="0" collapsed="false">
      <c r="A398" s="96" t="s">
        <v>53</v>
      </c>
      <c r="B398" s="437" t="n">
        <v>0.7</v>
      </c>
      <c r="C398" s="437" t="n">
        <v>0.9</v>
      </c>
      <c r="D398" s="437" t="n">
        <v>0.899</v>
      </c>
      <c r="E398" s="437" t="n">
        <v>1</v>
      </c>
      <c r="F398" s="437" t="n">
        <v>1</v>
      </c>
    </row>
    <row r="399" s="442" customFormat="true" ht="7.5" hidden="false" customHeight="true" outlineLevel="0" collapsed="false">
      <c r="A399" s="307"/>
      <c r="B399" s="738"/>
      <c r="C399" s="738"/>
      <c r="D399" s="738"/>
      <c r="E399" s="738"/>
      <c r="F399" s="738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8" man="true" max="16383" min="0"/>
    <brk id="83" man="true" max="16383" min="0"/>
    <brk id="123" man="true" max="16383" min="0"/>
    <brk id="162" man="true" max="16383" min="0"/>
    <brk id="205" man="true" max="16383" min="0"/>
    <brk id="249" man="true" max="16383" min="0"/>
    <brk id="296" man="true" max="16383" min="0"/>
    <brk id="335" man="true" max="16383" min="0"/>
    <brk id="374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0.703125" defaultRowHeight="12" zeroHeight="false" outlineLevelRow="0" outlineLevelCol="0"/>
  <cols>
    <col collapsed="false" customWidth="true" hidden="false" outlineLevel="0" max="1" min="1" style="315" width="36.99"/>
    <col collapsed="false" customWidth="true" hidden="false" outlineLevel="0" max="6" min="2" style="366" width="10.85"/>
    <col collapsed="false" customWidth="false" hidden="false" outlineLevel="0" max="257" min="7" style="315" width="10.7"/>
  </cols>
  <sheetData>
    <row r="1" customFormat="false" ht="18" hidden="false" customHeight="true" outlineLevel="0" collapsed="false">
      <c r="A1" s="296" t="s">
        <v>1130</v>
      </c>
      <c r="B1" s="1215"/>
      <c r="C1" s="1215"/>
      <c r="D1" s="1215"/>
      <c r="E1" s="1215"/>
      <c r="F1" s="1198"/>
    </row>
    <row r="2" s="298" customFormat="true" ht="13.5" hidden="false" customHeight="true" outlineLevel="0" collapsed="false">
      <c r="A2" s="544" t="s">
        <v>1131</v>
      </c>
      <c r="B2" s="395"/>
      <c r="C2" s="395"/>
      <c r="D2" s="395"/>
      <c r="E2" s="395"/>
      <c r="F2" s="395"/>
    </row>
    <row r="3" s="13" customFormat="true" ht="18" hidden="false" customHeight="true" outlineLevel="0" collapsed="false">
      <c r="A3" s="84"/>
      <c r="B3" s="85" t="n">
        <v>2014</v>
      </c>
      <c r="C3" s="85" t="n">
        <v>2015</v>
      </c>
      <c r="D3" s="85" t="n">
        <v>2016</v>
      </c>
      <c r="E3" s="85" t="n">
        <v>2017</v>
      </c>
      <c r="F3" s="85" t="n">
        <v>2018</v>
      </c>
    </row>
    <row r="4" s="13" customFormat="true" ht="13.5" hidden="false" customHeight="true" outlineLevel="0" collapsed="false">
      <c r="A4" s="86"/>
      <c r="B4" s="414"/>
      <c r="C4" s="414"/>
      <c r="D4" s="414"/>
      <c r="E4" s="414"/>
      <c r="F4" s="414"/>
    </row>
    <row r="5" s="52" customFormat="true" ht="13.5" hidden="false" customHeight="true" outlineLevel="0" collapsed="false">
      <c r="A5" s="89" t="s">
        <v>19</v>
      </c>
      <c r="B5" s="415" t="n">
        <v>2312.5</v>
      </c>
      <c r="C5" s="415" t="n">
        <v>2856.8</v>
      </c>
      <c r="D5" s="415" t="n">
        <v>3328.7818</v>
      </c>
      <c r="E5" s="415" t="n">
        <v>2978.1142</v>
      </c>
      <c r="F5" s="415" t="n">
        <v>3136.568</v>
      </c>
      <c r="G5" s="645"/>
      <c r="H5" s="645"/>
      <c r="I5" s="645"/>
      <c r="J5" s="645"/>
      <c r="K5" s="645"/>
    </row>
    <row r="6" s="2" customFormat="true" ht="9" hidden="false" customHeight="true" outlineLevel="0" collapsed="false">
      <c r="A6" s="92"/>
      <c r="B6" s="416"/>
      <c r="C6" s="416"/>
      <c r="D6" s="416"/>
      <c r="E6" s="416"/>
      <c r="F6" s="416"/>
      <c r="G6" s="645"/>
      <c r="H6" s="645"/>
      <c r="I6" s="645"/>
      <c r="J6" s="645"/>
      <c r="K6" s="645"/>
    </row>
    <row r="7" s="56" customFormat="true" ht="12.75" hidden="false" customHeight="true" outlineLevel="0" collapsed="false">
      <c r="A7" s="373" t="s">
        <v>21</v>
      </c>
      <c r="B7" s="415" t="n">
        <v>1963.6</v>
      </c>
      <c r="C7" s="415" t="n">
        <v>3745.3</v>
      </c>
      <c r="D7" s="415" t="n">
        <v>6329.4145</v>
      </c>
      <c r="E7" s="415" t="n">
        <v>6867.1002</v>
      </c>
      <c r="F7" s="415" t="n">
        <v>5316.8559</v>
      </c>
      <c r="G7" s="645"/>
      <c r="H7" s="645"/>
      <c r="I7" s="645"/>
      <c r="J7" s="645"/>
      <c r="K7" s="645"/>
    </row>
    <row r="8" s="2" customFormat="true" ht="14.25" hidden="false" customHeight="true" outlineLevel="0" collapsed="false">
      <c r="A8" s="96" t="s">
        <v>23</v>
      </c>
      <c r="B8" s="152" t="n">
        <v>544.7</v>
      </c>
      <c r="C8" s="152" t="n">
        <v>564.3</v>
      </c>
      <c r="D8" s="152" t="n">
        <v>723.7887</v>
      </c>
      <c r="E8" s="152" t="n">
        <v>700.9427</v>
      </c>
      <c r="F8" s="152" t="n">
        <v>663.6579</v>
      </c>
      <c r="G8" s="645"/>
      <c r="H8" s="645"/>
      <c r="I8" s="645"/>
      <c r="J8" s="645"/>
      <c r="K8" s="645"/>
    </row>
    <row r="9" s="2" customFormat="true" ht="16.5" hidden="false" customHeight="true" outlineLevel="0" collapsed="false">
      <c r="A9" s="96" t="s">
        <v>24</v>
      </c>
      <c r="B9" s="152" t="n">
        <v>2375.6</v>
      </c>
      <c r="C9" s="152" t="n">
        <v>2903</v>
      </c>
      <c r="D9" s="152" t="n">
        <v>3994.4353</v>
      </c>
      <c r="E9" s="152" t="n">
        <v>5094.61</v>
      </c>
      <c r="F9" s="152" t="n">
        <v>5824.0327</v>
      </c>
      <c r="G9" s="645"/>
      <c r="H9" s="645"/>
      <c r="I9" s="645"/>
      <c r="J9" s="645"/>
      <c r="K9" s="645"/>
    </row>
    <row r="10" s="2" customFormat="true" ht="15" hidden="false" customHeight="true" outlineLevel="0" collapsed="false">
      <c r="A10" s="96" t="s">
        <v>25</v>
      </c>
      <c r="B10" s="152" t="n">
        <v>5471.3</v>
      </c>
      <c r="C10" s="152" t="n">
        <v>10217.3</v>
      </c>
      <c r="D10" s="152" t="n">
        <v>13655.9413</v>
      </c>
      <c r="E10" s="152" t="n">
        <v>14371.2345</v>
      </c>
      <c r="F10" s="152" t="n">
        <v>11359.1643</v>
      </c>
      <c r="G10" s="645"/>
      <c r="H10" s="645"/>
      <c r="I10" s="645"/>
      <c r="J10" s="645"/>
      <c r="K10" s="645"/>
    </row>
    <row r="11" s="2" customFormat="true" ht="14.25" hidden="false" customHeight="true" outlineLevel="0" collapsed="false">
      <c r="A11" s="96" t="s">
        <v>26</v>
      </c>
      <c r="B11" s="152" t="n">
        <v>552.4</v>
      </c>
      <c r="C11" s="152" t="n">
        <v>629.5</v>
      </c>
      <c r="D11" s="152" t="n">
        <v>792.5989</v>
      </c>
      <c r="E11" s="152" t="n">
        <v>1133.4329</v>
      </c>
      <c r="F11" s="152" t="n">
        <v>1051.3259</v>
      </c>
      <c r="G11" s="645"/>
      <c r="H11" s="645"/>
      <c r="I11" s="645"/>
      <c r="J11" s="645"/>
      <c r="K11" s="645"/>
    </row>
    <row r="12" s="56" customFormat="true" ht="13.5" hidden="false" customHeight="true" outlineLevel="0" collapsed="false">
      <c r="A12" s="373" t="s">
        <v>28</v>
      </c>
      <c r="B12" s="436" t="n">
        <v>2064.7</v>
      </c>
      <c r="C12" s="436" t="n">
        <v>2441</v>
      </c>
      <c r="D12" s="436" t="n">
        <v>2672.3185</v>
      </c>
      <c r="E12" s="436" t="n">
        <v>1901.8783</v>
      </c>
      <c r="F12" s="436" t="n">
        <v>2295.549</v>
      </c>
      <c r="G12" s="645"/>
      <c r="H12" s="645"/>
      <c r="I12" s="645"/>
      <c r="J12" s="645"/>
      <c r="K12" s="645"/>
    </row>
    <row r="13" s="2" customFormat="true" ht="24" hidden="false" customHeight="false" outlineLevel="0" collapsed="false">
      <c r="A13" s="96" t="s">
        <v>29</v>
      </c>
      <c r="B13" s="152" t="n">
        <v>936.9</v>
      </c>
      <c r="C13" s="152" t="n">
        <v>1008.7</v>
      </c>
      <c r="D13" s="152" t="n">
        <v>1021.8158</v>
      </c>
      <c r="E13" s="152" t="n">
        <v>1111.7341</v>
      </c>
      <c r="F13" s="152" t="n">
        <v>1204.8823</v>
      </c>
      <c r="G13" s="645"/>
      <c r="H13" s="645"/>
      <c r="I13" s="645"/>
      <c r="J13" s="645"/>
      <c r="K13" s="645"/>
    </row>
    <row r="14" s="2" customFormat="true" ht="27" hidden="false" customHeight="true" outlineLevel="0" collapsed="false">
      <c r="A14" s="96" t="s">
        <v>30</v>
      </c>
      <c r="B14" s="152" t="n">
        <v>66.3</v>
      </c>
      <c r="C14" s="152" t="n">
        <v>55.8</v>
      </c>
      <c r="D14" s="152" t="n">
        <v>95.3679</v>
      </c>
      <c r="E14" s="152" t="n">
        <v>66.0182</v>
      </c>
      <c r="F14" s="152" t="n">
        <v>67.8675</v>
      </c>
      <c r="G14" s="645"/>
      <c r="H14" s="645"/>
      <c r="I14" s="645"/>
      <c r="J14" s="645"/>
      <c r="K14" s="645"/>
    </row>
    <row r="15" s="2" customFormat="true" ht="24.95" hidden="false" customHeight="true" outlineLevel="0" collapsed="false">
      <c r="A15" s="96" t="s">
        <v>31</v>
      </c>
      <c r="B15" s="152" t="n">
        <v>797.2</v>
      </c>
      <c r="C15" s="152" t="n">
        <v>649.7</v>
      </c>
      <c r="D15" s="152" t="n">
        <v>752.1944</v>
      </c>
      <c r="E15" s="152" t="n">
        <v>805.891</v>
      </c>
      <c r="F15" s="152" t="n">
        <v>815.9825</v>
      </c>
      <c r="G15" s="645"/>
      <c r="H15" s="645"/>
      <c r="I15" s="645"/>
      <c r="J15" s="645"/>
      <c r="K15" s="645"/>
    </row>
    <row r="16" s="2" customFormat="true" ht="15" hidden="false" customHeight="true" outlineLevel="0" collapsed="false">
      <c r="A16" s="96" t="s">
        <v>32</v>
      </c>
      <c r="B16" s="152" t="n">
        <v>9029.5</v>
      </c>
      <c r="C16" s="152" t="n">
        <v>9891.3</v>
      </c>
      <c r="D16" s="152" t="n">
        <v>11635.8198</v>
      </c>
      <c r="E16" s="152" t="n">
        <v>13552.9337</v>
      </c>
      <c r="F16" s="152" t="n">
        <v>13222.2282</v>
      </c>
      <c r="G16" s="645"/>
      <c r="H16" s="645"/>
      <c r="I16" s="645"/>
      <c r="J16" s="645"/>
      <c r="K16" s="645"/>
    </row>
    <row r="17" s="2" customFormat="true" ht="15.75" hidden="false" customHeight="true" outlineLevel="0" collapsed="false">
      <c r="A17" s="96" t="s">
        <v>33</v>
      </c>
      <c r="B17" s="152" t="n">
        <v>729.9</v>
      </c>
      <c r="C17" s="152" t="n">
        <v>773.9</v>
      </c>
      <c r="D17" s="152" t="n">
        <v>1089.4741</v>
      </c>
      <c r="E17" s="152" t="n">
        <v>1743.7111</v>
      </c>
      <c r="F17" s="152" t="n">
        <v>1583.1191</v>
      </c>
      <c r="G17" s="645"/>
      <c r="H17" s="645"/>
      <c r="I17" s="645"/>
      <c r="J17" s="645"/>
      <c r="K17" s="645"/>
    </row>
    <row r="18" s="2" customFormat="true" ht="13.5" hidden="false" customHeight="true" outlineLevel="0" collapsed="false">
      <c r="A18" s="96" t="s">
        <v>34</v>
      </c>
      <c r="B18" s="152" t="n">
        <v>971.7</v>
      </c>
      <c r="C18" s="152" t="n">
        <v>776.2</v>
      </c>
      <c r="D18" s="152" t="n">
        <v>1164.4671</v>
      </c>
      <c r="E18" s="152" t="n">
        <v>1342.2302</v>
      </c>
      <c r="F18" s="152" t="n">
        <v>1349.9894</v>
      </c>
      <c r="G18" s="645"/>
      <c r="H18" s="645"/>
      <c r="I18" s="645"/>
      <c r="J18" s="645"/>
      <c r="K18" s="645"/>
    </row>
    <row r="19" s="2" customFormat="true" ht="36.75" hidden="false" customHeight="true" outlineLevel="0" collapsed="false">
      <c r="A19" s="96" t="s">
        <v>57</v>
      </c>
      <c r="B19" s="152" t="n">
        <v>1663.3</v>
      </c>
      <c r="C19" s="152" t="n">
        <v>1970.5</v>
      </c>
      <c r="D19" s="152" t="n">
        <v>2282.656</v>
      </c>
      <c r="E19" s="152" t="n">
        <v>2467.7712</v>
      </c>
      <c r="F19" s="152" t="n">
        <v>2662.1618</v>
      </c>
      <c r="G19" s="645"/>
      <c r="H19" s="645"/>
      <c r="I19" s="645"/>
      <c r="J19" s="645"/>
      <c r="K19" s="645"/>
    </row>
    <row r="20" s="2" customFormat="true" ht="36" hidden="false" customHeight="true" outlineLevel="0" collapsed="false">
      <c r="A20" s="96" t="s">
        <v>37</v>
      </c>
      <c r="B20" s="152" t="n">
        <v>14196.2</v>
      </c>
      <c r="C20" s="152" t="n">
        <v>20446.3</v>
      </c>
      <c r="D20" s="152" t="n">
        <v>19408.6492</v>
      </c>
      <c r="E20" s="152" t="n">
        <v>13658.3763</v>
      </c>
      <c r="F20" s="152" t="n">
        <v>16041.9652</v>
      </c>
      <c r="G20" s="645"/>
      <c r="H20" s="645"/>
      <c r="I20" s="645"/>
      <c r="J20" s="645"/>
      <c r="K20" s="645"/>
    </row>
    <row r="21" s="56" customFormat="true" ht="25.5" hidden="false" customHeight="true" outlineLevel="0" collapsed="false">
      <c r="A21" s="96" t="s">
        <v>38</v>
      </c>
      <c r="B21" s="152" t="n">
        <v>77</v>
      </c>
      <c r="C21" s="152" t="n">
        <v>37.1</v>
      </c>
      <c r="D21" s="152" t="n">
        <v>92.9842</v>
      </c>
      <c r="E21" s="152" t="n">
        <v>59.2038</v>
      </c>
      <c r="F21" s="152" t="n">
        <v>71.8521</v>
      </c>
      <c r="G21" s="645"/>
      <c r="H21" s="645"/>
      <c r="I21" s="645"/>
      <c r="J21" s="645"/>
      <c r="K21" s="645"/>
    </row>
    <row r="22" s="2" customFormat="true" ht="13.5" hidden="false" customHeight="true" outlineLevel="0" collapsed="false">
      <c r="A22" s="96" t="s">
        <v>39</v>
      </c>
      <c r="B22" s="152" t="n">
        <v>571.4</v>
      </c>
      <c r="C22" s="152" t="n">
        <v>615.4</v>
      </c>
      <c r="D22" s="152" t="n">
        <v>541.7464</v>
      </c>
      <c r="E22" s="152" t="n">
        <v>606.7496</v>
      </c>
      <c r="F22" s="152" t="n">
        <v>819.3292</v>
      </c>
      <c r="G22" s="645"/>
      <c r="H22" s="645"/>
      <c r="I22" s="645"/>
      <c r="J22" s="645"/>
      <c r="K22" s="645"/>
    </row>
    <row r="23" s="2" customFormat="true" ht="15" hidden="false" customHeight="true" outlineLevel="0" collapsed="false">
      <c r="A23" s="96" t="s">
        <v>40</v>
      </c>
      <c r="B23" s="152" t="n">
        <v>621.3</v>
      </c>
      <c r="C23" s="152" t="n">
        <v>928.7</v>
      </c>
      <c r="D23" s="152" t="n">
        <v>962.0598</v>
      </c>
      <c r="E23" s="152" t="n">
        <v>947.9105</v>
      </c>
      <c r="F23" s="152" t="n">
        <v>1118.0794</v>
      </c>
      <c r="G23" s="645"/>
      <c r="H23" s="645"/>
      <c r="I23" s="645"/>
      <c r="J23" s="645"/>
      <c r="K23" s="645"/>
    </row>
    <row r="24" s="2" customFormat="true" ht="18" hidden="false" customHeight="true" outlineLevel="0" collapsed="false">
      <c r="A24" s="96" t="s">
        <v>41</v>
      </c>
      <c r="B24" s="152" t="n">
        <v>654.6</v>
      </c>
      <c r="C24" s="152" t="n">
        <v>999.6</v>
      </c>
      <c r="D24" s="152" t="n">
        <v>1195.1831</v>
      </c>
      <c r="E24" s="152" t="n">
        <v>1399.3342</v>
      </c>
      <c r="F24" s="152" t="n">
        <v>1425.3624</v>
      </c>
      <c r="G24" s="645"/>
      <c r="H24" s="645"/>
      <c r="I24" s="645"/>
      <c r="J24" s="645"/>
      <c r="K24" s="645"/>
    </row>
    <row r="25" s="2" customFormat="true" ht="25.5" hidden="false" customHeight="true" outlineLevel="0" collapsed="false">
      <c r="A25" s="96" t="s">
        <v>42</v>
      </c>
      <c r="B25" s="152" t="n">
        <v>5620.5</v>
      </c>
      <c r="C25" s="152" t="n">
        <v>665.7</v>
      </c>
      <c r="D25" s="152" t="n">
        <v>810.9438</v>
      </c>
      <c r="E25" s="152" t="n">
        <v>834.1954</v>
      </c>
      <c r="F25" s="152" t="n">
        <v>855.6272</v>
      </c>
      <c r="G25" s="645"/>
      <c r="H25" s="645"/>
      <c r="I25" s="645"/>
      <c r="J25" s="645"/>
      <c r="K25" s="645"/>
    </row>
    <row r="26" s="56" customFormat="true" ht="36" hidden="false" customHeight="true" outlineLevel="0" collapsed="false">
      <c r="A26" s="104" t="s">
        <v>43</v>
      </c>
      <c r="B26" s="415" t="n">
        <v>3887.5</v>
      </c>
      <c r="C26" s="415" t="n">
        <v>4926</v>
      </c>
      <c r="D26" s="415" t="n">
        <v>5326.0856</v>
      </c>
      <c r="E26" s="415" t="n">
        <v>7249.3547</v>
      </c>
      <c r="F26" s="415" t="n">
        <v>7115.8142</v>
      </c>
      <c r="G26" s="645"/>
      <c r="H26" s="645"/>
      <c r="I26" s="645"/>
      <c r="J26" s="645"/>
      <c r="K26" s="645"/>
    </row>
    <row r="27" s="2" customFormat="true" ht="27" hidden="false" customHeight="true" outlineLevel="0" collapsed="false">
      <c r="A27" s="96" t="s">
        <v>45</v>
      </c>
      <c r="B27" s="152" t="n">
        <v>4890.2</v>
      </c>
      <c r="C27" s="152" t="n">
        <v>6267</v>
      </c>
      <c r="D27" s="152" t="n">
        <v>6712.2758</v>
      </c>
      <c r="E27" s="152" t="n">
        <v>9792.4037</v>
      </c>
      <c r="F27" s="152" t="n">
        <v>9273.8336</v>
      </c>
      <c r="G27" s="645"/>
      <c r="H27" s="645"/>
      <c r="I27" s="645"/>
      <c r="J27" s="645"/>
      <c r="K27" s="645"/>
    </row>
    <row r="28" s="2" customFormat="true" ht="24.75" hidden="false" customHeight="true" outlineLevel="0" collapsed="false">
      <c r="A28" s="96" t="s">
        <v>48</v>
      </c>
      <c r="B28" s="417" t="n">
        <v>917.4</v>
      </c>
      <c r="C28" s="417" t="n">
        <v>1020.2</v>
      </c>
      <c r="D28" s="417" t="n">
        <v>1162.4483</v>
      </c>
      <c r="E28" s="417" t="n">
        <v>1298</v>
      </c>
      <c r="F28" s="417" t="n">
        <v>1385.157</v>
      </c>
      <c r="G28" s="645"/>
      <c r="H28" s="645"/>
      <c r="I28" s="645"/>
      <c r="J28" s="645"/>
      <c r="K28" s="645"/>
    </row>
    <row r="29" s="56" customFormat="true" ht="25.5" hidden="false" customHeight="true" outlineLevel="0" collapsed="false">
      <c r="A29" s="104" t="s">
        <v>49</v>
      </c>
      <c r="B29" s="415" t="n">
        <v>1012.6</v>
      </c>
      <c r="C29" s="415" t="n">
        <v>861.7</v>
      </c>
      <c r="D29" s="415" t="n">
        <v>723.8145</v>
      </c>
      <c r="E29" s="415" t="n">
        <v>924.3858</v>
      </c>
      <c r="F29" s="415" t="n">
        <v>824.0789</v>
      </c>
      <c r="G29" s="645"/>
      <c r="H29" s="645"/>
      <c r="I29" s="645"/>
      <c r="J29" s="645"/>
      <c r="K29" s="645"/>
    </row>
    <row r="30" s="2" customFormat="true" ht="23.25" hidden="false" customHeight="true" outlineLevel="0" collapsed="false">
      <c r="A30" s="96" t="s">
        <v>50</v>
      </c>
      <c r="B30" s="417" t="n">
        <v>695.9</v>
      </c>
      <c r="C30" s="417" t="n">
        <v>828.8</v>
      </c>
      <c r="D30" s="417" t="n">
        <v>953.4789</v>
      </c>
      <c r="E30" s="417" t="n">
        <v>1624.5344</v>
      </c>
      <c r="F30" s="417" t="n">
        <v>1090.4107</v>
      </c>
      <c r="G30" s="645"/>
      <c r="H30" s="645"/>
      <c r="I30" s="645"/>
      <c r="J30" s="645"/>
      <c r="K30" s="645"/>
    </row>
    <row r="31" s="2" customFormat="true" ht="15.75" hidden="false" customHeight="true" outlineLevel="0" collapsed="false">
      <c r="A31" s="96" t="s">
        <v>51</v>
      </c>
      <c r="B31" s="417" t="n">
        <v>373.4</v>
      </c>
      <c r="C31" s="417" t="n">
        <v>353.2</v>
      </c>
      <c r="D31" s="417" t="n">
        <v>300.7217</v>
      </c>
      <c r="E31" s="417" t="n">
        <v>174.5634</v>
      </c>
      <c r="F31" s="417" t="n">
        <v>727.8293</v>
      </c>
      <c r="G31" s="645"/>
      <c r="H31" s="645"/>
      <c r="I31" s="645"/>
      <c r="J31" s="645"/>
      <c r="K31" s="645"/>
    </row>
    <row r="32" s="56" customFormat="true" ht="26.25" hidden="false" customHeight="true" outlineLevel="0" collapsed="false">
      <c r="A32" s="96" t="s">
        <v>52</v>
      </c>
      <c r="B32" s="417" t="n">
        <v>470</v>
      </c>
      <c r="C32" s="417" t="n">
        <v>366</v>
      </c>
      <c r="D32" s="417" t="n">
        <v>345.0869</v>
      </c>
      <c r="E32" s="417" t="n">
        <v>261.4562</v>
      </c>
      <c r="F32" s="417" t="n">
        <v>372.1354</v>
      </c>
      <c r="G32" s="645"/>
      <c r="H32" s="645"/>
      <c r="I32" s="645"/>
      <c r="J32" s="645"/>
      <c r="K32" s="645"/>
    </row>
    <row r="33" s="2" customFormat="true" ht="16.5" hidden="false" customHeight="true" outlineLevel="0" collapsed="false">
      <c r="A33" s="96" t="s">
        <v>53</v>
      </c>
      <c r="B33" s="437" t="n">
        <v>2051.5</v>
      </c>
      <c r="C33" s="437" t="n">
        <v>1241.6</v>
      </c>
      <c r="D33" s="437" t="n">
        <v>435.2056</v>
      </c>
      <c r="E33" s="437" t="n">
        <v>492.714</v>
      </c>
      <c r="F33" s="437" t="n">
        <v>502.3455</v>
      </c>
      <c r="G33" s="645"/>
      <c r="H33" s="645"/>
      <c r="I33" s="645"/>
      <c r="J33" s="645"/>
      <c r="K33" s="645"/>
    </row>
    <row r="34" s="303" customFormat="true" ht="7.5" hidden="false" customHeight="true" outlineLevel="0" collapsed="false">
      <c r="A34" s="307"/>
      <c r="B34" s="423"/>
      <c r="C34" s="423"/>
      <c r="D34" s="423"/>
      <c r="E34" s="423"/>
      <c r="F34" s="423"/>
      <c r="G34" s="645"/>
      <c r="H34" s="645"/>
      <c r="I34" s="645"/>
      <c r="J34" s="645"/>
      <c r="K34" s="645"/>
    </row>
    <row r="35" customFormat="false" ht="13.5" hidden="false" customHeight="true" outlineLevel="0" collapsed="false">
      <c r="B35" s="1216"/>
      <c r="C35" s="1216"/>
      <c r="D35" s="1216"/>
      <c r="E35" s="1216"/>
      <c r="F35" s="1216"/>
      <c r="G35" s="645"/>
      <c r="H35" s="645"/>
      <c r="I35" s="645"/>
      <c r="J35" s="645"/>
      <c r="K35" s="645"/>
    </row>
    <row r="36" customFormat="false" ht="13.5" hidden="false" customHeight="true" outlineLevel="0" collapsed="false">
      <c r="B36" s="1216"/>
      <c r="C36" s="1216"/>
      <c r="D36" s="1216"/>
      <c r="E36" s="1216"/>
      <c r="F36" s="1216"/>
      <c r="G36" s="645"/>
      <c r="H36" s="645"/>
      <c r="I36" s="645"/>
      <c r="J36" s="645"/>
      <c r="K36" s="645"/>
    </row>
    <row r="37" customFormat="false" ht="13.5" hidden="false" customHeight="true" outlineLevel="0" collapsed="false">
      <c r="B37" s="1216"/>
      <c r="C37" s="1216"/>
      <c r="D37" s="1216"/>
      <c r="E37" s="1216"/>
      <c r="F37" s="1216"/>
      <c r="G37" s="645"/>
      <c r="H37" s="645"/>
      <c r="I37" s="645"/>
      <c r="J37" s="645"/>
      <c r="K37" s="645"/>
    </row>
    <row r="38" customFormat="false" ht="13.5" hidden="false" customHeight="true" outlineLevel="0" collapsed="false">
      <c r="B38" s="1216"/>
      <c r="C38" s="1216"/>
      <c r="D38" s="1216"/>
      <c r="E38" s="1216"/>
      <c r="F38" s="1216"/>
      <c r="G38" s="645"/>
      <c r="H38" s="645"/>
      <c r="I38" s="645"/>
      <c r="J38" s="645"/>
      <c r="K38" s="645"/>
    </row>
    <row r="39" customFormat="false" ht="13.5" hidden="false" customHeight="true" outlineLevel="0" collapsed="false">
      <c r="B39" s="1216"/>
      <c r="C39" s="1216"/>
      <c r="D39" s="1216"/>
      <c r="E39" s="1216"/>
      <c r="F39" s="1216"/>
      <c r="G39" s="645"/>
      <c r="H39" s="645"/>
      <c r="I39" s="645"/>
      <c r="J39" s="645"/>
      <c r="K39" s="645"/>
    </row>
    <row r="40" customFormat="false" ht="18" hidden="false" customHeight="true" outlineLevel="0" collapsed="false">
      <c r="A40" s="296" t="s">
        <v>1132</v>
      </c>
      <c r="B40" s="439"/>
      <c r="C40" s="439"/>
      <c r="D40" s="439"/>
      <c r="E40" s="439"/>
      <c r="F40" s="439"/>
      <c r="G40" s="645"/>
      <c r="H40" s="645"/>
      <c r="I40" s="645"/>
      <c r="J40" s="645"/>
      <c r="K40" s="645"/>
    </row>
    <row r="41" customFormat="false" ht="15" hidden="false" customHeight="true" outlineLevel="0" collapsed="false">
      <c r="A41" s="544" t="s">
        <v>525</v>
      </c>
      <c r="B41" s="434"/>
      <c r="C41" s="434"/>
      <c r="D41" s="434"/>
      <c r="E41" s="434"/>
      <c r="F41" s="434"/>
      <c r="G41" s="645"/>
      <c r="H41" s="645"/>
      <c r="I41" s="645"/>
      <c r="J41" s="645"/>
      <c r="K41" s="645"/>
    </row>
    <row r="42" s="13" customFormat="true" ht="18" hidden="false" customHeight="true" outlineLevel="0" collapsed="false">
      <c r="A42" s="84"/>
      <c r="B42" s="85" t="n">
        <v>2014</v>
      </c>
      <c r="C42" s="85" t="n">
        <v>2015</v>
      </c>
      <c r="D42" s="85" t="n">
        <v>2016</v>
      </c>
      <c r="E42" s="85" t="n">
        <v>2017</v>
      </c>
      <c r="F42" s="85" t="n">
        <v>2018</v>
      </c>
      <c r="G42" s="645"/>
      <c r="H42" s="645"/>
      <c r="I42" s="645"/>
      <c r="J42" s="645"/>
      <c r="K42" s="645"/>
    </row>
    <row r="43" s="13" customFormat="true" ht="13.5" hidden="false" customHeight="true" outlineLevel="0" collapsed="false">
      <c r="A43" s="86"/>
      <c r="B43" s="435"/>
      <c r="C43" s="435"/>
      <c r="D43" s="435"/>
      <c r="E43" s="435"/>
      <c r="F43" s="435"/>
      <c r="G43" s="645"/>
      <c r="H43" s="645"/>
      <c r="I43" s="645"/>
      <c r="J43" s="645"/>
      <c r="K43" s="645"/>
    </row>
    <row r="44" s="52" customFormat="true" ht="13.5" hidden="false" customHeight="true" outlineLevel="0" collapsed="false">
      <c r="A44" s="89" t="s">
        <v>19</v>
      </c>
      <c r="B44" s="415" t="n">
        <v>985</v>
      </c>
      <c r="C44" s="415" t="n">
        <v>1053.7</v>
      </c>
      <c r="D44" s="415" t="n">
        <v>1186.0881</v>
      </c>
      <c r="E44" s="415" t="n">
        <v>1229.8121</v>
      </c>
      <c r="F44" s="415" t="n">
        <v>543.9243</v>
      </c>
      <c r="G44" s="645"/>
      <c r="H44" s="645"/>
      <c r="I44" s="645"/>
      <c r="J44" s="645"/>
      <c r="K44" s="645"/>
    </row>
    <row r="45" s="2" customFormat="true" ht="9" hidden="false" customHeight="true" outlineLevel="0" collapsed="false">
      <c r="A45" s="92"/>
      <c r="B45" s="416"/>
      <c r="C45" s="416"/>
      <c r="D45" s="416"/>
      <c r="E45" s="416"/>
      <c r="F45" s="416"/>
      <c r="G45" s="645"/>
      <c r="H45" s="645"/>
      <c r="I45" s="645"/>
      <c r="J45" s="645"/>
      <c r="K45" s="645"/>
    </row>
    <row r="46" s="56" customFormat="true" ht="12.75" hidden="false" customHeight="true" outlineLevel="0" collapsed="false">
      <c r="A46" s="373" t="s">
        <v>21</v>
      </c>
      <c r="B46" s="415" t="n">
        <v>877</v>
      </c>
      <c r="C46" s="415" t="n">
        <v>929</v>
      </c>
      <c r="D46" s="415" t="n">
        <v>1294.8097</v>
      </c>
      <c r="E46" s="415" t="n">
        <v>1203.2559</v>
      </c>
      <c r="F46" s="415" t="n">
        <v>1073.7</v>
      </c>
      <c r="G46" s="645"/>
      <c r="H46" s="645"/>
      <c r="I46" s="645"/>
      <c r="J46" s="645"/>
      <c r="K46" s="645"/>
    </row>
    <row r="47" s="2" customFormat="true" ht="14.25" hidden="false" customHeight="true" outlineLevel="0" collapsed="false">
      <c r="A47" s="96" t="s">
        <v>23</v>
      </c>
      <c r="B47" s="152" t="n">
        <v>177.7</v>
      </c>
      <c r="C47" s="152" t="n">
        <v>202.1</v>
      </c>
      <c r="D47" s="152" t="n">
        <v>315.6917</v>
      </c>
      <c r="E47" s="152" t="n">
        <v>237.6885</v>
      </c>
      <c r="F47" s="152" t="n">
        <v>279.9</v>
      </c>
      <c r="G47" s="645"/>
      <c r="H47" s="645"/>
      <c r="I47" s="645"/>
      <c r="J47" s="645"/>
      <c r="K47" s="645"/>
    </row>
    <row r="48" s="2" customFormat="true" ht="16.5" hidden="false" customHeight="true" outlineLevel="0" collapsed="false">
      <c r="A48" s="96" t="s">
        <v>151</v>
      </c>
      <c r="B48" s="152" t="n">
        <v>9794.9</v>
      </c>
      <c r="C48" s="152" t="n">
        <v>10870.9</v>
      </c>
      <c r="D48" s="152" t="n">
        <v>12000.4304</v>
      </c>
      <c r="E48" s="152" t="n">
        <v>12941.5358</v>
      </c>
      <c r="F48" s="152" t="n">
        <v>12533.9</v>
      </c>
      <c r="G48" s="645"/>
      <c r="H48" s="645"/>
      <c r="I48" s="645"/>
      <c r="J48" s="645"/>
      <c r="K48" s="645"/>
    </row>
    <row r="49" s="2" customFormat="true" ht="14.25" hidden="false" customHeight="true" outlineLevel="0" collapsed="false">
      <c r="A49" s="96" t="s">
        <v>26</v>
      </c>
      <c r="B49" s="152" t="n">
        <v>685.1</v>
      </c>
      <c r="C49" s="152" t="n">
        <v>699.4</v>
      </c>
      <c r="D49" s="152" t="n">
        <v>1337.9833</v>
      </c>
      <c r="E49" s="152" t="n">
        <v>2739.7737</v>
      </c>
      <c r="F49" s="152" t="n">
        <v>29.3</v>
      </c>
      <c r="G49" s="645"/>
      <c r="H49" s="645"/>
      <c r="I49" s="645"/>
      <c r="J49" s="645"/>
      <c r="K49" s="645"/>
    </row>
    <row r="50" s="56" customFormat="true" ht="13.5" hidden="false" customHeight="true" outlineLevel="0" collapsed="false">
      <c r="A50" s="373" t="s">
        <v>28</v>
      </c>
      <c r="B50" s="436" t="n">
        <v>1266.2</v>
      </c>
      <c r="C50" s="436" t="n">
        <v>1384.7</v>
      </c>
      <c r="D50" s="436" t="n">
        <v>1424.0112</v>
      </c>
      <c r="E50" s="436" t="n">
        <v>1591.2236</v>
      </c>
      <c r="F50" s="436" t="n">
        <v>270.2</v>
      </c>
      <c r="G50" s="645"/>
      <c r="H50" s="645"/>
      <c r="I50" s="645"/>
      <c r="J50" s="645"/>
      <c r="K50" s="645"/>
    </row>
    <row r="51" s="2" customFormat="true" ht="24" hidden="false" customHeight="false" outlineLevel="0" collapsed="false">
      <c r="A51" s="96" t="s">
        <v>29</v>
      </c>
      <c r="B51" s="152" t="n">
        <v>98.7</v>
      </c>
      <c r="C51" s="152" t="n">
        <v>106.9</v>
      </c>
      <c r="D51" s="152" t="n">
        <v>113.2072</v>
      </c>
      <c r="E51" s="152" t="n">
        <v>36.0781</v>
      </c>
      <c r="F51" s="152" t="n">
        <v>31.7</v>
      </c>
      <c r="G51" s="645"/>
      <c r="H51" s="645"/>
      <c r="I51" s="645"/>
      <c r="J51" s="645"/>
      <c r="K51" s="645"/>
    </row>
    <row r="52" s="2" customFormat="true" ht="24.75" hidden="false" customHeight="true" outlineLevel="0" collapsed="false">
      <c r="A52" s="96" t="s">
        <v>30</v>
      </c>
      <c r="B52" s="152" t="n">
        <v>7.2</v>
      </c>
      <c r="C52" s="152" t="n">
        <v>8.5</v>
      </c>
      <c r="D52" s="152" t="n">
        <v>7.8869</v>
      </c>
      <c r="E52" s="152" t="n">
        <v>7.514</v>
      </c>
      <c r="F52" s="152" t="n">
        <v>6.9</v>
      </c>
      <c r="G52" s="645"/>
      <c r="H52" s="645"/>
      <c r="I52" s="645"/>
      <c r="J52" s="645"/>
      <c r="K52" s="645"/>
    </row>
    <row r="53" s="2" customFormat="true" ht="24.95" hidden="false" customHeight="true" outlineLevel="0" collapsed="false">
      <c r="A53" s="96" t="s">
        <v>31</v>
      </c>
      <c r="B53" s="152" t="n">
        <v>0.9</v>
      </c>
      <c r="C53" s="152" t="n">
        <v>0.9</v>
      </c>
      <c r="D53" s="152" t="n">
        <v>0.7211</v>
      </c>
      <c r="E53" s="152" t="n">
        <v>0.7965</v>
      </c>
      <c r="F53" s="152" t="n">
        <v>0.9</v>
      </c>
      <c r="G53" s="645"/>
      <c r="H53" s="645"/>
      <c r="I53" s="645"/>
      <c r="J53" s="645"/>
      <c r="K53" s="645"/>
    </row>
    <row r="54" s="2" customFormat="true" ht="13.5" hidden="false" customHeight="true" outlineLevel="0" collapsed="false">
      <c r="A54" s="96" t="s">
        <v>33</v>
      </c>
      <c r="B54" s="152" t="n">
        <v>300.7</v>
      </c>
      <c r="C54" s="152" t="n">
        <v>312.3</v>
      </c>
      <c r="D54" s="152" t="n">
        <v>339.6446</v>
      </c>
      <c r="E54" s="152" t="n">
        <v>0</v>
      </c>
      <c r="F54" s="152" t="n">
        <v>528.5</v>
      </c>
      <c r="G54" s="645"/>
      <c r="H54" s="645"/>
      <c r="I54" s="645"/>
      <c r="J54" s="645"/>
      <c r="K54" s="645"/>
    </row>
    <row r="55" s="2" customFormat="true" ht="35.25" hidden="false" customHeight="true" outlineLevel="0" collapsed="false">
      <c r="A55" s="96" t="s">
        <v>57</v>
      </c>
      <c r="B55" s="152" t="n">
        <v>3755.3</v>
      </c>
      <c r="C55" s="152" t="n">
        <v>4107.2</v>
      </c>
      <c r="D55" s="152" t="n">
        <v>3996.5101</v>
      </c>
      <c r="E55" s="152" t="n">
        <v>5040.0783</v>
      </c>
      <c r="F55" s="152" t="n">
        <v>126.7</v>
      </c>
      <c r="G55" s="645"/>
      <c r="H55" s="645"/>
      <c r="I55" s="645"/>
      <c r="J55" s="645"/>
      <c r="K55" s="645"/>
    </row>
    <row r="56" s="2" customFormat="true" ht="36" hidden="false" customHeight="true" outlineLevel="0" collapsed="false">
      <c r="A56" s="96" t="s">
        <v>37</v>
      </c>
      <c r="B56" s="152" t="n">
        <v>1016.6</v>
      </c>
      <c r="C56" s="152" t="n">
        <v>848.1</v>
      </c>
      <c r="D56" s="152" t="n">
        <v>899.1101</v>
      </c>
      <c r="E56" s="152" t="n">
        <v>710.9986</v>
      </c>
      <c r="F56" s="152" t="n">
        <v>954.3</v>
      </c>
      <c r="G56" s="645"/>
      <c r="H56" s="645"/>
      <c r="I56" s="645"/>
      <c r="J56" s="645"/>
      <c r="K56" s="645"/>
    </row>
    <row r="57" s="2" customFormat="true" ht="13.5" hidden="false" customHeight="true" outlineLevel="0" collapsed="false">
      <c r="A57" s="96" t="s">
        <v>39</v>
      </c>
      <c r="B57" s="152" t="s">
        <v>58</v>
      </c>
      <c r="C57" s="152" t="s">
        <v>58</v>
      </c>
      <c r="D57" s="152" t="s">
        <v>58</v>
      </c>
      <c r="E57" s="152" t="s">
        <v>58</v>
      </c>
      <c r="F57" s="152" t="n">
        <v>1597.9</v>
      </c>
      <c r="G57" s="645"/>
      <c r="H57" s="645"/>
      <c r="I57" s="645"/>
      <c r="J57" s="645"/>
      <c r="K57" s="645"/>
    </row>
    <row r="58" s="2" customFormat="true" ht="25.5" hidden="false" customHeight="true" outlineLevel="0" collapsed="false">
      <c r="A58" s="96" t="s">
        <v>42</v>
      </c>
      <c r="B58" s="152" t="n">
        <v>215.1</v>
      </c>
      <c r="C58" s="152" t="n">
        <v>254.9</v>
      </c>
      <c r="D58" s="152" t="n">
        <v>181.1092</v>
      </c>
      <c r="E58" s="152" t="n">
        <v>188.6</v>
      </c>
      <c r="F58" s="152" t="n">
        <v>174.2</v>
      </c>
      <c r="G58" s="645"/>
      <c r="H58" s="645"/>
      <c r="I58" s="645"/>
      <c r="J58" s="645"/>
      <c r="K58" s="645"/>
    </row>
    <row r="59" s="56" customFormat="true" ht="25.5" hidden="false" customHeight="true" outlineLevel="0" collapsed="false">
      <c r="A59" s="104" t="s">
        <v>49</v>
      </c>
      <c r="B59" s="443" t="n">
        <v>237.9</v>
      </c>
      <c r="C59" s="443" t="n">
        <v>241.7</v>
      </c>
      <c r="D59" s="443" t="n">
        <v>354.7532</v>
      </c>
      <c r="E59" s="443" t="n">
        <v>368.2</v>
      </c>
      <c r="F59" s="443" t="n">
        <v>346.4</v>
      </c>
      <c r="G59" s="645"/>
      <c r="H59" s="645"/>
      <c r="I59" s="645"/>
      <c r="J59" s="645"/>
      <c r="K59" s="645"/>
    </row>
    <row r="60" s="2" customFormat="true" ht="23.25" hidden="false" customHeight="true" outlineLevel="0" collapsed="false">
      <c r="A60" s="96" t="s">
        <v>50</v>
      </c>
      <c r="B60" s="417" t="n">
        <v>295.3</v>
      </c>
      <c r="C60" s="417" t="n">
        <v>290.5</v>
      </c>
      <c r="D60" s="417" t="n">
        <v>458.0305</v>
      </c>
      <c r="E60" s="417" t="n">
        <v>485.1</v>
      </c>
      <c r="F60" s="417" t="n">
        <v>457</v>
      </c>
      <c r="G60" s="645"/>
      <c r="H60" s="645"/>
      <c r="I60" s="645"/>
      <c r="J60" s="645"/>
      <c r="K60" s="645"/>
    </row>
    <row r="61" s="56" customFormat="true" ht="26.25" hidden="false" customHeight="true" outlineLevel="0" collapsed="false">
      <c r="A61" s="96" t="s">
        <v>52</v>
      </c>
      <c r="B61" s="152" t="n">
        <v>112.2</v>
      </c>
      <c r="C61" s="152" t="n">
        <v>134.2</v>
      </c>
      <c r="D61" s="152" t="n">
        <v>132.5505</v>
      </c>
      <c r="E61" s="152" t="n">
        <v>116.1</v>
      </c>
      <c r="F61" s="152" t="n">
        <v>90.2</v>
      </c>
      <c r="G61" s="645"/>
      <c r="H61" s="645"/>
      <c r="I61" s="645"/>
      <c r="J61" s="645"/>
      <c r="K61" s="645"/>
    </row>
    <row r="62" s="56" customFormat="true" ht="18" hidden="false" customHeight="true" outlineLevel="0" collapsed="false">
      <c r="A62" s="96" t="s">
        <v>53</v>
      </c>
      <c r="B62" s="152" t="s">
        <v>58</v>
      </c>
      <c r="C62" s="152" t="s">
        <v>58</v>
      </c>
      <c r="D62" s="152" t="s">
        <v>58</v>
      </c>
      <c r="E62" s="152" t="n">
        <v>134</v>
      </c>
      <c r="F62" s="152" t="s">
        <v>58</v>
      </c>
      <c r="G62" s="645"/>
      <c r="H62" s="645"/>
      <c r="I62" s="645"/>
      <c r="J62" s="645"/>
      <c r="K62" s="645"/>
    </row>
    <row r="63" s="303" customFormat="true" ht="7.5" hidden="false" customHeight="true" outlineLevel="0" collapsed="false">
      <c r="A63" s="307"/>
      <c r="B63" s="423"/>
      <c r="C63" s="423"/>
      <c r="D63" s="423"/>
      <c r="E63" s="423"/>
      <c r="F63" s="423"/>
      <c r="G63" s="645"/>
      <c r="H63" s="645"/>
      <c r="I63" s="645"/>
      <c r="J63" s="645"/>
      <c r="K63" s="645"/>
    </row>
    <row r="64" customFormat="false" ht="12" hidden="false" customHeight="false" outlineLevel="0" collapsed="false">
      <c r="B64" s="439"/>
      <c r="C64" s="439"/>
      <c r="D64" s="439"/>
      <c r="E64" s="439"/>
      <c r="F64" s="439"/>
      <c r="G64" s="645"/>
      <c r="H64" s="645"/>
      <c r="I64" s="645"/>
      <c r="J64" s="645"/>
      <c r="K64" s="645"/>
    </row>
    <row r="65" customFormat="false" ht="12" hidden="false" customHeight="false" outlineLevel="0" collapsed="false">
      <c r="B65" s="439"/>
      <c r="C65" s="439"/>
      <c r="D65" s="439"/>
      <c r="E65" s="439"/>
      <c r="F65" s="439"/>
      <c r="G65" s="645"/>
      <c r="H65" s="645"/>
      <c r="I65" s="645"/>
      <c r="J65" s="645"/>
      <c r="K65" s="645"/>
    </row>
    <row r="66" customFormat="false" ht="12" hidden="false" customHeight="false" outlineLevel="0" collapsed="false">
      <c r="B66" s="439"/>
      <c r="C66" s="439"/>
      <c r="D66" s="439"/>
      <c r="E66" s="439"/>
      <c r="F66" s="439"/>
      <c r="G66" s="645"/>
      <c r="H66" s="645"/>
      <c r="I66" s="645"/>
      <c r="J66" s="645"/>
      <c r="K66" s="645"/>
    </row>
    <row r="67" customFormat="false" ht="12" hidden="false" customHeight="false" outlineLevel="0" collapsed="false">
      <c r="B67" s="439"/>
      <c r="C67" s="439"/>
      <c r="D67" s="439"/>
      <c r="E67" s="439"/>
      <c r="F67" s="439"/>
      <c r="G67" s="645"/>
      <c r="H67" s="645"/>
      <c r="I67" s="645"/>
      <c r="J67" s="645"/>
      <c r="K67" s="645"/>
    </row>
    <row r="68" customFormat="false" ht="12" hidden="false" customHeight="false" outlineLevel="0" collapsed="false">
      <c r="B68" s="439"/>
      <c r="C68" s="439"/>
      <c r="D68" s="439"/>
      <c r="E68" s="439"/>
      <c r="F68" s="439"/>
      <c r="G68" s="645"/>
      <c r="H68" s="645"/>
      <c r="I68" s="645"/>
      <c r="J68" s="645"/>
      <c r="K68" s="645"/>
    </row>
    <row r="69" customFormat="false" ht="12" hidden="false" customHeight="false" outlineLevel="0" collapsed="false">
      <c r="B69" s="439"/>
      <c r="C69" s="439"/>
      <c r="D69" s="439"/>
      <c r="E69" s="439"/>
      <c r="F69" s="439"/>
      <c r="G69" s="645"/>
      <c r="H69" s="645"/>
      <c r="I69" s="645"/>
      <c r="J69" s="645"/>
      <c r="K69" s="645"/>
    </row>
    <row r="70" customFormat="false" ht="12" hidden="false" customHeight="false" outlineLevel="0" collapsed="false">
      <c r="B70" s="439"/>
      <c r="C70" s="439"/>
      <c r="D70" s="439"/>
      <c r="E70" s="439"/>
      <c r="F70" s="439"/>
      <c r="G70" s="645"/>
      <c r="H70" s="645"/>
      <c r="I70" s="645"/>
      <c r="J70" s="645"/>
      <c r="K70" s="645"/>
    </row>
    <row r="71" customFormat="false" ht="12" hidden="false" customHeight="false" outlineLevel="0" collapsed="false">
      <c r="B71" s="439"/>
      <c r="C71" s="439"/>
      <c r="D71" s="439"/>
      <c r="E71" s="439"/>
      <c r="F71" s="439"/>
      <c r="G71" s="645"/>
      <c r="H71" s="645"/>
      <c r="I71" s="645"/>
      <c r="J71" s="645"/>
      <c r="K71" s="645"/>
    </row>
    <row r="72" customFormat="false" ht="12" hidden="false" customHeight="false" outlineLevel="0" collapsed="false">
      <c r="B72" s="439"/>
      <c r="C72" s="439"/>
      <c r="D72" s="439"/>
      <c r="E72" s="439"/>
      <c r="F72" s="439"/>
      <c r="G72" s="645"/>
      <c r="H72" s="645"/>
      <c r="I72" s="645"/>
      <c r="J72" s="645"/>
      <c r="K72" s="645"/>
    </row>
    <row r="73" customFormat="false" ht="12" hidden="false" customHeight="false" outlineLevel="0" collapsed="false">
      <c r="B73" s="439"/>
      <c r="C73" s="439"/>
      <c r="D73" s="439"/>
      <c r="E73" s="439"/>
      <c r="F73" s="439"/>
      <c r="G73" s="645"/>
      <c r="H73" s="645"/>
      <c r="I73" s="645"/>
      <c r="J73" s="645"/>
      <c r="K73" s="645"/>
    </row>
    <row r="74" customFormat="false" ht="12" hidden="false" customHeight="false" outlineLevel="0" collapsed="false">
      <c r="B74" s="439"/>
      <c r="C74" s="439"/>
      <c r="D74" s="439"/>
      <c r="E74" s="439"/>
      <c r="F74" s="439"/>
      <c r="G74" s="645"/>
      <c r="H74" s="645"/>
      <c r="I74" s="645"/>
      <c r="J74" s="645"/>
      <c r="K74" s="645"/>
    </row>
    <row r="75" customFormat="false" ht="12" hidden="false" customHeight="false" outlineLevel="0" collapsed="false">
      <c r="B75" s="439"/>
      <c r="C75" s="439"/>
      <c r="D75" s="439"/>
      <c r="E75" s="439"/>
      <c r="F75" s="439"/>
      <c r="G75" s="645"/>
      <c r="H75" s="645"/>
      <c r="I75" s="645"/>
      <c r="J75" s="645"/>
      <c r="K75" s="645"/>
    </row>
    <row r="76" customFormat="false" ht="12" hidden="false" customHeight="false" outlineLevel="0" collapsed="false">
      <c r="B76" s="439"/>
      <c r="C76" s="439"/>
      <c r="D76" s="439"/>
      <c r="E76" s="439"/>
      <c r="F76" s="439"/>
      <c r="G76" s="645"/>
      <c r="H76" s="645"/>
      <c r="I76" s="645"/>
      <c r="J76" s="645"/>
      <c r="K76" s="645"/>
    </row>
    <row r="77" customFormat="false" ht="12" hidden="false" customHeight="false" outlineLevel="0" collapsed="false">
      <c r="B77" s="439"/>
      <c r="C77" s="439"/>
      <c r="D77" s="439"/>
      <c r="E77" s="439"/>
      <c r="F77" s="439"/>
      <c r="G77" s="645"/>
      <c r="H77" s="645"/>
      <c r="I77" s="645"/>
      <c r="J77" s="645"/>
      <c r="K77" s="645"/>
    </row>
    <row r="78" customFormat="false" ht="12" hidden="false" customHeight="false" outlineLevel="0" collapsed="false">
      <c r="B78" s="439"/>
      <c r="C78" s="439"/>
      <c r="D78" s="439"/>
      <c r="E78" s="439"/>
      <c r="F78" s="439"/>
      <c r="G78" s="645"/>
      <c r="H78" s="645"/>
      <c r="I78" s="645"/>
      <c r="J78" s="645"/>
      <c r="K78" s="645"/>
    </row>
    <row r="79" customFormat="false" ht="12" hidden="false" customHeight="false" outlineLevel="0" collapsed="false">
      <c r="B79" s="439"/>
      <c r="C79" s="439"/>
      <c r="D79" s="439"/>
      <c r="E79" s="439"/>
      <c r="F79" s="439"/>
      <c r="G79" s="645"/>
      <c r="H79" s="645"/>
      <c r="I79" s="645"/>
      <c r="J79" s="645"/>
      <c r="K79" s="645"/>
    </row>
    <row r="80" customFormat="false" ht="12" hidden="false" customHeight="false" outlineLevel="0" collapsed="false">
      <c r="B80" s="439"/>
      <c r="C80" s="439"/>
      <c r="D80" s="439"/>
      <c r="E80" s="439"/>
      <c r="F80" s="439"/>
      <c r="G80" s="645"/>
      <c r="H80" s="645"/>
      <c r="I80" s="645"/>
      <c r="J80" s="645"/>
      <c r="K80" s="645"/>
    </row>
    <row r="81" customFormat="false" ht="12" hidden="false" customHeight="false" outlineLevel="0" collapsed="false">
      <c r="B81" s="439"/>
      <c r="C81" s="439"/>
      <c r="D81" s="439"/>
      <c r="E81" s="439"/>
      <c r="F81" s="439"/>
      <c r="G81" s="645"/>
      <c r="H81" s="645"/>
      <c r="I81" s="645"/>
      <c r="J81" s="645"/>
      <c r="K81" s="645"/>
    </row>
    <row r="82" customFormat="false" ht="12" hidden="false" customHeight="false" outlineLevel="0" collapsed="false">
      <c r="B82" s="439"/>
      <c r="C82" s="439"/>
      <c r="D82" s="439"/>
      <c r="E82" s="439"/>
      <c r="F82" s="439"/>
      <c r="G82" s="645"/>
      <c r="H82" s="645"/>
      <c r="I82" s="645"/>
      <c r="J82" s="645"/>
      <c r="K82" s="645"/>
    </row>
    <row r="83" customFormat="false" ht="12" hidden="false" customHeight="false" outlineLevel="0" collapsed="false">
      <c r="B83" s="439"/>
      <c r="C83" s="439"/>
      <c r="D83" s="439"/>
      <c r="E83" s="439"/>
      <c r="F83" s="439"/>
      <c r="G83" s="645"/>
      <c r="H83" s="645"/>
      <c r="I83" s="645"/>
      <c r="J83" s="645"/>
      <c r="K83" s="645"/>
    </row>
    <row r="84" customFormat="false" ht="12" hidden="false" customHeight="false" outlineLevel="0" collapsed="false">
      <c r="B84" s="439"/>
      <c r="C84" s="439"/>
      <c r="D84" s="439"/>
      <c r="E84" s="439"/>
      <c r="F84" s="439"/>
      <c r="G84" s="645"/>
      <c r="H84" s="645"/>
      <c r="I84" s="645"/>
      <c r="J84" s="645"/>
      <c r="K84" s="645"/>
    </row>
    <row r="85" customFormat="false" ht="12" hidden="false" customHeight="false" outlineLevel="0" collapsed="false">
      <c r="B85" s="439"/>
      <c r="C85" s="439"/>
      <c r="D85" s="439"/>
      <c r="E85" s="439"/>
      <c r="F85" s="439"/>
      <c r="G85" s="645"/>
      <c r="H85" s="645"/>
      <c r="I85" s="645"/>
      <c r="J85" s="645"/>
      <c r="K85" s="645"/>
    </row>
    <row r="86" customFormat="false" ht="12" hidden="false" customHeight="false" outlineLevel="0" collapsed="false">
      <c r="B86" s="439"/>
      <c r="C86" s="439"/>
      <c r="D86" s="439"/>
      <c r="E86" s="439"/>
      <c r="F86" s="439"/>
      <c r="G86" s="645"/>
      <c r="H86" s="645"/>
      <c r="I86" s="645"/>
      <c r="J86" s="645"/>
      <c r="K86" s="645"/>
    </row>
    <row r="87" customFormat="false" ht="12" hidden="false" customHeight="false" outlineLevel="0" collapsed="false">
      <c r="B87" s="439"/>
      <c r="C87" s="439"/>
      <c r="D87" s="439"/>
      <c r="E87" s="439"/>
      <c r="F87" s="439"/>
      <c r="G87" s="645"/>
      <c r="H87" s="645"/>
      <c r="I87" s="645"/>
      <c r="J87" s="645"/>
      <c r="K87" s="645"/>
    </row>
    <row r="88" customFormat="false" ht="12" hidden="false" customHeight="false" outlineLevel="0" collapsed="false">
      <c r="B88" s="439"/>
      <c r="C88" s="439"/>
      <c r="D88" s="439"/>
      <c r="E88" s="439"/>
      <c r="F88" s="439"/>
      <c r="G88" s="645"/>
      <c r="H88" s="645"/>
      <c r="I88" s="645"/>
      <c r="J88" s="645"/>
      <c r="K88" s="645"/>
    </row>
    <row r="89" customFormat="false" ht="20.25" hidden="false" customHeight="true" outlineLevel="0" collapsed="false">
      <c r="A89" s="296" t="s">
        <v>1133</v>
      </c>
      <c r="B89" s="439"/>
      <c r="C89" s="439"/>
      <c r="D89" s="439"/>
      <c r="E89" s="439"/>
      <c r="F89" s="439"/>
      <c r="G89" s="645"/>
      <c r="H89" s="645"/>
      <c r="I89" s="645"/>
      <c r="J89" s="645"/>
      <c r="K89" s="645"/>
    </row>
    <row r="90" customFormat="false" ht="13.5" hidden="false" customHeight="true" outlineLevel="0" collapsed="false">
      <c r="A90" s="544" t="s">
        <v>525</v>
      </c>
      <c r="B90" s="434"/>
      <c r="C90" s="434"/>
      <c r="D90" s="434"/>
      <c r="E90" s="434"/>
      <c r="F90" s="434"/>
      <c r="G90" s="645"/>
      <c r="H90" s="645"/>
      <c r="I90" s="645"/>
      <c r="J90" s="645"/>
      <c r="K90" s="645"/>
    </row>
    <row r="91" s="13" customFormat="true" ht="18" hidden="false" customHeight="true" outlineLevel="0" collapsed="false">
      <c r="A91" s="84"/>
      <c r="B91" s="85" t="n">
        <v>2014</v>
      </c>
      <c r="C91" s="85" t="n">
        <v>2015</v>
      </c>
      <c r="D91" s="85" t="n">
        <v>2016</v>
      </c>
      <c r="E91" s="85" t="n">
        <v>2017</v>
      </c>
      <c r="F91" s="85" t="n">
        <v>2018</v>
      </c>
      <c r="G91" s="645"/>
      <c r="H91" s="645"/>
      <c r="I91" s="645"/>
      <c r="J91" s="645"/>
      <c r="K91" s="645"/>
    </row>
    <row r="92" s="13" customFormat="true" ht="13.5" hidden="false" customHeight="true" outlineLevel="0" collapsed="false">
      <c r="A92" s="86"/>
      <c r="B92" s="435"/>
      <c r="C92" s="435"/>
      <c r="D92" s="435"/>
      <c r="E92" s="435"/>
      <c r="F92" s="435"/>
      <c r="G92" s="645"/>
      <c r="H92" s="645"/>
      <c r="I92" s="645"/>
      <c r="J92" s="645"/>
      <c r="K92" s="645"/>
    </row>
    <row r="93" s="52" customFormat="true" ht="13.5" hidden="false" customHeight="true" outlineLevel="0" collapsed="false">
      <c r="A93" s="89" t="s">
        <v>19</v>
      </c>
      <c r="B93" s="415" t="n">
        <v>3083.9</v>
      </c>
      <c r="C93" s="415" t="n">
        <v>4239.5</v>
      </c>
      <c r="D93" s="415" t="n">
        <v>4751.5898</v>
      </c>
      <c r="E93" s="415" t="n">
        <v>5362.4851</v>
      </c>
      <c r="F93" s="415" t="n">
        <v>5708.4202</v>
      </c>
      <c r="G93" s="645"/>
      <c r="H93" s="645"/>
      <c r="I93" s="645"/>
      <c r="J93" s="645"/>
      <c r="K93" s="645"/>
    </row>
    <row r="94" s="2" customFormat="true" ht="9" hidden="false" customHeight="true" outlineLevel="0" collapsed="false">
      <c r="A94" s="92"/>
      <c r="B94" s="416"/>
      <c r="C94" s="416"/>
      <c r="D94" s="416"/>
      <c r="E94" s="416"/>
      <c r="F94" s="416"/>
      <c r="G94" s="645"/>
      <c r="H94" s="645"/>
      <c r="I94" s="645"/>
      <c r="J94" s="645"/>
      <c r="K94" s="645"/>
    </row>
    <row r="95" s="56" customFormat="true" ht="12.75" hidden="false" customHeight="true" outlineLevel="0" collapsed="false">
      <c r="A95" s="373" t="s">
        <v>21</v>
      </c>
      <c r="B95" s="415" t="n">
        <v>2625.1</v>
      </c>
      <c r="C95" s="415" t="n">
        <v>5636.1</v>
      </c>
      <c r="D95" s="415" t="n">
        <v>6604.3883</v>
      </c>
      <c r="E95" s="415" t="n">
        <v>7432.7292</v>
      </c>
      <c r="F95" s="415" t="n">
        <v>7639.616</v>
      </c>
      <c r="G95" s="645"/>
      <c r="H95" s="645"/>
      <c r="I95" s="645"/>
      <c r="J95" s="645"/>
      <c r="K95" s="645"/>
    </row>
    <row r="96" s="2" customFormat="true" ht="14.25" hidden="false" customHeight="true" outlineLevel="0" collapsed="false">
      <c r="A96" s="96" t="s">
        <v>23</v>
      </c>
      <c r="B96" s="152" t="n">
        <v>922.2</v>
      </c>
      <c r="C96" s="152" t="n">
        <v>1022</v>
      </c>
      <c r="D96" s="152" t="n">
        <v>1906.9168</v>
      </c>
      <c r="E96" s="152" t="n">
        <v>2340.4774</v>
      </c>
      <c r="F96" s="152" t="n">
        <v>2142.9785</v>
      </c>
      <c r="G96" s="645"/>
      <c r="H96" s="645"/>
      <c r="I96" s="645"/>
      <c r="J96" s="645"/>
      <c r="K96" s="645"/>
    </row>
    <row r="97" s="2" customFormat="true" ht="16.5" hidden="false" customHeight="true" outlineLevel="0" collapsed="false">
      <c r="A97" s="96" t="s">
        <v>151</v>
      </c>
      <c r="B97" s="152" t="n">
        <v>1887.2</v>
      </c>
      <c r="C97" s="152" t="n">
        <v>2420.3</v>
      </c>
      <c r="D97" s="152" t="n">
        <v>3539.1512</v>
      </c>
      <c r="E97" s="152" t="n">
        <v>4683.3736</v>
      </c>
      <c r="F97" s="152" t="n">
        <v>5477.0633</v>
      </c>
      <c r="G97" s="645"/>
      <c r="H97" s="645"/>
      <c r="I97" s="645"/>
      <c r="J97" s="645"/>
      <c r="K97" s="645"/>
    </row>
    <row r="98" s="2" customFormat="true" ht="15" hidden="false" customHeight="true" outlineLevel="0" collapsed="false">
      <c r="A98" s="96" t="s">
        <v>25</v>
      </c>
      <c r="B98" s="152" t="n">
        <v>4385.9</v>
      </c>
      <c r="C98" s="152" t="n">
        <v>9562.8</v>
      </c>
      <c r="D98" s="152" t="n">
        <v>9946.8406</v>
      </c>
      <c r="E98" s="152" t="n">
        <v>10334.1694</v>
      </c>
      <c r="F98" s="152" t="n">
        <v>9904.9434</v>
      </c>
      <c r="G98" s="645"/>
      <c r="H98" s="645"/>
      <c r="I98" s="645"/>
      <c r="J98" s="645"/>
      <c r="K98" s="645"/>
    </row>
    <row r="99" s="2" customFormat="true" ht="14.25" hidden="false" customHeight="true" outlineLevel="0" collapsed="false">
      <c r="A99" s="96" t="s">
        <v>26</v>
      </c>
      <c r="B99" s="152" t="n">
        <v>638.1</v>
      </c>
      <c r="C99" s="152" t="n">
        <v>852.6</v>
      </c>
      <c r="D99" s="152" t="n">
        <v>1668.3639</v>
      </c>
      <c r="E99" s="152" t="n">
        <v>2159.925</v>
      </c>
      <c r="F99" s="152" t="n">
        <v>2894.7125</v>
      </c>
      <c r="G99" s="645"/>
      <c r="H99" s="645"/>
      <c r="I99" s="645"/>
      <c r="J99" s="645"/>
      <c r="K99" s="645"/>
    </row>
    <row r="100" s="56" customFormat="true" ht="13.5" hidden="false" customHeight="true" outlineLevel="0" collapsed="false">
      <c r="A100" s="373" t="s">
        <v>28</v>
      </c>
      <c r="B100" s="436" t="n">
        <v>866.8</v>
      </c>
      <c r="C100" s="436" t="n">
        <v>863.8</v>
      </c>
      <c r="D100" s="436" t="n">
        <v>899.4495</v>
      </c>
      <c r="E100" s="436" t="n">
        <v>1030.9808</v>
      </c>
      <c r="F100" s="436" t="n">
        <v>1204.9076</v>
      </c>
      <c r="G100" s="645"/>
      <c r="H100" s="645"/>
      <c r="I100" s="645"/>
      <c r="J100" s="645"/>
      <c r="K100" s="645"/>
    </row>
    <row r="101" s="2" customFormat="true" ht="24" hidden="false" customHeight="false" outlineLevel="0" collapsed="false">
      <c r="A101" s="96" t="s">
        <v>29</v>
      </c>
      <c r="B101" s="152" t="n">
        <v>578.6</v>
      </c>
      <c r="C101" s="152" t="n">
        <v>545.2</v>
      </c>
      <c r="D101" s="152" t="n">
        <v>586.5949</v>
      </c>
      <c r="E101" s="152" t="n">
        <v>702.698</v>
      </c>
      <c r="F101" s="152" t="n">
        <v>817.9107</v>
      </c>
      <c r="G101" s="645"/>
      <c r="H101" s="645"/>
      <c r="I101" s="645"/>
      <c r="J101" s="645"/>
      <c r="K101" s="645"/>
    </row>
    <row r="102" s="2" customFormat="true" ht="25.5" hidden="false" customHeight="true" outlineLevel="0" collapsed="false">
      <c r="A102" s="96" t="s">
        <v>30</v>
      </c>
      <c r="B102" s="152" t="n">
        <v>2045.4</v>
      </c>
      <c r="C102" s="152" t="n">
        <v>1856.7</v>
      </c>
      <c r="D102" s="152" t="n">
        <v>1936.8047</v>
      </c>
      <c r="E102" s="152" t="n">
        <v>2302.3608</v>
      </c>
      <c r="F102" s="152" t="n">
        <v>3228.2051</v>
      </c>
      <c r="G102" s="645"/>
      <c r="H102" s="645"/>
      <c r="I102" s="645"/>
      <c r="J102" s="645"/>
      <c r="K102" s="645"/>
    </row>
    <row r="103" s="2" customFormat="true" ht="24.95" hidden="false" customHeight="true" outlineLevel="0" collapsed="false">
      <c r="A103" s="96" t="s">
        <v>31</v>
      </c>
      <c r="B103" s="152" t="n">
        <v>49.8</v>
      </c>
      <c r="C103" s="152" t="n">
        <v>46.2</v>
      </c>
      <c r="D103" s="152" t="n">
        <v>39.6515</v>
      </c>
      <c r="E103" s="152" t="n">
        <v>43.825</v>
      </c>
      <c r="F103" s="152" t="n">
        <v>49.732</v>
      </c>
      <c r="G103" s="645"/>
      <c r="H103" s="645"/>
      <c r="I103" s="645"/>
      <c r="J103" s="645"/>
      <c r="K103" s="645"/>
    </row>
    <row r="104" s="2" customFormat="true" ht="15" hidden="false" customHeight="true" outlineLevel="0" collapsed="false">
      <c r="A104" s="96" t="s">
        <v>32</v>
      </c>
      <c r="B104" s="152" t="n">
        <v>3340</v>
      </c>
      <c r="C104" s="152" t="n">
        <v>2595.8</v>
      </c>
      <c r="D104" s="152" t="n">
        <v>2395.9177</v>
      </c>
      <c r="E104" s="152" t="n">
        <v>2499.4003</v>
      </c>
      <c r="F104" s="152" t="n">
        <v>2489.5455</v>
      </c>
      <c r="G104" s="645"/>
      <c r="H104" s="645"/>
      <c r="I104" s="645"/>
      <c r="J104" s="645"/>
      <c r="K104" s="645"/>
    </row>
    <row r="105" s="2" customFormat="true" ht="15.75" hidden="false" customHeight="true" outlineLevel="0" collapsed="false">
      <c r="A105" s="96" t="s">
        <v>33</v>
      </c>
      <c r="B105" s="152" t="n">
        <v>2056.7</v>
      </c>
      <c r="C105" s="152" t="n">
        <v>2313.8</v>
      </c>
      <c r="D105" s="152" t="n">
        <v>3702.12</v>
      </c>
      <c r="E105" s="152" t="n">
        <v>3702.12</v>
      </c>
      <c r="F105" s="152" t="n">
        <v>4627.65</v>
      </c>
      <c r="G105" s="645"/>
      <c r="H105" s="645"/>
      <c r="I105" s="645"/>
      <c r="J105" s="645"/>
      <c r="K105" s="645"/>
    </row>
    <row r="106" s="2" customFormat="true" ht="35.25" hidden="false" customHeight="true" outlineLevel="0" collapsed="false">
      <c r="A106" s="96" t="s">
        <v>57</v>
      </c>
      <c r="B106" s="152" t="n">
        <v>553.8</v>
      </c>
      <c r="C106" s="152" t="n">
        <v>608.7</v>
      </c>
      <c r="D106" s="152" t="n">
        <v>809.8757</v>
      </c>
      <c r="E106" s="152" t="n">
        <v>885.0986</v>
      </c>
      <c r="F106" s="152" t="n">
        <v>952.6309</v>
      </c>
      <c r="G106" s="645"/>
      <c r="H106" s="645"/>
      <c r="I106" s="645"/>
      <c r="J106" s="645"/>
      <c r="K106" s="645"/>
    </row>
    <row r="107" s="2" customFormat="true" ht="36" hidden="false" customHeight="true" outlineLevel="0" collapsed="false">
      <c r="A107" s="96" t="s">
        <v>37</v>
      </c>
      <c r="B107" s="152" t="n">
        <v>1514.1</v>
      </c>
      <c r="C107" s="152" t="n">
        <v>1701.4</v>
      </c>
      <c r="D107" s="152" t="n">
        <v>1763.9947</v>
      </c>
      <c r="E107" s="152" t="n">
        <v>1830.0375</v>
      </c>
      <c r="F107" s="152" t="n">
        <v>2419.2916</v>
      </c>
      <c r="G107" s="645"/>
      <c r="H107" s="645"/>
      <c r="I107" s="645"/>
      <c r="J107" s="645"/>
      <c r="K107" s="645"/>
    </row>
    <row r="108" s="56" customFormat="true" ht="25.5" hidden="true" customHeight="true" outlineLevel="0" collapsed="false">
      <c r="A108" s="96" t="s">
        <v>38</v>
      </c>
      <c r="B108" s="152" t="s">
        <v>58</v>
      </c>
      <c r="C108" s="152" t="s">
        <v>58</v>
      </c>
      <c r="D108" s="152" t="s">
        <v>58</v>
      </c>
      <c r="E108" s="152" t="s">
        <v>58</v>
      </c>
      <c r="F108" s="152" t="n">
        <v>0</v>
      </c>
      <c r="G108" s="645"/>
      <c r="H108" s="645"/>
      <c r="I108" s="645"/>
      <c r="J108" s="645"/>
      <c r="K108" s="645"/>
    </row>
    <row r="109" s="2" customFormat="true" ht="13.5" hidden="false" customHeight="true" outlineLevel="0" collapsed="false">
      <c r="A109" s="96" t="s">
        <v>39</v>
      </c>
      <c r="B109" s="152" t="n">
        <v>447.5</v>
      </c>
      <c r="C109" s="152" t="n">
        <v>482.1</v>
      </c>
      <c r="D109" s="152" t="n">
        <v>483.6379</v>
      </c>
      <c r="E109" s="152" t="n">
        <v>550.7055</v>
      </c>
      <c r="F109" s="152" t="n">
        <v>607.197</v>
      </c>
      <c r="G109" s="645"/>
      <c r="H109" s="645"/>
      <c r="I109" s="645"/>
      <c r="J109" s="645"/>
      <c r="K109" s="645"/>
    </row>
    <row r="110" s="2" customFormat="true" ht="15" hidden="false" customHeight="true" outlineLevel="0" collapsed="false">
      <c r="A110" s="96" t="s">
        <v>40</v>
      </c>
      <c r="B110" s="152" t="n">
        <v>2278.6</v>
      </c>
      <c r="C110" s="152" t="n">
        <v>5377.9</v>
      </c>
      <c r="D110" s="152" t="n">
        <v>3967.3375</v>
      </c>
      <c r="E110" s="152" t="n">
        <v>1212.8462</v>
      </c>
      <c r="F110" s="152" t="n">
        <v>3941.75</v>
      </c>
      <c r="G110" s="645"/>
      <c r="H110" s="645"/>
      <c r="I110" s="645"/>
      <c r="J110" s="645"/>
      <c r="K110" s="645"/>
    </row>
    <row r="111" s="2" customFormat="true" ht="25.5" hidden="false" customHeight="true" outlineLevel="0" collapsed="false">
      <c r="A111" s="96" t="s">
        <v>42</v>
      </c>
      <c r="B111" s="152" t="n">
        <v>1005.1</v>
      </c>
      <c r="C111" s="152" t="n">
        <v>878.5</v>
      </c>
      <c r="D111" s="152" t="n">
        <v>816.8955</v>
      </c>
      <c r="E111" s="152" t="n">
        <v>694.6118</v>
      </c>
      <c r="F111" s="152" t="n">
        <v>547.707</v>
      </c>
      <c r="G111" s="645"/>
      <c r="H111" s="645"/>
      <c r="I111" s="645"/>
      <c r="J111" s="645"/>
      <c r="K111" s="645"/>
    </row>
    <row r="112" s="56" customFormat="true" ht="42" hidden="false" customHeight="true" outlineLevel="0" collapsed="false">
      <c r="A112" s="104" t="s">
        <v>43</v>
      </c>
      <c r="B112" s="415" t="n">
        <v>6945.4</v>
      </c>
      <c r="C112" s="415" t="n">
        <v>7974.4</v>
      </c>
      <c r="D112" s="415" t="n">
        <v>8506.0509</v>
      </c>
      <c r="E112" s="415" t="n">
        <v>9168.4192</v>
      </c>
      <c r="F112" s="415" t="n">
        <v>9297.3063</v>
      </c>
      <c r="G112" s="645"/>
      <c r="H112" s="645"/>
      <c r="I112" s="645"/>
      <c r="J112" s="645"/>
      <c r="K112" s="645"/>
    </row>
    <row r="113" s="2" customFormat="true" ht="27" hidden="false" customHeight="true" outlineLevel="0" collapsed="false">
      <c r="A113" s="96" t="s">
        <v>45</v>
      </c>
      <c r="B113" s="152" t="n">
        <v>7512.5</v>
      </c>
      <c r="C113" s="152" t="n">
        <v>8605</v>
      </c>
      <c r="D113" s="152" t="n">
        <v>9219.1635</v>
      </c>
      <c r="E113" s="152" t="n">
        <v>10099</v>
      </c>
      <c r="F113" s="152" t="n">
        <v>10126.5462</v>
      </c>
      <c r="G113" s="645"/>
      <c r="H113" s="645"/>
      <c r="I113" s="645"/>
      <c r="J113" s="645"/>
      <c r="K113" s="645"/>
    </row>
    <row r="114" s="2" customFormat="true" ht="24.75" hidden="false" customHeight="true" outlineLevel="0" collapsed="false">
      <c r="A114" s="96" t="s">
        <v>48</v>
      </c>
      <c r="B114" s="417" t="n">
        <v>557.6</v>
      </c>
      <c r="C114" s="417" t="n">
        <v>647.1</v>
      </c>
      <c r="D114" s="417" t="n">
        <v>661.4122</v>
      </c>
      <c r="E114" s="417" t="n">
        <v>563.8</v>
      </c>
      <c r="F114" s="417" t="n">
        <v>742.9051</v>
      </c>
      <c r="G114" s="645"/>
      <c r="H114" s="645"/>
      <c r="I114" s="645"/>
      <c r="J114" s="645"/>
      <c r="K114" s="645"/>
    </row>
    <row r="115" s="56" customFormat="true" ht="25.5" hidden="false" customHeight="true" outlineLevel="0" collapsed="false">
      <c r="A115" s="104" t="s">
        <v>49</v>
      </c>
      <c r="B115" s="443" t="n">
        <v>580.7</v>
      </c>
      <c r="C115" s="443" t="n">
        <v>712.8</v>
      </c>
      <c r="D115" s="443" t="n">
        <v>1177.3663</v>
      </c>
      <c r="E115" s="443" t="n">
        <v>1607</v>
      </c>
      <c r="F115" s="443" t="n">
        <v>1741.2206</v>
      </c>
      <c r="G115" s="645"/>
      <c r="H115" s="645"/>
      <c r="I115" s="645"/>
      <c r="J115" s="645"/>
      <c r="K115" s="645"/>
    </row>
    <row r="116" s="2" customFormat="true" ht="23.25" hidden="false" customHeight="true" outlineLevel="0" collapsed="false">
      <c r="A116" s="96" t="s">
        <v>50</v>
      </c>
      <c r="B116" s="417" t="n">
        <v>326.2</v>
      </c>
      <c r="C116" s="417" t="n">
        <v>533.4</v>
      </c>
      <c r="D116" s="417" t="n">
        <v>1266.2411</v>
      </c>
      <c r="E116" s="417" t="n">
        <v>2152</v>
      </c>
      <c r="F116" s="417" t="n">
        <v>2432.7504</v>
      </c>
      <c r="G116" s="645"/>
      <c r="H116" s="645"/>
      <c r="I116" s="645"/>
      <c r="J116" s="645"/>
      <c r="K116" s="645"/>
    </row>
    <row r="117" s="2" customFormat="true" ht="15.75" hidden="false" customHeight="true" outlineLevel="0" collapsed="false">
      <c r="A117" s="96" t="s">
        <v>51</v>
      </c>
      <c r="B117" s="417" t="n">
        <v>209.6</v>
      </c>
      <c r="C117" s="417" t="n">
        <v>525.5</v>
      </c>
      <c r="D117" s="417" t="n">
        <v>527.825</v>
      </c>
      <c r="E117" s="417" t="n">
        <v>514.2</v>
      </c>
      <c r="F117" s="417" t="n">
        <v>324.3313</v>
      </c>
      <c r="G117" s="645"/>
      <c r="H117" s="645"/>
      <c r="I117" s="645"/>
      <c r="J117" s="645"/>
      <c r="K117" s="645"/>
    </row>
    <row r="118" s="56" customFormat="true" ht="26.25" hidden="false" customHeight="true" outlineLevel="0" collapsed="false">
      <c r="A118" s="96" t="s">
        <v>52</v>
      </c>
      <c r="B118" s="152" t="n">
        <v>2555.9</v>
      </c>
      <c r="C118" s="152" t="n">
        <v>2200.9</v>
      </c>
      <c r="D118" s="152" t="n">
        <v>1900.346</v>
      </c>
      <c r="E118" s="152" t="n">
        <v>1041.7</v>
      </c>
      <c r="F118" s="152" t="n">
        <v>1285.7035</v>
      </c>
      <c r="G118" s="645"/>
      <c r="H118" s="645"/>
      <c r="I118" s="645"/>
      <c r="J118" s="645"/>
      <c r="K118" s="645"/>
    </row>
    <row r="119" s="2" customFormat="true" ht="18" hidden="false" customHeight="true" outlineLevel="0" collapsed="false">
      <c r="A119" s="96" t="s">
        <v>53</v>
      </c>
      <c r="B119" s="152" t="n">
        <v>212.2</v>
      </c>
      <c r="C119" s="152" t="n">
        <v>273.4</v>
      </c>
      <c r="D119" s="152" t="n">
        <v>366.0199</v>
      </c>
      <c r="E119" s="152" t="n">
        <v>593.9</v>
      </c>
      <c r="F119" s="152" t="n">
        <v>397.2997</v>
      </c>
      <c r="G119" s="645"/>
      <c r="H119" s="645"/>
      <c r="I119" s="645"/>
      <c r="J119" s="645"/>
      <c r="K119" s="645"/>
    </row>
    <row r="120" s="303" customFormat="true" ht="7.5" hidden="false" customHeight="true" outlineLevel="0" collapsed="false">
      <c r="A120" s="307"/>
      <c r="B120" s="423"/>
      <c r="C120" s="423"/>
      <c r="D120" s="423"/>
      <c r="E120" s="423"/>
      <c r="F120" s="423"/>
      <c r="G120" s="52"/>
    </row>
    <row r="121" customFormat="false" ht="12.95" hidden="false" customHeight="true" outlineLevel="0" collapsed="false">
      <c r="B121" s="1216"/>
      <c r="C121" s="1216"/>
      <c r="D121" s="1216"/>
      <c r="E121" s="1216"/>
      <c r="F121" s="1216"/>
      <c r="G121" s="52"/>
    </row>
    <row r="122" customFormat="false" ht="12.95" hidden="false" customHeight="true" outlineLevel="0" collapsed="false">
      <c r="B122" s="439"/>
      <c r="C122" s="439"/>
      <c r="D122" s="439"/>
      <c r="E122" s="439"/>
      <c r="F122" s="439"/>
      <c r="G122" s="52"/>
    </row>
    <row r="123" customFormat="false" ht="12.95" hidden="false" customHeight="true" outlineLevel="0" collapsed="false">
      <c r="B123" s="439"/>
      <c r="C123" s="439"/>
      <c r="D123" s="439"/>
      <c r="E123" s="439"/>
      <c r="F123" s="439"/>
      <c r="G123" s="52"/>
    </row>
    <row r="124" customFormat="false" ht="12.95" hidden="false" customHeight="true" outlineLevel="0" collapsed="false">
      <c r="B124" s="439"/>
      <c r="C124" s="439"/>
      <c r="D124" s="439"/>
      <c r="E124" s="439"/>
      <c r="F124" s="439"/>
    </row>
    <row r="125" customFormat="false" ht="12.95" hidden="false" customHeight="true" outlineLevel="0" collapsed="false">
      <c r="B125" s="439"/>
      <c r="C125" s="439"/>
      <c r="D125" s="439"/>
      <c r="E125" s="439"/>
      <c r="F125" s="439"/>
    </row>
    <row r="126" customFormat="false" ht="12.95" hidden="false" customHeight="true" outlineLevel="0" collapsed="false">
      <c r="B126" s="439"/>
      <c r="C126" s="439"/>
      <c r="D126" s="439"/>
      <c r="E126" s="439"/>
      <c r="F126" s="439"/>
    </row>
    <row r="127" customFormat="false" ht="12.95" hidden="false" customHeight="true" outlineLevel="0" collapsed="false">
      <c r="B127" s="439"/>
      <c r="C127" s="439"/>
      <c r="D127" s="439"/>
      <c r="E127" s="439"/>
      <c r="F127" s="439"/>
    </row>
    <row r="128" customFormat="false" ht="12.95" hidden="false" customHeight="true" outlineLevel="0" collapsed="false">
      <c r="B128" s="439"/>
      <c r="C128" s="439"/>
      <c r="D128" s="439"/>
      <c r="E128" s="439"/>
      <c r="F128" s="439"/>
    </row>
    <row r="129" customFormat="false" ht="12.95" hidden="false" customHeight="true" outlineLevel="0" collapsed="false">
      <c r="B129" s="439"/>
      <c r="C129" s="439"/>
      <c r="D129" s="439"/>
      <c r="E129" s="439"/>
      <c r="F129" s="439"/>
    </row>
    <row r="130" customFormat="false" ht="12.95" hidden="false" customHeight="true" outlineLevel="0" collapsed="false">
      <c r="B130" s="439"/>
      <c r="C130" s="439"/>
      <c r="D130" s="439"/>
      <c r="E130" s="439"/>
      <c r="F130" s="439"/>
    </row>
    <row r="131" customFormat="false" ht="18" hidden="false" customHeight="true" outlineLevel="0" collapsed="false">
      <c r="A131" s="296" t="s">
        <v>1134</v>
      </c>
      <c r="B131" s="439"/>
      <c r="C131" s="439"/>
      <c r="D131" s="439"/>
      <c r="E131" s="439"/>
      <c r="F131" s="439"/>
    </row>
    <row r="132" customFormat="false" ht="13.5" hidden="false" customHeight="true" outlineLevel="0" collapsed="false">
      <c r="A132" s="544" t="s">
        <v>525</v>
      </c>
      <c r="B132" s="434"/>
      <c r="C132" s="434"/>
      <c r="D132" s="434"/>
      <c r="E132" s="434"/>
      <c r="F132" s="434"/>
    </row>
    <row r="133" s="13" customFormat="true" ht="18" hidden="false" customHeight="true" outlineLevel="0" collapsed="false">
      <c r="A133" s="84"/>
      <c r="B133" s="85" t="n">
        <v>2014</v>
      </c>
      <c r="C133" s="85" t="n">
        <v>2015</v>
      </c>
      <c r="D133" s="85" t="n">
        <v>2016</v>
      </c>
      <c r="E133" s="85" t="n">
        <v>2017</v>
      </c>
      <c r="F133" s="85" t="n">
        <v>2018</v>
      </c>
    </row>
    <row r="134" s="13" customFormat="true" ht="13.5" hidden="false" customHeight="true" outlineLevel="0" collapsed="false">
      <c r="A134" s="86"/>
      <c r="B134" s="435"/>
      <c r="C134" s="435"/>
      <c r="D134" s="435"/>
      <c r="E134" s="435"/>
      <c r="F134" s="435"/>
    </row>
    <row r="135" s="52" customFormat="true" ht="13.5" hidden="false" customHeight="true" outlineLevel="0" collapsed="false">
      <c r="A135" s="89" t="s">
        <v>19</v>
      </c>
      <c r="B135" s="415" t="n">
        <v>14811.8</v>
      </c>
      <c r="C135" s="415" t="n">
        <v>21024.2</v>
      </c>
      <c r="D135" s="415" t="n">
        <v>19002.458</v>
      </c>
      <c r="E135" s="415" t="n">
        <v>14417</v>
      </c>
      <c r="F135" s="415" t="n">
        <v>16260.5621</v>
      </c>
      <c r="G135" s="645"/>
      <c r="H135" s="645"/>
      <c r="I135" s="645"/>
      <c r="J135" s="645"/>
      <c r="K135" s="645"/>
    </row>
    <row r="136" s="2" customFormat="true" ht="9" hidden="false" customHeight="true" outlineLevel="0" collapsed="false">
      <c r="A136" s="92"/>
      <c r="B136" s="416"/>
      <c r="C136" s="416"/>
      <c r="D136" s="416"/>
      <c r="E136" s="416"/>
      <c r="F136" s="416"/>
      <c r="G136" s="645"/>
      <c r="H136" s="645"/>
      <c r="I136" s="645"/>
      <c r="J136" s="645"/>
      <c r="K136" s="645"/>
    </row>
    <row r="137" s="56" customFormat="true" ht="12.75" hidden="false" customHeight="true" outlineLevel="0" collapsed="false">
      <c r="A137" s="373" t="s">
        <v>21</v>
      </c>
      <c r="B137" s="415" t="n">
        <v>425.5</v>
      </c>
      <c r="C137" s="415" t="n">
        <v>1070.7</v>
      </c>
      <c r="D137" s="415" t="n">
        <v>1395.3994</v>
      </c>
      <c r="E137" s="415" t="n">
        <v>29498.9</v>
      </c>
      <c r="F137" s="415" t="n">
        <v>54759.1044</v>
      </c>
      <c r="G137" s="645"/>
      <c r="H137" s="645"/>
      <c r="I137" s="645"/>
      <c r="J137" s="645"/>
      <c r="K137" s="645"/>
    </row>
    <row r="138" s="2" customFormat="true" ht="14.25" hidden="false" customHeight="true" outlineLevel="0" collapsed="false">
      <c r="A138" s="96" t="s">
        <v>23</v>
      </c>
      <c r="B138" s="493" t="n">
        <v>538.4</v>
      </c>
      <c r="C138" s="493" t="n">
        <v>582.6</v>
      </c>
      <c r="D138" s="493" t="n">
        <v>906.1536</v>
      </c>
      <c r="E138" s="493" t="n">
        <v>1208.2</v>
      </c>
      <c r="F138" s="493" t="n">
        <v>1879.4296</v>
      </c>
      <c r="G138" s="645"/>
      <c r="H138" s="645"/>
      <c r="I138" s="645"/>
      <c r="J138" s="645"/>
      <c r="K138" s="645"/>
    </row>
    <row r="139" s="2" customFormat="true" ht="14.25" hidden="false" customHeight="true" outlineLevel="0" collapsed="false">
      <c r="A139" s="96" t="s">
        <v>25</v>
      </c>
      <c r="B139" s="152" t="s">
        <v>58</v>
      </c>
      <c r="C139" s="152" t="s">
        <v>58</v>
      </c>
      <c r="D139" s="152" t="s">
        <v>58</v>
      </c>
      <c r="E139" s="152" t="s">
        <v>58</v>
      </c>
      <c r="F139" s="493" t="n">
        <v>333897.6818</v>
      </c>
      <c r="G139" s="645"/>
      <c r="H139" s="645"/>
      <c r="I139" s="645"/>
      <c r="J139" s="645"/>
      <c r="K139" s="645"/>
    </row>
    <row r="140" s="2" customFormat="true" ht="14.25" hidden="false" customHeight="true" outlineLevel="0" collapsed="false">
      <c r="A140" s="96" t="s">
        <v>26</v>
      </c>
      <c r="B140" s="152" t="n">
        <v>1.4</v>
      </c>
      <c r="C140" s="152" t="s">
        <v>58</v>
      </c>
      <c r="D140" s="152" t="n">
        <v>1.8957</v>
      </c>
      <c r="E140" s="152" t="s">
        <v>58</v>
      </c>
      <c r="F140" s="152" t="s">
        <v>58</v>
      </c>
      <c r="G140" s="645"/>
      <c r="H140" s="645"/>
      <c r="I140" s="645"/>
      <c r="J140" s="645"/>
      <c r="K140" s="645"/>
    </row>
    <row r="141" s="56" customFormat="true" ht="13.5" hidden="false" customHeight="true" outlineLevel="0" collapsed="false">
      <c r="A141" s="373" t="s">
        <v>28</v>
      </c>
      <c r="B141" s="415" t="n">
        <v>22944.5</v>
      </c>
      <c r="C141" s="415" t="n">
        <v>32437.7</v>
      </c>
      <c r="D141" s="415" t="n">
        <v>28877.7412</v>
      </c>
      <c r="E141" s="415" t="n">
        <v>20715.2</v>
      </c>
      <c r="F141" s="415" t="n">
        <v>21199.0541</v>
      </c>
      <c r="G141" s="645"/>
      <c r="H141" s="645"/>
      <c r="I141" s="645"/>
      <c r="J141" s="645"/>
      <c r="K141" s="645"/>
    </row>
    <row r="142" s="2" customFormat="true" ht="24" hidden="false" customHeight="false" outlineLevel="0" collapsed="false">
      <c r="A142" s="96" t="s">
        <v>29</v>
      </c>
      <c r="B142" s="152" t="n">
        <v>535.2</v>
      </c>
      <c r="C142" s="152" t="n">
        <v>561.3</v>
      </c>
      <c r="D142" s="152" t="n">
        <v>625.0859</v>
      </c>
      <c r="E142" s="152" t="n">
        <v>607.4</v>
      </c>
      <c r="F142" s="152" t="n">
        <v>652.9627</v>
      </c>
      <c r="G142" s="645"/>
      <c r="H142" s="645"/>
      <c r="I142" s="645"/>
      <c r="J142" s="645"/>
      <c r="K142" s="645"/>
    </row>
    <row r="143" s="2" customFormat="true" ht="25.5" hidden="false" customHeight="true" outlineLevel="0" collapsed="false">
      <c r="A143" s="96" t="s">
        <v>30</v>
      </c>
      <c r="B143" s="152" t="n">
        <v>57.3</v>
      </c>
      <c r="C143" s="152" t="n">
        <v>78.1</v>
      </c>
      <c r="D143" s="152" t="n">
        <v>77.6489</v>
      </c>
      <c r="E143" s="152" t="n">
        <v>75.7</v>
      </c>
      <c r="F143" s="152" t="n">
        <v>67.1709</v>
      </c>
      <c r="G143" s="645"/>
      <c r="H143" s="645"/>
      <c r="I143" s="645"/>
      <c r="J143" s="645"/>
      <c r="K143" s="645"/>
    </row>
    <row r="144" s="2" customFormat="true" ht="24.95" hidden="false" customHeight="true" outlineLevel="0" collapsed="false">
      <c r="A144" s="96" t="s">
        <v>31</v>
      </c>
      <c r="B144" s="152" t="n">
        <v>48.1</v>
      </c>
      <c r="C144" s="152" t="n">
        <v>44.5</v>
      </c>
      <c r="D144" s="152" t="n">
        <v>45.0238</v>
      </c>
      <c r="E144" s="152" t="n">
        <v>41.5</v>
      </c>
      <c r="F144" s="152" t="n">
        <v>47.0365</v>
      </c>
      <c r="G144" s="645"/>
      <c r="H144" s="645"/>
      <c r="I144" s="645"/>
      <c r="J144" s="645"/>
      <c r="K144" s="645"/>
    </row>
    <row r="145" s="2" customFormat="true" ht="15" hidden="false" customHeight="true" outlineLevel="0" collapsed="false">
      <c r="A145" s="96" t="s">
        <v>32</v>
      </c>
      <c r="B145" s="152" t="n">
        <v>8244</v>
      </c>
      <c r="C145" s="152" t="n">
        <v>1462.7</v>
      </c>
      <c r="D145" s="152" t="n">
        <v>1520.5306</v>
      </c>
      <c r="E145" s="152" t="n">
        <v>6906.5</v>
      </c>
      <c r="F145" s="152" t="n">
        <v>1.9617</v>
      </c>
      <c r="G145" s="645"/>
      <c r="H145" s="645"/>
      <c r="I145" s="645"/>
      <c r="J145" s="645"/>
      <c r="K145" s="645"/>
    </row>
    <row r="146" customFormat="false" ht="15" hidden="false" customHeight="true" outlineLevel="0" collapsed="false">
      <c r="A146" s="96" t="s">
        <v>91</v>
      </c>
      <c r="B146" s="152" t="s">
        <v>58</v>
      </c>
      <c r="C146" s="152" t="s">
        <v>58</v>
      </c>
      <c r="D146" s="152" t="n">
        <v>6839.2797</v>
      </c>
      <c r="E146" s="152" t="n">
        <v>6586.5</v>
      </c>
      <c r="F146" s="152" t="n">
        <v>6.7372</v>
      </c>
      <c r="G146" s="645"/>
      <c r="H146" s="645"/>
      <c r="I146" s="645"/>
      <c r="J146" s="645"/>
      <c r="K146" s="645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2" customFormat="true" ht="14.25" hidden="false" customHeight="true" outlineLevel="0" collapsed="false">
      <c r="A147" s="96" t="s">
        <v>34</v>
      </c>
      <c r="B147" s="152" t="n">
        <v>16</v>
      </c>
      <c r="C147" s="152" t="n">
        <v>16</v>
      </c>
      <c r="D147" s="152" t="n">
        <v>16.05</v>
      </c>
      <c r="E147" s="152" t="n">
        <v>16.1</v>
      </c>
      <c r="F147" s="152" t="n">
        <v>16.05</v>
      </c>
      <c r="G147" s="645"/>
      <c r="H147" s="645"/>
      <c r="I147" s="645"/>
      <c r="J147" s="645"/>
      <c r="K147" s="645"/>
    </row>
    <row r="148" s="2" customFormat="true" ht="35.25" hidden="false" customHeight="true" outlineLevel="0" collapsed="false">
      <c r="A148" s="96" t="s">
        <v>57</v>
      </c>
      <c r="B148" s="152" t="n">
        <v>350.5</v>
      </c>
      <c r="C148" s="152" t="n">
        <v>267.6</v>
      </c>
      <c r="D148" s="152" t="n">
        <v>271.4932</v>
      </c>
      <c r="E148" s="152" t="n">
        <v>309.6</v>
      </c>
      <c r="F148" s="152" t="n">
        <v>241.1815</v>
      </c>
      <c r="G148" s="645"/>
      <c r="H148" s="645"/>
      <c r="I148" s="645"/>
      <c r="J148" s="645"/>
      <c r="K148" s="645"/>
    </row>
    <row r="149" s="2" customFormat="true" ht="36" hidden="false" customHeight="true" outlineLevel="0" collapsed="false">
      <c r="A149" s="96" t="s">
        <v>37</v>
      </c>
      <c r="B149" s="152" t="n">
        <v>35442.3</v>
      </c>
      <c r="C149" s="152" t="n">
        <v>53178</v>
      </c>
      <c r="D149" s="152" t="n">
        <v>49012.1577</v>
      </c>
      <c r="E149" s="152" t="n">
        <v>33446.9</v>
      </c>
      <c r="F149" s="152" t="n">
        <v>33550.1164</v>
      </c>
      <c r="G149" s="645"/>
      <c r="H149" s="645"/>
      <c r="I149" s="645"/>
      <c r="J149" s="645"/>
      <c r="K149" s="645"/>
    </row>
    <row r="150" s="2" customFormat="true" ht="13.5" hidden="false" customHeight="true" outlineLevel="0" collapsed="false">
      <c r="A150" s="96" t="s">
        <v>39</v>
      </c>
      <c r="B150" s="152" t="n">
        <v>4934.7</v>
      </c>
      <c r="C150" s="152" t="n">
        <v>7987</v>
      </c>
      <c r="D150" s="152" t="n">
        <v>2751.4167</v>
      </c>
      <c r="E150" s="152" t="n">
        <v>1476.5</v>
      </c>
      <c r="F150" s="152" t="n">
        <v>1226.6833</v>
      </c>
      <c r="G150" s="645"/>
      <c r="H150" s="645"/>
      <c r="I150" s="645"/>
      <c r="J150" s="645"/>
      <c r="K150" s="645"/>
    </row>
    <row r="151" s="2" customFormat="true" ht="25.5" hidden="false" customHeight="true" outlineLevel="0" collapsed="false">
      <c r="A151" s="96" t="s">
        <v>42</v>
      </c>
      <c r="B151" s="152" t="n">
        <v>24.5</v>
      </c>
      <c r="C151" s="152" t="n">
        <v>25.5</v>
      </c>
      <c r="D151" s="152" t="n">
        <v>22.2407</v>
      </c>
      <c r="E151" s="152" t="n">
        <v>21.3</v>
      </c>
      <c r="F151" s="152" t="n">
        <v>26.8877</v>
      </c>
      <c r="G151" s="645"/>
      <c r="H151" s="645"/>
      <c r="I151" s="645"/>
      <c r="J151" s="645"/>
      <c r="K151" s="645"/>
    </row>
    <row r="152" s="56" customFormat="true" ht="33" hidden="false" customHeight="true" outlineLevel="0" collapsed="false">
      <c r="A152" s="104" t="s">
        <v>43</v>
      </c>
      <c r="B152" s="415" t="n">
        <v>1373.2</v>
      </c>
      <c r="C152" s="415" t="n">
        <v>1432.6</v>
      </c>
      <c r="D152" s="415" t="n">
        <v>1479.9241</v>
      </c>
      <c r="E152" s="415" t="n">
        <v>1581.7</v>
      </c>
      <c r="F152" s="415" t="n">
        <v>3026.8546</v>
      </c>
      <c r="G152" s="645"/>
      <c r="H152" s="645"/>
      <c r="I152" s="645"/>
      <c r="J152" s="645"/>
      <c r="K152" s="645"/>
    </row>
    <row r="153" s="2" customFormat="true" ht="27" hidden="false" customHeight="true" outlineLevel="0" collapsed="false">
      <c r="A153" s="96" t="s">
        <v>45</v>
      </c>
      <c r="B153" s="152" t="n">
        <v>1714</v>
      </c>
      <c r="C153" s="152" t="n">
        <v>1763.7</v>
      </c>
      <c r="D153" s="152" t="n">
        <v>1838.973</v>
      </c>
      <c r="E153" s="152" t="n">
        <v>1908.4</v>
      </c>
      <c r="F153" s="152" t="n">
        <v>5373.3396</v>
      </c>
      <c r="G153" s="645"/>
      <c r="H153" s="645"/>
      <c r="I153" s="645"/>
      <c r="J153" s="645"/>
      <c r="K153" s="645"/>
    </row>
    <row r="154" s="2" customFormat="true" ht="24.75" hidden="false" customHeight="true" outlineLevel="0" collapsed="false">
      <c r="A154" s="96" t="s">
        <v>48</v>
      </c>
      <c r="B154" s="417" t="n">
        <v>340.9</v>
      </c>
      <c r="C154" s="417" t="n">
        <v>402.6</v>
      </c>
      <c r="D154" s="417" t="n">
        <v>438.9131</v>
      </c>
      <c r="E154" s="417" t="n">
        <v>528</v>
      </c>
      <c r="F154" s="417" t="n">
        <v>3713.5287</v>
      </c>
      <c r="G154" s="645"/>
      <c r="H154" s="645"/>
      <c r="I154" s="645"/>
      <c r="J154" s="645"/>
      <c r="K154" s="645"/>
    </row>
    <row r="155" s="56" customFormat="true" ht="25.5" hidden="false" customHeight="true" outlineLevel="0" collapsed="false">
      <c r="A155" s="104" t="s">
        <v>49</v>
      </c>
      <c r="B155" s="443" t="n">
        <v>590.8</v>
      </c>
      <c r="C155" s="443" t="n">
        <v>913.9</v>
      </c>
      <c r="D155" s="443" t="n">
        <v>1109.6787</v>
      </c>
      <c r="E155" s="443" t="n">
        <v>1317.4</v>
      </c>
      <c r="F155" s="443" t="n">
        <v>986.0705</v>
      </c>
      <c r="G155" s="645"/>
      <c r="H155" s="645"/>
      <c r="I155" s="645"/>
      <c r="J155" s="645"/>
      <c r="K155" s="645"/>
    </row>
    <row r="156" s="2" customFormat="true" ht="23.25" hidden="false" customHeight="true" outlineLevel="0" collapsed="false">
      <c r="A156" s="96" t="s">
        <v>50</v>
      </c>
      <c r="B156" s="417" t="n">
        <v>727.4</v>
      </c>
      <c r="C156" s="417" t="n">
        <v>1217.3</v>
      </c>
      <c r="D156" s="417" t="n">
        <v>1474.7797</v>
      </c>
      <c r="E156" s="417" t="n">
        <v>1693.1</v>
      </c>
      <c r="F156" s="417" t="n">
        <v>1092.012</v>
      </c>
      <c r="G156" s="645"/>
      <c r="H156" s="645"/>
      <c r="I156" s="645"/>
      <c r="J156" s="645"/>
      <c r="K156" s="645"/>
    </row>
    <row r="157" s="56" customFormat="true" ht="26.25" hidden="false" customHeight="true" outlineLevel="0" collapsed="false">
      <c r="A157" s="96" t="s">
        <v>52</v>
      </c>
      <c r="B157" s="152" t="n">
        <v>372.3</v>
      </c>
      <c r="C157" s="152" t="n">
        <v>424.6</v>
      </c>
      <c r="D157" s="152" t="n">
        <v>499.5142</v>
      </c>
      <c r="E157" s="152" t="n">
        <v>631.3</v>
      </c>
      <c r="F157" s="152" t="n">
        <v>701.7011</v>
      </c>
      <c r="G157" s="645"/>
      <c r="H157" s="645"/>
      <c r="I157" s="645"/>
      <c r="J157" s="645"/>
      <c r="K157" s="645"/>
    </row>
    <row r="158" s="56" customFormat="true" ht="15.75" hidden="false" customHeight="true" outlineLevel="0" collapsed="false">
      <c r="A158" s="96" t="s">
        <v>53</v>
      </c>
      <c r="B158" s="152" t="s">
        <v>58</v>
      </c>
      <c r="C158" s="152" t="s">
        <v>58</v>
      </c>
      <c r="D158" s="152" t="s">
        <v>58</v>
      </c>
      <c r="E158" s="152" t="n">
        <v>654.8</v>
      </c>
      <c r="F158" s="152" t="n">
        <v>0</v>
      </c>
      <c r="G158" s="645"/>
      <c r="H158" s="645"/>
      <c r="I158" s="645"/>
      <c r="J158" s="645"/>
      <c r="K158" s="645"/>
    </row>
    <row r="159" s="303" customFormat="true" ht="15.75" hidden="false" customHeight="true" outlineLevel="0" collapsed="false">
      <c r="A159" s="307"/>
      <c r="B159" s="423"/>
      <c r="C159" s="423"/>
      <c r="D159" s="423"/>
      <c r="E159" s="423"/>
      <c r="F159" s="423"/>
    </row>
    <row r="160" customFormat="false" ht="12.95" hidden="false" customHeight="true" outlineLevel="0" collapsed="false">
      <c r="B160" s="439"/>
      <c r="C160" s="439"/>
      <c r="D160" s="439"/>
      <c r="E160" s="439"/>
      <c r="F160" s="439"/>
    </row>
    <row r="161" customFormat="false" ht="12.95" hidden="false" customHeight="true" outlineLevel="0" collapsed="false">
      <c r="B161" s="439"/>
      <c r="C161" s="439"/>
      <c r="D161" s="439"/>
      <c r="E161" s="439"/>
      <c r="F161" s="439"/>
    </row>
    <row r="162" customFormat="false" ht="12.95" hidden="false" customHeight="true" outlineLevel="0" collapsed="false">
      <c r="B162" s="439"/>
      <c r="C162" s="439"/>
      <c r="D162" s="439"/>
      <c r="E162" s="439"/>
      <c r="F162" s="439"/>
    </row>
    <row r="163" customFormat="false" ht="12.95" hidden="false" customHeight="true" outlineLevel="0" collapsed="false">
      <c r="B163" s="439"/>
      <c r="C163" s="439"/>
      <c r="D163" s="439"/>
      <c r="E163" s="439"/>
      <c r="F163" s="439"/>
    </row>
    <row r="164" customFormat="false" ht="12.95" hidden="false" customHeight="true" outlineLevel="0" collapsed="false">
      <c r="B164" s="439"/>
      <c r="C164" s="439"/>
      <c r="D164" s="439"/>
      <c r="E164" s="439"/>
      <c r="F164" s="439"/>
    </row>
    <row r="165" customFormat="false" ht="12.95" hidden="false" customHeight="true" outlineLevel="0" collapsed="false">
      <c r="B165" s="439"/>
      <c r="C165" s="439"/>
      <c r="D165" s="439"/>
      <c r="E165" s="439"/>
      <c r="F165" s="439"/>
    </row>
    <row r="166" customFormat="false" ht="12.95" hidden="false" customHeight="true" outlineLevel="0" collapsed="false">
      <c r="B166" s="439"/>
      <c r="C166" s="439"/>
      <c r="D166" s="439"/>
      <c r="E166" s="439"/>
      <c r="F166" s="439"/>
    </row>
    <row r="167" customFormat="false" ht="12.95" hidden="false" customHeight="true" outlineLevel="0" collapsed="false">
      <c r="B167" s="439"/>
      <c r="C167" s="439"/>
      <c r="D167" s="439"/>
      <c r="E167" s="439"/>
      <c r="F167" s="439"/>
    </row>
    <row r="168" customFormat="false" ht="12.95" hidden="false" customHeight="true" outlineLevel="0" collapsed="false">
      <c r="B168" s="439"/>
      <c r="C168" s="439"/>
      <c r="D168" s="439"/>
      <c r="E168" s="439"/>
      <c r="F168" s="439"/>
    </row>
    <row r="169" customFormat="false" ht="12.95" hidden="false" customHeight="true" outlineLevel="0" collapsed="false">
      <c r="B169" s="439"/>
      <c r="C169" s="439"/>
      <c r="D169" s="439"/>
      <c r="E169" s="439"/>
      <c r="F169" s="439"/>
    </row>
    <row r="170" customFormat="false" ht="12.95" hidden="false" customHeight="true" outlineLevel="0" collapsed="false">
      <c r="B170" s="439"/>
      <c r="C170" s="439"/>
      <c r="D170" s="439"/>
      <c r="E170" s="439"/>
      <c r="F170" s="439"/>
    </row>
    <row r="171" customFormat="false" ht="12.95" hidden="false" customHeight="true" outlineLevel="0" collapsed="false">
      <c r="B171" s="439"/>
      <c r="C171" s="439"/>
      <c r="D171" s="439"/>
      <c r="E171" s="439"/>
      <c r="F171" s="439"/>
    </row>
    <row r="172" s="1217" customFormat="true" ht="18" hidden="false" customHeight="true" outlineLevel="0" collapsed="false">
      <c r="A172" s="296" t="s">
        <v>1135</v>
      </c>
      <c r="B172" s="439"/>
      <c r="C172" s="439"/>
      <c r="D172" s="439"/>
      <c r="E172" s="439"/>
      <c r="F172" s="439"/>
    </row>
    <row r="173" customFormat="false" ht="13.5" hidden="false" customHeight="true" outlineLevel="0" collapsed="false">
      <c r="A173" s="1203" t="s">
        <v>525</v>
      </c>
      <c r="B173" s="441"/>
      <c r="C173" s="441"/>
      <c r="D173" s="441"/>
      <c r="E173" s="441"/>
      <c r="F173" s="441"/>
    </row>
    <row r="174" s="13" customFormat="true" ht="18" hidden="false" customHeight="true" outlineLevel="0" collapsed="false">
      <c r="A174" s="84"/>
      <c r="B174" s="85" t="n">
        <v>2014</v>
      </c>
      <c r="C174" s="85" t="n">
        <v>2015</v>
      </c>
      <c r="D174" s="85" t="n">
        <v>2016</v>
      </c>
      <c r="E174" s="85" t="n">
        <v>2017</v>
      </c>
      <c r="F174" s="85" t="n">
        <v>2018</v>
      </c>
    </row>
    <row r="175" s="13" customFormat="true" ht="13.5" hidden="false" customHeight="true" outlineLevel="0" collapsed="false">
      <c r="A175" s="86"/>
      <c r="B175" s="435"/>
      <c r="C175" s="435"/>
      <c r="D175" s="435"/>
      <c r="E175" s="435"/>
      <c r="F175" s="435"/>
    </row>
    <row r="176" s="52" customFormat="true" ht="13.5" hidden="false" customHeight="true" outlineLevel="0" collapsed="false">
      <c r="A176" s="89" t="s">
        <v>19</v>
      </c>
      <c r="B176" s="415" t="n">
        <v>2308.7</v>
      </c>
      <c r="C176" s="415" t="n">
        <v>3623.1</v>
      </c>
      <c r="D176" s="415" t="n">
        <v>4060.1836</v>
      </c>
      <c r="E176" s="415" t="n">
        <v>3685.8761</v>
      </c>
      <c r="F176" s="415" t="n">
        <v>2897.9</v>
      </c>
      <c r="G176" s="645"/>
      <c r="H176" s="645"/>
      <c r="I176" s="645"/>
      <c r="J176" s="645"/>
      <c r="K176" s="645"/>
    </row>
    <row r="177" s="2" customFormat="true" ht="9" hidden="false" customHeight="true" outlineLevel="0" collapsed="false">
      <c r="A177" s="92"/>
      <c r="B177" s="416"/>
      <c r="C177" s="416"/>
      <c r="D177" s="416"/>
      <c r="E177" s="416"/>
      <c r="F177" s="416"/>
      <c r="G177" s="645"/>
      <c r="H177" s="645"/>
      <c r="I177" s="645"/>
      <c r="J177" s="645"/>
      <c r="K177" s="645"/>
    </row>
    <row r="178" s="56" customFormat="true" ht="12.75" hidden="false" customHeight="true" outlineLevel="0" collapsed="false">
      <c r="A178" s="373" t="s">
        <v>21</v>
      </c>
      <c r="B178" s="415" t="n">
        <v>829.1</v>
      </c>
      <c r="C178" s="415" t="n">
        <v>847.7</v>
      </c>
      <c r="D178" s="415" t="n">
        <v>860.6774</v>
      </c>
      <c r="E178" s="415" t="n">
        <v>770.9</v>
      </c>
      <c r="F178" s="415" t="n">
        <v>614.8</v>
      </c>
      <c r="G178" s="645"/>
      <c r="H178" s="645"/>
      <c r="I178" s="645"/>
      <c r="J178" s="645"/>
      <c r="K178" s="645"/>
    </row>
    <row r="179" s="2" customFormat="true" ht="14.25" hidden="false" customHeight="true" outlineLevel="0" collapsed="false">
      <c r="A179" s="96" t="s">
        <v>23</v>
      </c>
      <c r="B179" s="152" t="n">
        <v>907.4</v>
      </c>
      <c r="C179" s="152" t="n">
        <v>878.1</v>
      </c>
      <c r="D179" s="152" t="n">
        <v>887.0162</v>
      </c>
      <c r="E179" s="152" t="n">
        <v>787.4</v>
      </c>
      <c r="F179" s="152" t="n">
        <v>621.9</v>
      </c>
      <c r="G179" s="645"/>
      <c r="H179" s="645"/>
      <c r="I179" s="645"/>
      <c r="J179" s="645"/>
      <c r="K179" s="645"/>
    </row>
    <row r="180" s="2" customFormat="true" ht="15" hidden="false" customHeight="true" outlineLevel="0" collapsed="false">
      <c r="A180" s="96" t="s">
        <v>25</v>
      </c>
      <c r="B180" s="152" t="s">
        <v>58</v>
      </c>
      <c r="C180" s="152" t="s">
        <v>58</v>
      </c>
      <c r="D180" s="152" t="n">
        <v>952.1727</v>
      </c>
      <c r="E180" s="152" t="s">
        <v>58</v>
      </c>
      <c r="F180" s="152" t="s">
        <v>58</v>
      </c>
      <c r="G180" s="645"/>
      <c r="H180" s="645"/>
      <c r="I180" s="645"/>
      <c r="J180" s="645"/>
      <c r="K180" s="645"/>
    </row>
    <row r="181" s="2" customFormat="true" ht="14.25" hidden="false" customHeight="true" outlineLevel="0" collapsed="false">
      <c r="A181" s="96" t="s">
        <v>26</v>
      </c>
      <c r="B181" s="152" t="n">
        <v>411.5</v>
      </c>
      <c r="C181" s="152" t="n">
        <v>649.4</v>
      </c>
      <c r="D181" s="152" t="n">
        <v>652.5083</v>
      </c>
      <c r="E181" s="152" t="n">
        <v>665.5</v>
      </c>
      <c r="F181" s="152" t="n">
        <v>568</v>
      </c>
      <c r="G181" s="645"/>
      <c r="H181" s="645"/>
      <c r="I181" s="645"/>
      <c r="J181" s="645"/>
      <c r="K181" s="645"/>
    </row>
    <row r="182" s="56" customFormat="true" ht="13.5" hidden="false" customHeight="true" outlineLevel="0" collapsed="false">
      <c r="A182" s="373" t="s">
        <v>28</v>
      </c>
      <c r="B182" s="436" t="n">
        <v>291.8</v>
      </c>
      <c r="C182" s="436" t="n">
        <v>286.5</v>
      </c>
      <c r="D182" s="436" t="n">
        <v>252.6281</v>
      </c>
      <c r="E182" s="436" t="n">
        <v>282.8</v>
      </c>
      <c r="F182" s="436" t="n">
        <v>306.7</v>
      </c>
      <c r="G182" s="645"/>
      <c r="H182" s="645"/>
      <c r="I182" s="645"/>
      <c r="J182" s="645"/>
      <c r="K182" s="645"/>
    </row>
    <row r="183" s="2" customFormat="true" ht="24" hidden="false" customHeight="false" outlineLevel="0" collapsed="false">
      <c r="A183" s="96" t="s">
        <v>29</v>
      </c>
      <c r="B183" s="152" t="n">
        <v>9.7</v>
      </c>
      <c r="C183" s="152" t="n">
        <v>11.7</v>
      </c>
      <c r="D183" s="152" t="n">
        <v>13.3145</v>
      </c>
      <c r="E183" s="152" t="n">
        <v>22.9</v>
      </c>
      <c r="F183" s="152" t="n">
        <v>37.3</v>
      </c>
      <c r="G183" s="645"/>
      <c r="H183" s="645"/>
      <c r="I183" s="645"/>
      <c r="J183" s="645"/>
      <c r="K183" s="645"/>
    </row>
    <row r="184" s="2" customFormat="true" ht="28.5" hidden="false" customHeight="true" outlineLevel="0" collapsed="false">
      <c r="A184" s="96" t="s">
        <v>30</v>
      </c>
      <c r="B184" s="152" t="n">
        <v>234.5</v>
      </c>
      <c r="C184" s="152" t="n">
        <v>263.8</v>
      </c>
      <c r="D184" s="152" t="n">
        <v>209.0824</v>
      </c>
      <c r="E184" s="152" t="n">
        <v>260.3</v>
      </c>
      <c r="F184" s="152" t="n">
        <v>246.8</v>
      </c>
      <c r="G184" s="645"/>
      <c r="H184" s="645"/>
      <c r="I184" s="645"/>
      <c r="J184" s="645"/>
      <c r="K184" s="645"/>
    </row>
    <row r="185" s="2" customFormat="true" ht="24.95" hidden="false" customHeight="true" outlineLevel="0" collapsed="false">
      <c r="A185" s="96" t="s">
        <v>31</v>
      </c>
      <c r="B185" s="152" t="n">
        <v>4.8</v>
      </c>
      <c r="C185" s="152" t="s">
        <v>58</v>
      </c>
      <c r="D185" s="152" t="n">
        <v>1.8158</v>
      </c>
      <c r="E185" s="152" t="n">
        <v>1.7</v>
      </c>
      <c r="F185" s="152" t="n">
        <v>1.6</v>
      </c>
      <c r="G185" s="645"/>
      <c r="H185" s="645"/>
      <c r="I185" s="645"/>
      <c r="J185" s="645"/>
      <c r="K185" s="645"/>
    </row>
    <row r="186" s="2" customFormat="true" ht="35.25" hidden="false" customHeight="true" outlineLevel="0" collapsed="false">
      <c r="A186" s="96" t="s">
        <v>57</v>
      </c>
      <c r="B186" s="152" t="n">
        <v>1145.2</v>
      </c>
      <c r="C186" s="152" t="n">
        <v>1178.9</v>
      </c>
      <c r="D186" s="152" t="n">
        <v>361.882</v>
      </c>
      <c r="E186" s="152" t="n">
        <v>116.4</v>
      </c>
      <c r="F186" s="152" t="n">
        <v>166.6</v>
      </c>
      <c r="G186" s="645"/>
      <c r="H186" s="645"/>
      <c r="I186" s="645"/>
      <c r="J186" s="645"/>
      <c r="K186" s="645"/>
    </row>
    <row r="187" s="2" customFormat="true" ht="36" hidden="false" customHeight="true" outlineLevel="0" collapsed="false">
      <c r="A187" s="96" t="s">
        <v>37</v>
      </c>
      <c r="B187" s="152" t="n">
        <v>1305.1</v>
      </c>
      <c r="C187" s="152" t="n">
        <v>1416.8</v>
      </c>
      <c r="D187" s="152" t="n">
        <v>1253.0712</v>
      </c>
      <c r="E187" s="152" t="n">
        <v>1383.4</v>
      </c>
      <c r="F187" s="152" t="n">
        <v>1418.4</v>
      </c>
      <c r="G187" s="645"/>
      <c r="H187" s="645"/>
      <c r="I187" s="645"/>
      <c r="J187" s="645"/>
      <c r="K187" s="645"/>
    </row>
    <row r="188" s="2" customFormat="true" ht="25.5" hidden="false" customHeight="true" outlineLevel="0" collapsed="false">
      <c r="A188" s="96" t="s">
        <v>42</v>
      </c>
      <c r="B188" s="152" t="n">
        <v>117.6</v>
      </c>
      <c r="C188" s="152" t="s">
        <v>58</v>
      </c>
      <c r="D188" s="152" t="s">
        <v>58</v>
      </c>
      <c r="E188" s="152" t="s">
        <v>58</v>
      </c>
      <c r="F188" s="152" t="s">
        <v>58</v>
      </c>
      <c r="G188" s="645"/>
      <c r="H188" s="645"/>
      <c r="I188" s="645"/>
      <c r="J188" s="645"/>
      <c r="K188" s="645"/>
    </row>
    <row r="189" s="56" customFormat="true" ht="33.75" hidden="false" customHeight="true" outlineLevel="0" collapsed="false">
      <c r="A189" s="104" t="s">
        <v>43</v>
      </c>
      <c r="B189" s="415" t="n">
        <v>9866.5</v>
      </c>
      <c r="C189" s="415" t="n">
        <v>8358.8</v>
      </c>
      <c r="D189" s="415" t="n">
        <v>10053.1685</v>
      </c>
      <c r="E189" s="415" t="n">
        <v>8633.2</v>
      </c>
      <c r="F189" s="415" t="n">
        <v>7526.7</v>
      </c>
      <c r="G189" s="645"/>
      <c r="H189" s="645"/>
      <c r="I189" s="645"/>
      <c r="J189" s="645"/>
      <c r="K189" s="645"/>
    </row>
    <row r="190" s="2" customFormat="true" ht="27" hidden="false" customHeight="true" outlineLevel="0" collapsed="false">
      <c r="A190" s="96" t="s">
        <v>45</v>
      </c>
      <c r="B190" s="152" t="n">
        <v>13658.7</v>
      </c>
      <c r="C190" s="152" t="n">
        <v>9382.6</v>
      </c>
      <c r="D190" s="152" t="n">
        <v>11260.8069</v>
      </c>
      <c r="E190" s="152" t="n">
        <v>10224.6</v>
      </c>
      <c r="F190" s="152" t="n">
        <v>8871.2</v>
      </c>
      <c r="G190" s="645"/>
      <c r="H190" s="645"/>
      <c r="I190" s="645"/>
      <c r="J190" s="645"/>
      <c r="K190" s="645"/>
    </row>
    <row r="191" s="2" customFormat="true" ht="24.75" hidden="false" customHeight="true" outlineLevel="0" collapsed="false">
      <c r="A191" s="96" t="s">
        <v>48</v>
      </c>
      <c r="B191" s="417" t="n">
        <v>385.7</v>
      </c>
      <c r="C191" s="417" t="n">
        <v>493.5</v>
      </c>
      <c r="D191" s="417" t="n">
        <v>574.1655</v>
      </c>
      <c r="E191" s="417" t="n">
        <v>422.3</v>
      </c>
      <c r="F191" s="417" t="n">
        <v>530.955</v>
      </c>
      <c r="G191" s="645"/>
      <c r="H191" s="645"/>
      <c r="I191" s="645"/>
      <c r="J191" s="645"/>
      <c r="K191" s="645"/>
    </row>
    <row r="192" s="56" customFormat="true" ht="25.5" hidden="false" customHeight="true" outlineLevel="0" collapsed="false">
      <c r="A192" s="104" t="s">
        <v>49</v>
      </c>
      <c r="B192" s="443" t="n">
        <v>192.9</v>
      </c>
      <c r="C192" s="443" t="n">
        <v>333.7</v>
      </c>
      <c r="D192" s="443" t="n">
        <v>268.1506</v>
      </c>
      <c r="E192" s="443" t="n">
        <v>293.4</v>
      </c>
      <c r="F192" s="443" t="n">
        <v>318.5</v>
      </c>
      <c r="G192" s="645"/>
      <c r="H192" s="645"/>
      <c r="I192" s="645"/>
      <c r="J192" s="645"/>
      <c r="K192" s="645"/>
    </row>
    <row r="193" s="2" customFormat="true" ht="23.25" hidden="false" customHeight="true" outlineLevel="0" collapsed="false">
      <c r="A193" s="96" t="s">
        <v>50</v>
      </c>
      <c r="B193" s="417" t="n">
        <v>263.5</v>
      </c>
      <c r="C193" s="417" t="n">
        <v>1812.4</v>
      </c>
      <c r="D193" s="417" t="n">
        <v>954.825</v>
      </c>
      <c r="E193" s="417" t="n">
        <v>636.3</v>
      </c>
      <c r="F193" s="417" t="n">
        <v>437.3</v>
      </c>
      <c r="G193" s="645"/>
      <c r="H193" s="645"/>
      <c r="I193" s="645"/>
      <c r="J193" s="645"/>
      <c r="K193" s="645"/>
    </row>
    <row r="194" s="2" customFormat="true" ht="15.75" hidden="false" customHeight="true" outlineLevel="0" collapsed="false">
      <c r="A194" s="96" t="s">
        <v>51</v>
      </c>
      <c r="B194" s="152" t="n">
        <v>919</v>
      </c>
      <c r="C194" s="152" t="s">
        <v>58</v>
      </c>
      <c r="D194" s="152" t="s">
        <v>58</v>
      </c>
      <c r="E194" s="152" t="s">
        <v>58</v>
      </c>
      <c r="F194" s="152" t="s">
        <v>58</v>
      </c>
      <c r="G194" s="645"/>
      <c r="H194" s="645"/>
      <c r="I194" s="645"/>
      <c r="J194" s="645"/>
      <c r="K194" s="645"/>
    </row>
    <row r="195" s="56" customFormat="true" ht="26.25" hidden="false" customHeight="true" outlineLevel="0" collapsed="false">
      <c r="A195" s="96" t="s">
        <v>52</v>
      </c>
      <c r="B195" s="152" t="n">
        <v>40.1</v>
      </c>
      <c r="C195" s="152" t="n">
        <v>49</v>
      </c>
      <c r="D195" s="152" t="n">
        <v>49.5346</v>
      </c>
      <c r="E195" s="152" t="n">
        <v>28.2</v>
      </c>
      <c r="F195" s="152" t="n">
        <v>32.1</v>
      </c>
      <c r="G195" s="645"/>
      <c r="H195" s="645"/>
      <c r="I195" s="645"/>
      <c r="J195" s="645"/>
      <c r="K195" s="645"/>
    </row>
    <row r="196" s="303" customFormat="true" ht="11.25" hidden="false" customHeight="true" outlineLevel="0" collapsed="false">
      <c r="A196" s="307"/>
      <c r="B196" s="423"/>
      <c r="C196" s="423"/>
      <c r="D196" s="423"/>
      <c r="E196" s="423"/>
      <c r="F196" s="423"/>
    </row>
    <row r="197" customFormat="false" ht="12.95" hidden="false" customHeight="true" outlineLevel="0" collapsed="false">
      <c r="B197" s="439"/>
      <c r="C197" s="439"/>
      <c r="D197" s="439"/>
      <c r="E197" s="439"/>
      <c r="F197" s="439"/>
    </row>
    <row r="198" customFormat="false" ht="12.95" hidden="false" customHeight="true" outlineLevel="0" collapsed="false">
      <c r="B198" s="439"/>
      <c r="C198" s="439"/>
      <c r="D198" s="439"/>
      <c r="E198" s="439"/>
      <c r="F198" s="439"/>
    </row>
    <row r="199" customFormat="false" ht="12.95" hidden="false" customHeight="true" outlineLevel="0" collapsed="false">
      <c r="B199" s="439"/>
      <c r="C199" s="439"/>
      <c r="D199" s="439"/>
      <c r="E199" s="439"/>
      <c r="F199" s="439"/>
    </row>
    <row r="200" customFormat="false" ht="12.95" hidden="false" customHeight="true" outlineLevel="0" collapsed="false">
      <c r="B200" s="439"/>
      <c r="C200" s="439"/>
      <c r="D200" s="439"/>
      <c r="E200" s="439"/>
      <c r="F200" s="439"/>
    </row>
    <row r="201" customFormat="false" ht="12.95" hidden="false" customHeight="true" outlineLevel="0" collapsed="false">
      <c r="B201" s="439"/>
      <c r="C201" s="439"/>
      <c r="D201" s="439"/>
      <c r="E201" s="439"/>
      <c r="F201" s="439"/>
    </row>
    <row r="202" customFormat="false" ht="12.95" hidden="false" customHeight="true" outlineLevel="0" collapsed="false">
      <c r="B202" s="439"/>
      <c r="C202" s="439"/>
      <c r="D202" s="439"/>
      <c r="E202" s="439"/>
      <c r="F202" s="439"/>
    </row>
    <row r="203" customFormat="false" ht="12.95" hidden="false" customHeight="true" outlineLevel="0" collapsed="false">
      <c r="B203" s="439"/>
      <c r="C203" s="439"/>
      <c r="D203" s="439"/>
      <c r="E203" s="439"/>
      <c r="F203" s="439"/>
    </row>
    <row r="204" customFormat="false" ht="12.95" hidden="false" customHeight="true" outlineLevel="0" collapsed="false">
      <c r="B204" s="439"/>
      <c r="C204" s="439"/>
      <c r="D204" s="439"/>
      <c r="E204" s="439"/>
      <c r="F204" s="439"/>
    </row>
    <row r="205" customFormat="false" ht="12.95" hidden="false" customHeight="true" outlineLevel="0" collapsed="false">
      <c r="B205" s="439"/>
      <c r="C205" s="439"/>
      <c r="D205" s="439"/>
      <c r="E205" s="439"/>
      <c r="F205" s="439"/>
    </row>
    <row r="206" customFormat="false" ht="12.95" hidden="false" customHeight="true" outlineLevel="0" collapsed="false">
      <c r="B206" s="439"/>
      <c r="C206" s="439"/>
      <c r="D206" s="439"/>
      <c r="E206" s="439"/>
      <c r="F206" s="439"/>
    </row>
    <row r="207" customFormat="false" ht="12.95" hidden="false" customHeight="true" outlineLevel="0" collapsed="false">
      <c r="B207" s="439"/>
      <c r="C207" s="439"/>
      <c r="D207" s="439"/>
      <c r="E207" s="439"/>
      <c r="F207" s="439"/>
    </row>
    <row r="208" customFormat="false" ht="12.95" hidden="false" customHeight="true" outlineLevel="0" collapsed="false">
      <c r="B208" s="439"/>
      <c r="C208" s="439"/>
      <c r="D208" s="439"/>
      <c r="E208" s="439"/>
      <c r="F208" s="439"/>
    </row>
    <row r="209" customFormat="false" ht="12.95" hidden="false" customHeight="true" outlineLevel="0" collapsed="false">
      <c r="B209" s="439"/>
      <c r="C209" s="439"/>
      <c r="D209" s="439"/>
      <c r="E209" s="439"/>
      <c r="F209" s="439"/>
    </row>
    <row r="210" customFormat="false" ht="12.95" hidden="false" customHeight="true" outlineLevel="0" collapsed="false">
      <c r="B210" s="439"/>
      <c r="C210" s="439"/>
      <c r="D210" s="439"/>
      <c r="E210" s="439"/>
      <c r="F210" s="439"/>
    </row>
    <row r="211" customFormat="false" ht="12.95" hidden="false" customHeight="true" outlineLevel="0" collapsed="false">
      <c r="B211" s="439"/>
      <c r="C211" s="439"/>
      <c r="D211" s="439"/>
      <c r="E211" s="439"/>
      <c r="F211" s="439"/>
    </row>
    <row r="212" customFormat="false" ht="12.95" hidden="false" customHeight="true" outlineLevel="0" collapsed="false">
      <c r="B212" s="439"/>
      <c r="C212" s="439"/>
      <c r="D212" s="439"/>
      <c r="E212" s="439"/>
      <c r="F212" s="439"/>
    </row>
    <row r="213" customFormat="false" ht="12.95" hidden="false" customHeight="true" outlineLevel="0" collapsed="false">
      <c r="B213" s="439"/>
      <c r="C213" s="439"/>
      <c r="D213" s="439"/>
      <c r="E213" s="439"/>
      <c r="F213" s="439"/>
    </row>
    <row r="214" s="1217" customFormat="true" ht="18" hidden="false" customHeight="true" outlineLevel="0" collapsed="false">
      <c r="A214" s="296" t="s">
        <v>1136</v>
      </c>
      <c r="B214" s="439"/>
      <c r="C214" s="439"/>
      <c r="D214" s="439"/>
      <c r="E214" s="439"/>
      <c r="F214" s="439"/>
    </row>
    <row r="215" customFormat="false" ht="12" hidden="false" customHeight="true" outlineLevel="0" collapsed="false">
      <c r="A215" s="544" t="s">
        <v>525</v>
      </c>
      <c r="B215" s="434"/>
      <c r="C215" s="434"/>
      <c r="D215" s="434"/>
      <c r="E215" s="434"/>
      <c r="F215" s="434"/>
    </row>
    <row r="216" s="13" customFormat="true" ht="18" hidden="false" customHeight="true" outlineLevel="0" collapsed="false">
      <c r="A216" s="84"/>
      <c r="B216" s="85" t="n">
        <v>2014</v>
      </c>
      <c r="C216" s="85" t="n">
        <v>2015</v>
      </c>
      <c r="D216" s="85" t="n">
        <v>2016</v>
      </c>
      <c r="E216" s="85" t="n">
        <v>2017</v>
      </c>
      <c r="F216" s="85" t="n">
        <v>2018</v>
      </c>
    </row>
    <row r="217" s="13" customFormat="true" ht="13.5" hidden="false" customHeight="true" outlineLevel="0" collapsed="false">
      <c r="A217" s="86"/>
      <c r="B217" s="435"/>
      <c r="C217" s="435"/>
      <c r="D217" s="435"/>
      <c r="E217" s="435"/>
      <c r="F217" s="435"/>
    </row>
    <row r="218" s="52" customFormat="true" ht="13.5" hidden="false" customHeight="true" outlineLevel="0" collapsed="false">
      <c r="A218" s="89" t="s">
        <v>19</v>
      </c>
      <c r="B218" s="415" t="n">
        <v>650.7</v>
      </c>
      <c r="C218" s="415" t="n">
        <v>728.1</v>
      </c>
      <c r="D218" s="415" t="n">
        <v>755.9734</v>
      </c>
      <c r="E218" s="415" t="n">
        <v>825.1277</v>
      </c>
      <c r="F218" s="415" t="n">
        <v>1699.923</v>
      </c>
      <c r="G218" s="645"/>
      <c r="H218" s="645"/>
      <c r="I218" s="645"/>
      <c r="J218" s="645"/>
      <c r="K218" s="645"/>
    </row>
    <row r="219" s="2" customFormat="true" ht="9" hidden="false" customHeight="true" outlineLevel="0" collapsed="false">
      <c r="A219" s="92"/>
      <c r="B219" s="416"/>
      <c r="C219" s="416"/>
      <c r="D219" s="416"/>
      <c r="E219" s="416"/>
      <c r="F219" s="416"/>
      <c r="G219" s="645"/>
      <c r="H219" s="645"/>
      <c r="I219" s="645"/>
      <c r="J219" s="645"/>
      <c r="K219" s="645"/>
    </row>
    <row r="220" s="56" customFormat="true" ht="12.75" hidden="false" customHeight="true" outlineLevel="0" collapsed="false">
      <c r="A220" s="373" t="s">
        <v>21</v>
      </c>
      <c r="B220" s="415" t="n">
        <v>2262.5</v>
      </c>
      <c r="C220" s="415" t="n">
        <v>2433.4</v>
      </c>
      <c r="D220" s="415" t="n">
        <v>2383.1297</v>
      </c>
      <c r="E220" s="415" t="n">
        <v>2690.5</v>
      </c>
      <c r="F220" s="415" t="n">
        <v>2378.2335</v>
      </c>
      <c r="G220" s="645"/>
      <c r="H220" s="645"/>
      <c r="I220" s="645"/>
      <c r="J220" s="645"/>
      <c r="K220" s="645"/>
    </row>
    <row r="221" s="2" customFormat="true" ht="14.25" hidden="false" customHeight="true" outlineLevel="0" collapsed="false">
      <c r="A221" s="96" t="s">
        <v>23</v>
      </c>
      <c r="B221" s="152" t="n">
        <v>1233</v>
      </c>
      <c r="C221" s="152" t="n">
        <v>1391.3</v>
      </c>
      <c r="D221" s="152" t="n">
        <v>1390.9356</v>
      </c>
      <c r="E221" s="152" t="n">
        <v>1421.7</v>
      </c>
      <c r="F221" s="152" t="n">
        <v>1380.1916</v>
      </c>
      <c r="G221" s="645"/>
      <c r="H221" s="645"/>
      <c r="I221" s="645"/>
      <c r="J221" s="645"/>
      <c r="K221" s="645"/>
    </row>
    <row r="222" s="2" customFormat="true" ht="15" hidden="false" customHeight="true" outlineLevel="0" collapsed="false">
      <c r="A222" s="96" t="s">
        <v>25</v>
      </c>
      <c r="B222" s="152" t="n">
        <v>74632.8</v>
      </c>
      <c r="C222" s="152" t="s">
        <v>58</v>
      </c>
      <c r="D222" s="152" t="n">
        <v>166884.8417</v>
      </c>
      <c r="E222" s="152" t="n">
        <v>130836</v>
      </c>
      <c r="F222" s="152" t="n">
        <v>21665.0275</v>
      </c>
      <c r="G222" s="645"/>
      <c r="H222" s="645"/>
      <c r="I222" s="645"/>
      <c r="J222" s="645"/>
      <c r="K222" s="645"/>
    </row>
    <row r="223" s="2" customFormat="true" ht="14.25" hidden="false" customHeight="true" outlineLevel="0" collapsed="false">
      <c r="A223" s="96" t="s">
        <v>26</v>
      </c>
      <c r="B223" s="152" t="n">
        <v>366.1</v>
      </c>
      <c r="C223" s="152" t="n">
        <v>501.6</v>
      </c>
      <c r="D223" s="152" t="n">
        <v>537.6691</v>
      </c>
      <c r="E223" s="152" t="n">
        <v>1119</v>
      </c>
      <c r="F223" s="152" t="n">
        <v>1147.0267</v>
      </c>
      <c r="G223" s="645"/>
      <c r="H223" s="645"/>
      <c r="I223" s="645"/>
      <c r="J223" s="645"/>
      <c r="K223" s="645"/>
    </row>
    <row r="224" s="56" customFormat="true" ht="13.5" hidden="false" customHeight="true" outlineLevel="0" collapsed="false">
      <c r="A224" s="373" t="s">
        <v>28</v>
      </c>
      <c r="B224" s="436" t="n">
        <v>490.9</v>
      </c>
      <c r="C224" s="436" t="n">
        <v>547.6</v>
      </c>
      <c r="D224" s="436" t="n">
        <v>587.5052</v>
      </c>
      <c r="E224" s="436" t="n">
        <v>620.6</v>
      </c>
      <c r="F224" s="436" t="n">
        <v>2056.0521</v>
      </c>
      <c r="G224" s="645"/>
      <c r="H224" s="645"/>
      <c r="I224" s="645"/>
      <c r="J224" s="645"/>
      <c r="K224" s="645"/>
    </row>
    <row r="225" s="2" customFormat="true" ht="24" hidden="false" customHeight="false" outlineLevel="0" collapsed="false">
      <c r="A225" s="96" t="s">
        <v>29</v>
      </c>
      <c r="B225" s="152" t="n">
        <v>157.2</v>
      </c>
      <c r="C225" s="152" t="n">
        <v>165.8</v>
      </c>
      <c r="D225" s="152" t="n">
        <v>175.4654</v>
      </c>
      <c r="E225" s="152" t="n">
        <v>180.5</v>
      </c>
      <c r="F225" s="152" t="n">
        <v>209.4373</v>
      </c>
      <c r="G225" s="645"/>
      <c r="H225" s="645"/>
      <c r="I225" s="645"/>
      <c r="J225" s="645"/>
      <c r="K225" s="645"/>
    </row>
    <row r="226" s="2" customFormat="true" ht="26.25" hidden="false" customHeight="true" outlineLevel="0" collapsed="false">
      <c r="A226" s="96" t="s">
        <v>30</v>
      </c>
      <c r="B226" s="152" t="n">
        <v>319.4</v>
      </c>
      <c r="C226" s="152" t="n">
        <v>320.5</v>
      </c>
      <c r="D226" s="152" t="n">
        <v>271.3048</v>
      </c>
      <c r="E226" s="152" t="n">
        <v>359.4544</v>
      </c>
      <c r="F226" s="152" t="n">
        <v>371.0531</v>
      </c>
      <c r="G226" s="645"/>
      <c r="H226" s="645"/>
      <c r="I226" s="645"/>
      <c r="J226" s="645"/>
      <c r="K226" s="645"/>
    </row>
    <row r="227" s="2" customFormat="true" ht="24.95" hidden="false" customHeight="true" outlineLevel="0" collapsed="false">
      <c r="A227" s="96" t="s">
        <v>31</v>
      </c>
      <c r="B227" s="152" t="n">
        <v>0.9</v>
      </c>
      <c r="C227" s="152" t="n">
        <v>0.2</v>
      </c>
      <c r="D227" s="152" t="n">
        <v>8.2657</v>
      </c>
      <c r="E227" s="152" t="n">
        <v>14.4</v>
      </c>
      <c r="F227" s="152" t="n">
        <v>41.8565</v>
      </c>
      <c r="G227" s="645"/>
      <c r="H227" s="645"/>
      <c r="I227" s="645"/>
      <c r="J227" s="645"/>
      <c r="K227" s="645"/>
    </row>
    <row r="228" s="2" customFormat="true" ht="15.75" hidden="false" customHeight="true" outlineLevel="0" collapsed="false">
      <c r="A228" s="96" t="s">
        <v>33</v>
      </c>
      <c r="B228" s="152" t="n">
        <v>843.7</v>
      </c>
      <c r="C228" s="152" t="n">
        <v>1218.7</v>
      </c>
      <c r="D228" s="152" t="n">
        <v>1218.7333</v>
      </c>
      <c r="E228" s="152" t="n">
        <v>2193.7</v>
      </c>
      <c r="F228" s="152" t="n">
        <v>1371.075</v>
      </c>
      <c r="G228" s="645"/>
      <c r="H228" s="645"/>
      <c r="I228" s="645"/>
      <c r="J228" s="645"/>
      <c r="K228" s="645"/>
    </row>
    <row r="229" s="2" customFormat="true" ht="35.25" hidden="false" customHeight="true" outlineLevel="0" collapsed="false">
      <c r="A229" s="96" t="s">
        <v>57</v>
      </c>
      <c r="B229" s="152" t="n">
        <v>1366.4</v>
      </c>
      <c r="C229" s="152" t="n">
        <v>1490.2</v>
      </c>
      <c r="D229" s="152" t="n">
        <v>1725.5879</v>
      </c>
      <c r="E229" s="152" t="n">
        <v>1575.7</v>
      </c>
      <c r="F229" s="152" t="n">
        <v>4310.2621</v>
      </c>
      <c r="G229" s="645"/>
      <c r="H229" s="645"/>
      <c r="I229" s="645"/>
      <c r="J229" s="645"/>
      <c r="K229" s="645"/>
    </row>
    <row r="230" s="2" customFormat="true" ht="17.25" hidden="false" customHeight="true" outlineLevel="0" collapsed="false">
      <c r="A230" s="96" t="s">
        <v>39</v>
      </c>
      <c r="B230" s="152" t="s">
        <v>58</v>
      </c>
      <c r="C230" s="152" t="s">
        <v>58</v>
      </c>
      <c r="D230" s="152" t="s">
        <v>58</v>
      </c>
      <c r="E230" s="152" t="s">
        <v>58</v>
      </c>
      <c r="F230" s="152" t="n">
        <v>635.1833</v>
      </c>
      <c r="G230" s="645"/>
      <c r="H230" s="645"/>
      <c r="I230" s="645"/>
      <c r="J230" s="645"/>
      <c r="K230" s="645"/>
    </row>
    <row r="231" s="56" customFormat="true" ht="37.5" hidden="false" customHeight="true" outlineLevel="0" collapsed="false">
      <c r="A231" s="104" t="s">
        <v>43</v>
      </c>
      <c r="B231" s="415" t="n">
        <v>39.6</v>
      </c>
      <c r="C231" s="415" t="n">
        <v>40</v>
      </c>
      <c r="D231" s="415" t="n">
        <v>47.1319</v>
      </c>
      <c r="E231" s="415" t="n">
        <v>78</v>
      </c>
      <c r="F231" s="415" t="n">
        <v>104.7382</v>
      </c>
      <c r="G231" s="645"/>
      <c r="H231" s="645"/>
      <c r="I231" s="645"/>
      <c r="J231" s="645"/>
      <c r="K231" s="645"/>
    </row>
    <row r="232" s="2" customFormat="true" ht="27" hidden="false" customHeight="true" outlineLevel="0" collapsed="false">
      <c r="A232" s="96" t="s">
        <v>45</v>
      </c>
      <c r="B232" s="152" t="n">
        <v>24.9</v>
      </c>
      <c r="C232" s="152" t="n">
        <v>24.2</v>
      </c>
      <c r="D232" s="152" t="n">
        <v>31.3853</v>
      </c>
      <c r="E232" s="152" t="n">
        <v>62.4</v>
      </c>
      <c r="F232" s="152" t="n">
        <v>86.6625</v>
      </c>
      <c r="G232" s="645"/>
      <c r="H232" s="645"/>
      <c r="I232" s="645"/>
      <c r="J232" s="645"/>
      <c r="K232" s="645"/>
    </row>
    <row r="233" s="2" customFormat="true" ht="24.75" hidden="false" customHeight="true" outlineLevel="0" collapsed="false">
      <c r="A233" s="96" t="s">
        <v>48</v>
      </c>
      <c r="B233" s="417" t="n">
        <v>400.6</v>
      </c>
      <c r="C233" s="417" t="n">
        <v>520.9</v>
      </c>
      <c r="D233" s="417" t="n">
        <v>451.4176</v>
      </c>
      <c r="E233" s="417" t="n">
        <v>575.7</v>
      </c>
      <c r="F233" s="417" t="n">
        <v>623.2859</v>
      </c>
      <c r="G233" s="645"/>
      <c r="H233" s="645"/>
      <c r="I233" s="645"/>
      <c r="J233" s="645"/>
      <c r="K233" s="645"/>
    </row>
    <row r="234" s="56" customFormat="true" ht="25.5" hidden="false" customHeight="true" outlineLevel="0" collapsed="false">
      <c r="A234" s="104" t="s">
        <v>49</v>
      </c>
      <c r="B234" s="443" t="n">
        <v>356.7</v>
      </c>
      <c r="C234" s="443" t="n">
        <v>460.6</v>
      </c>
      <c r="D234" s="443" t="n">
        <v>472.6689</v>
      </c>
      <c r="E234" s="443" t="n">
        <v>547.5</v>
      </c>
      <c r="F234" s="443" t="n">
        <v>494.1228</v>
      </c>
      <c r="G234" s="645"/>
      <c r="H234" s="645"/>
      <c r="I234" s="645"/>
      <c r="J234" s="645"/>
      <c r="K234" s="645"/>
    </row>
    <row r="235" s="2" customFormat="true" ht="23.25" hidden="false" customHeight="true" outlineLevel="0" collapsed="false">
      <c r="A235" s="96" t="s">
        <v>50</v>
      </c>
      <c r="B235" s="417" t="n">
        <v>446.3</v>
      </c>
      <c r="C235" s="417" t="n">
        <v>532.3</v>
      </c>
      <c r="D235" s="417" t="n">
        <v>586.899</v>
      </c>
      <c r="E235" s="417" t="n">
        <v>639.6</v>
      </c>
      <c r="F235" s="417" t="n">
        <v>616.5839</v>
      </c>
      <c r="G235" s="645"/>
      <c r="H235" s="645"/>
      <c r="I235" s="645"/>
      <c r="J235" s="645"/>
      <c r="K235" s="645"/>
    </row>
    <row r="236" s="56" customFormat="true" ht="26.25" hidden="false" customHeight="true" outlineLevel="0" collapsed="false">
      <c r="A236" s="96" t="s">
        <v>52</v>
      </c>
      <c r="B236" s="152" t="n">
        <v>136.7</v>
      </c>
      <c r="C236" s="152" t="n">
        <v>272.8</v>
      </c>
      <c r="D236" s="152" t="n">
        <v>166.7273</v>
      </c>
      <c r="E236" s="152" t="n">
        <v>302.8</v>
      </c>
      <c r="F236" s="152" t="n">
        <v>250.9642</v>
      </c>
      <c r="G236" s="645"/>
      <c r="H236" s="645"/>
      <c r="I236" s="645"/>
      <c r="J236" s="645"/>
      <c r="K236" s="645"/>
    </row>
    <row r="237" s="56" customFormat="true" ht="14.25" hidden="false" customHeight="true" outlineLevel="0" collapsed="false">
      <c r="A237" s="96" t="s">
        <v>53</v>
      </c>
      <c r="B237" s="152" t="s">
        <v>58</v>
      </c>
      <c r="C237" s="152" t="n">
        <v>235</v>
      </c>
      <c r="D237" s="152" t="n">
        <v>275.2783</v>
      </c>
      <c r="E237" s="152" t="s">
        <v>58</v>
      </c>
      <c r="F237" s="152" t="s">
        <v>58</v>
      </c>
      <c r="G237" s="645"/>
      <c r="H237" s="645"/>
      <c r="I237" s="645"/>
      <c r="J237" s="645"/>
      <c r="K237" s="645"/>
    </row>
    <row r="238" s="303" customFormat="true" ht="7.5" hidden="false" customHeight="true" outlineLevel="0" collapsed="false">
      <c r="A238" s="307"/>
      <c r="B238" s="423"/>
      <c r="C238" s="423"/>
      <c r="D238" s="423"/>
      <c r="E238" s="423"/>
      <c r="F238" s="423"/>
      <c r="G238" s="52"/>
    </row>
    <row r="239" customFormat="false" ht="18" hidden="false" customHeight="true" outlineLevel="0" collapsed="false">
      <c r="A239" s="309"/>
      <c r="B239" s="1212"/>
      <c r="C239" s="1212"/>
      <c r="D239" s="1212"/>
      <c r="E239" s="1212"/>
      <c r="F239" s="1212"/>
    </row>
    <row r="240" customFormat="false" ht="15" hidden="false" customHeight="true" outlineLevel="0" collapsed="false">
      <c r="A240" s="309"/>
      <c r="B240" s="1212"/>
      <c r="C240" s="1212"/>
      <c r="D240" s="1212"/>
      <c r="E240" s="1212"/>
      <c r="F240" s="1212"/>
    </row>
    <row r="241" s="1217" customFormat="true" ht="18" hidden="false" customHeight="true" outlineLevel="0" collapsed="false">
      <c r="A241" s="315"/>
      <c r="B241" s="439"/>
      <c r="C241" s="439"/>
      <c r="D241" s="439"/>
      <c r="E241" s="439"/>
      <c r="F241" s="439"/>
    </row>
    <row r="242" s="1217" customFormat="true" ht="18" hidden="false" customHeight="true" outlineLevel="0" collapsed="false">
      <c r="A242" s="315"/>
      <c r="B242" s="439"/>
      <c r="C242" s="439"/>
      <c r="D242" s="439"/>
      <c r="E242" s="439"/>
      <c r="F242" s="439"/>
    </row>
    <row r="243" s="1217" customFormat="true" ht="18" hidden="false" customHeight="true" outlineLevel="0" collapsed="false">
      <c r="A243" s="315"/>
      <c r="B243" s="439"/>
      <c r="C243" s="439"/>
      <c r="D243" s="439"/>
      <c r="E243" s="439"/>
      <c r="F243" s="439"/>
    </row>
    <row r="244" s="1217" customFormat="true" ht="18" hidden="false" customHeight="true" outlineLevel="0" collapsed="false">
      <c r="A244" s="315"/>
      <c r="B244" s="439"/>
      <c r="C244" s="439"/>
      <c r="D244" s="439"/>
      <c r="E244" s="439"/>
      <c r="F244" s="439"/>
    </row>
    <row r="245" s="1217" customFormat="true" ht="18" hidden="false" customHeight="true" outlineLevel="0" collapsed="false">
      <c r="A245" s="315"/>
      <c r="B245" s="439"/>
      <c r="C245" s="439"/>
      <c r="D245" s="439"/>
      <c r="E245" s="439"/>
      <c r="F245" s="439"/>
    </row>
    <row r="246" s="1217" customFormat="true" ht="18" hidden="false" customHeight="true" outlineLevel="0" collapsed="false">
      <c r="A246" s="315"/>
      <c r="B246" s="439"/>
      <c r="C246" s="439"/>
      <c r="D246" s="439"/>
      <c r="E246" s="439"/>
      <c r="F246" s="439"/>
    </row>
    <row r="247" s="1217" customFormat="true" ht="18" hidden="false" customHeight="true" outlineLevel="0" collapsed="false">
      <c r="A247" s="315"/>
      <c r="B247" s="439"/>
      <c r="C247" s="439"/>
      <c r="D247" s="439"/>
      <c r="E247" s="439"/>
      <c r="F247" s="439"/>
    </row>
    <row r="248" s="1217" customFormat="true" ht="18" hidden="false" customHeight="true" outlineLevel="0" collapsed="false">
      <c r="A248" s="315"/>
      <c r="B248" s="439"/>
      <c r="C248" s="439"/>
      <c r="D248" s="439"/>
      <c r="E248" s="439"/>
      <c r="F248" s="439"/>
    </row>
    <row r="249" s="1217" customFormat="true" ht="18" hidden="false" customHeight="true" outlineLevel="0" collapsed="false">
      <c r="A249" s="315"/>
      <c r="B249" s="439"/>
      <c r="C249" s="439"/>
      <c r="D249" s="439"/>
      <c r="E249" s="439"/>
      <c r="F249" s="439"/>
    </row>
    <row r="250" s="1217" customFormat="true" ht="18" hidden="false" customHeight="true" outlineLevel="0" collapsed="false">
      <c r="A250" s="315"/>
      <c r="B250" s="439"/>
      <c r="C250" s="439"/>
      <c r="D250" s="439"/>
      <c r="E250" s="439"/>
      <c r="F250" s="439"/>
    </row>
    <row r="251" s="1217" customFormat="true" ht="18" hidden="false" customHeight="true" outlineLevel="0" collapsed="false">
      <c r="A251" s="315"/>
      <c r="B251" s="439"/>
      <c r="C251" s="439"/>
      <c r="D251" s="439"/>
      <c r="E251" s="439"/>
      <c r="F251" s="439"/>
    </row>
    <row r="252" s="1217" customFormat="true" ht="18" hidden="false" customHeight="true" outlineLevel="0" collapsed="false">
      <c r="A252" s="315"/>
      <c r="B252" s="439"/>
      <c r="C252" s="439"/>
      <c r="D252" s="439"/>
      <c r="E252" s="439"/>
      <c r="F252" s="439"/>
    </row>
    <row r="253" s="1217" customFormat="true" ht="18" hidden="true" customHeight="true" outlineLevel="0" collapsed="false">
      <c r="A253" s="315"/>
      <c r="B253" s="439"/>
      <c r="C253" s="439"/>
      <c r="D253" s="439"/>
      <c r="E253" s="439"/>
      <c r="F253" s="439"/>
    </row>
    <row r="254" s="1217" customFormat="true" ht="9" hidden="false" customHeight="true" outlineLevel="0" collapsed="false">
      <c r="A254" s="315"/>
      <c r="B254" s="439"/>
      <c r="C254" s="439"/>
      <c r="D254" s="439"/>
      <c r="E254" s="439"/>
      <c r="F254" s="439"/>
    </row>
    <row r="255" customFormat="false" ht="17.25" hidden="false" customHeight="true" outlineLevel="0" collapsed="false">
      <c r="A255" s="296" t="s">
        <v>1137</v>
      </c>
      <c r="B255" s="439"/>
      <c r="C255" s="439"/>
      <c r="D255" s="439"/>
      <c r="E255" s="439"/>
      <c r="F255" s="439"/>
    </row>
    <row r="256" customFormat="false" ht="13.5" hidden="false" customHeight="true" outlineLevel="0" collapsed="false">
      <c r="A256" s="544" t="s">
        <v>525</v>
      </c>
      <c r="B256" s="434"/>
      <c r="C256" s="434"/>
      <c r="D256" s="434"/>
      <c r="E256" s="434"/>
      <c r="F256" s="434"/>
    </row>
    <row r="257" s="13" customFormat="true" ht="18" hidden="false" customHeight="true" outlineLevel="0" collapsed="false">
      <c r="A257" s="84"/>
      <c r="B257" s="85" t="n">
        <v>2014</v>
      </c>
      <c r="C257" s="85" t="n">
        <v>2015</v>
      </c>
      <c r="D257" s="85" t="n">
        <v>2016</v>
      </c>
      <c r="E257" s="85" t="n">
        <v>2017</v>
      </c>
      <c r="F257" s="85" t="n">
        <v>2018</v>
      </c>
    </row>
    <row r="258" s="13" customFormat="true" ht="13.5" hidden="false" customHeight="true" outlineLevel="0" collapsed="false">
      <c r="A258" s="86"/>
      <c r="B258" s="435"/>
      <c r="C258" s="435"/>
      <c r="D258" s="435"/>
      <c r="E258" s="435"/>
      <c r="F258" s="435"/>
    </row>
    <row r="259" s="52" customFormat="true" ht="13.5" hidden="false" customHeight="true" outlineLevel="0" collapsed="false">
      <c r="A259" s="89" t="s">
        <v>19</v>
      </c>
      <c r="B259" s="415" t="n">
        <v>2228.9</v>
      </c>
      <c r="C259" s="415" t="n">
        <v>2227.5</v>
      </c>
      <c r="D259" s="415" t="n">
        <v>2270.2939</v>
      </c>
      <c r="E259" s="415" t="n">
        <v>2413.3676</v>
      </c>
      <c r="F259" s="415" t="n">
        <v>2294</v>
      </c>
      <c r="G259" s="645"/>
      <c r="H259" s="645"/>
      <c r="I259" s="645"/>
      <c r="J259" s="645"/>
      <c r="K259" s="645"/>
    </row>
    <row r="260" s="2" customFormat="true" ht="9" hidden="false" customHeight="true" outlineLevel="0" collapsed="false">
      <c r="A260" s="92"/>
      <c r="B260" s="416"/>
      <c r="C260" s="416"/>
      <c r="D260" s="416"/>
      <c r="E260" s="416"/>
      <c r="F260" s="416"/>
      <c r="G260" s="645"/>
      <c r="H260" s="645"/>
      <c r="I260" s="645"/>
      <c r="J260" s="645"/>
      <c r="K260" s="645"/>
    </row>
    <row r="261" s="56" customFormat="true" ht="12.75" hidden="false" customHeight="true" outlineLevel="0" collapsed="false">
      <c r="A261" s="373" t="s">
        <v>21</v>
      </c>
      <c r="B261" s="415" t="n">
        <v>192.5</v>
      </c>
      <c r="C261" s="415" t="n">
        <v>199.7</v>
      </c>
      <c r="D261" s="415" t="n">
        <v>259</v>
      </c>
      <c r="E261" s="415" t="n">
        <v>386.2</v>
      </c>
      <c r="F261" s="415" t="n">
        <v>358.2</v>
      </c>
      <c r="G261" s="645"/>
      <c r="H261" s="645"/>
      <c r="I261" s="645"/>
      <c r="J261" s="645"/>
      <c r="K261" s="645"/>
    </row>
    <row r="262" s="2" customFormat="true" ht="14.25" hidden="true" customHeight="true" outlineLevel="0" collapsed="false">
      <c r="A262" s="96" t="s">
        <v>23</v>
      </c>
      <c r="B262" s="152" t="s">
        <v>58</v>
      </c>
      <c r="C262" s="152" t="s">
        <v>58</v>
      </c>
      <c r="D262" s="152" t="s">
        <v>58</v>
      </c>
      <c r="E262" s="152"/>
      <c r="F262" s="152" t="s">
        <v>58</v>
      </c>
      <c r="G262" s="645"/>
      <c r="H262" s="645"/>
      <c r="I262" s="645"/>
      <c r="J262" s="645"/>
      <c r="K262" s="645"/>
    </row>
    <row r="263" s="2" customFormat="true" ht="14.25" hidden="false" customHeight="true" outlineLevel="0" collapsed="false">
      <c r="A263" s="96" t="s">
        <v>26</v>
      </c>
      <c r="B263" s="152" t="n">
        <v>192.5</v>
      </c>
      <c r="C263" s="152" t="n">
        <v>199.7</v>
      </c>
      <c r="D263" s="152" t="n">
        <v>259</v>
      </c>
      <c r="E263" s="152" t="n">
        <v>386.2</v>
      </c>
      <c r="F263" s="152" t="n">
        <v>358.2</v>
      </c>
      <c r="G263" s="645"/>
      <c r="H263" s="645"/>
      <c r="I263" s="645"/>
      <c r="J263" s="645"/>
      <c r="K263" s="645"/>
    </row>
    <row r="264" s="56" customFormat="true" ht="13.5" hidden="false" customHeight="true" outlineLevel="0" collapsed="false">
      <c r="A264" s="373" t="s">
        <v>28</v>
      </c>
      <c r="B264" s="436" t="n">
        <v>187.8</v>
      </c>
      <c r="C264" s="436" t="n">
        <v>196.5</v>
      </c>
      <c r="D264" s="436" t="n">
        <v>160.488</v>
      </c>
      <c r="E264" s="436" t="n">
        <v>184.7151</v>
      </c>
      <c r="F264" s="436" t="n">
        <v>194.2</v>
      </c>
      <c r="G264" s="645"/>
      <c r="H264" s="645"/>
      <c r="I264" s="645"/>
      <c r="J264" s="645"/>
      <c r="K264" s="645"/>
    </row>
    <row r="265" s="2" customFormat="true" ht="24" hidden="false" customHeight="false" outlineLevel="0" collapsed="false">
      <c r="A265" s="96" t="s">
        <v>29</v>
      </c>
      <c r="B265" s="152" t="n">
        <v>273.4</v>
      </c>
      <c r="C265" s="152" t="n">
        <v>274.8</v>
      </c>
      <c r="D265" s="152" t="n">
        <v>229.8309</v>
      </c>
      <c r="E265" s="152" t="n">
        <v>277.1468</v>
      </c>
      <c r="F265" s="152" t="n">
        <v>293.1</v>
      </c>
      <c r="G265" s="645"/>
      <c r="H265" s="645"/>
      <c r="I265" s="645"/>
      <c r="J265" s="645"/>
      <c r="K265" s="645"/>
    </row>
    <row r="266" s="2" customFormat="true" ht="27" hidden="false" customHeight="true" outlineLevel="0" collapsed="false">
      <c r="A266" s="96" t="s">
        <v>30</v>
      </c>
      <c r="B266" s="152" t="n">
        <v>41</v>
      </c>
      <c r="C266" s="152" t="n">
        <v>39.7</v>
      </c>
      <c r="D266" s="152" t="n">
        <v>42.3931</v>
      </c>
      <c r="E266" s="152" t="n">
        <v>39.7</v>
      </c>
      <c r="F266" s="152" t="n">
        <v>5.2</v>
      </c>
      <c r="G266" s="645"/>
      <c r="H266" s="645"/>
      <c r="I266" s="645"/>
      <c r="J266" s="645"/>
      <c r="K266" s="645"/>
    </row>
    <row r="267" s="2" customFormat="true" ht="24.95" hidden="false" customHeight="true" outlineLevel="0" collapsed="false">
      <c r="A267" s="96" t="s">
        <v>31</v>
      </c>
      <c r="B267" s="152" t="n">
        <v>18.9</v>
      </c>
      <c r="C267" s="152" t="n">
        <v>24.1</v>
      </c>
      <c r="D267" s="152" t="n">
        <v>24.2086</v>
      </c>
      <c r="E267" s="152" t="n">
        <v>20.6</v>
      </c>
      <c r="F267" s="152" t="n">
        <v>18.2</v>
      </c>
      <c r="G267" s="645"/>
      <c r="H267" s="645"/>
      <c r="I267" s="645"/>
      <c r="J267" s="645"/>
      <c r="K267" s="645"/>
    </row>
    <row r="268" s="2" customFormat="true" ht="35.25" hidden="false" customHeight="true" outlineLevel="0" collapsed="false">
      <c r="A268" s="96" t="s">
        <v>57</v>
      </c>
      <c r="B268" s="152" t="n">
        <v>69.7</v>
      </c>
      <c r="C268" s="152" t="n">
        <v>88.7</v>
      </c>
      <c r="D268" s="152" t="n">
        <v>66.0511</v>
      </c>
      <c r="E268" s="152" t="n">
        <v>70.3</v>
      </c>
      <c r="F268" s="152" t="n">
        <v>87.4</v>
      </c>
      <c r="G268" s="645"/>
      <c r="H268" s="645"/>
      <c r="I268" s="645"/>
      <c r="J268" s="645"/>
      <c r="K268" s="645"/>
    </row>
    <row r="269" s="2" customFormat="true" ht="28.5" hidden="false" customHeight="true" outlineLevel="0" collapsed="false">
      <c r="A269" s="96" t="s">
        <v>42</v>
      </c>
      <c r="B269" s="152" t="s">
        <v>58</v>
      </c>
      <c r="C269" s="152" t="n">
        <v>13.4</v>
      </c>
      <c r="D269" s="152" t="n">
        <v>15.6054</v>
      </c>
      <c r="E269" s="152" t="n">
        <v>13.4</v>
      </c>
      <c r="F269" s="152" t="s">
        <v>58</v>
      </c>
      <c r="G269" s="645"/>
      <c r="H269" s="645"/>
      <c r="I269" s="645"/>
      <c r="J269" s="645"/>
      <c r="K269" s="645"/>
    </row>
    <row r="270" s="56" customFormat="true" ht="36.75" hidden="false" customHeight="true" outlineLevel="0" collapsed="false">
      <c r="A270" s="104" t="s">
        <v>43</v>
      </c>
      <c r="B270" s="415" t="n">
        <v>4599.4</v>
      </c>
      <c r="C270" s="415" t="n">
        <v>4503.1</v>
      </c>
      <c r="D270" s="415" t="n">
        <v>4612.0556</v>
      </c>
      <c r="E270" s="415" t="n">
        <v>4817.3</v>
      </c>
      <c r="F270" s="415" t="n">
        <v>4942.9</v>
      </c>
      <c r="G270" s="645"/>
      <c r="H270" s="645"/>
      <c r="I270" s="645"/>
      <c r="J270" s="645"/>
      <c r="K270" s="645"/>
    </row>
    <row r="271" s="2" customFormat="true" ht="27" hidden="false" customHeight="true" outlineLevel="0" collapsed="false">
      <c r="A271" s="96" t="s">
        <v>45</v>
      </c>
      <c r="B271" s="152" t="n">
        <v>5054</v>
      </c>
      <c r="C271" s="152" t="n">
        <v>4989.6</v>
      </c>
      <c r="D271" s="152" t="n">
        <v>5159.6046</v>
      </c>
      <c r="E271" s="152" t="n">
        <v>5343.2</v>
      </c>
      <c r="F271" s="152" t="n">
        <v>5640.8</v>
      </c>
      <c r="G271" s="645"/>
      <c r="H271" s="645"/>
      <c r="I271" s="645"/>
      <c r="J271" s="645"/>
      <c r="K271" s="645"/>
    </row>
    <row r="272" s="2" customFormat="true" ht="24.75" hidden="false" customHeight="true" outlineLevel="0" collapsed="false">
      <c r="A272" s="96" t="s">
        <v>48</v>
      </c>
      <c r="B272" s="417" t="n">
        <v>305.8</v>
      </c>
      <c r="C272" s="417" t="n">
        <v>315.4</v>
      </c>
      <c r="D272" s="417" t="n">
        <v>320.4554</v>
      </c>
      <c r="E272" s="417" t="n">
        <v>369.6</v>
      </c>
      <c r="F272" s="417" t="n">
        <v>322.3</v>
      </c>
      <c r="G272" s="645"/>
      <c r="H272" s="645"/>
      <c r="I272" s="645"/>
      <c r="J272" s="645"/>
      <c r="K272" s="645"/>
    </row>
    <row r="273" s="56" customFormat="true" ht="25.5" hidden="false" customHeight="true" outlineLevel="0" collapsed="false">
      <c r="A273" s="104" t="s">
        <v>49</v>
      </c>
      <c r="B273" s="443" t="n">
        <v>732.2</v>
      </c>
      <c r="C273" s="443" t="n">
        <v>1278.2</v>
      </c>
      <c r="D273" s="443" t="n">
        <v>1276.339</v>
      </c>
      <c r="E273" s="443" t="n">
        <v>1864.3</v>
      </c>
      <c r="F273" s="443" t="n">
        <v>814.5</v>
      </c>
      <c r="G273" s="645"/>
      <c r="H273" s="645"/>
      <c r="I273" s="645"/>
      <c r="J273" s="645"/>
      <c r="K273" s="645"/>
    </row>
    <row r="274" s="2" customFormat="true" ht="23.25" hidden="false" customHeight="true" outlineLevel="0" collapsed="false">
      <c r="A274" s="96" t="s">
        <v>50</v>
      </c>
      <c r="B274" s="1218" t="n">
        <v>732.2</v>
      </c>
      <c r="C274" s="1218" t="n">
        <v>1278.2</v>
      </c>
      <c r="D274" s="1218" t="n">
        <v>1276.339</v>
      </c>
      <c r="E274" s="1218" t="n">
        <v>1864.3</v>
      </c>
      <c r="F274" s="1218" t="n">
        <v>814.5</v>
      </c>
      <c r="G274" s="645"/>
      <c r="H274" s="645"/>
      <c r="I274" s="645"/>
      <c r="J274" s="645"/>
      <c r="K274" s="645"/>
    </row>
    <row r="275" s="303" customFormat="true" ht="7.5" hidden="false" customHeight="true" outlineLevel="0" collapsed="false">
      <c r="A275" s="307"/>
      <c r="B275" s="423"/>
      <c r="C275" s="423"/>
      <c r="D275" s="423"/>
      <c r="E275" s="423"/>
      <c r="F275" s="423"/>
    </row>
    <row r="276" customFormat="false" ht="15" hidden="false" customHeight="true" outlineLevel="0" collapsed="false">
      <c r="A276" s="309"/>
      <c r="B276" s="1212"/>
      <c r="C276" s="1212"/>
      <c r="D276" s="1212"/>
      <c r="E276" s="1212"/>
      <c r="F276" s="1212"/>
    </row>
    <row r="277" s="1217" customFormat="true" ht="14.25" hidden="false" customHeight="true" outlineLevel="0" collapsed="false">
      <c r="A277" s="309"/>
      <c r="B277" s="1212"/>
      <c r="C277" s="1212"/>
      <c r="D277" s="1212"/>
      <c r="E277" s="1212"/>
      <c r="F277" s="1212"/>
    </row>
    <row r="278" s="1217" customFormat="true" ht="14.25" hidden="false" customHeight="true" outlineLevel="0" collapsed="false">
      <c r="A278" s="309"/>
      <c r="B278" s="1212"/>
      <c r="C278" s="1212"/>
      <c r="D278" s="1212"/>
      <c r="E278" s="1212"/>
      <c r="F278" s="1212"/>
    </row>
    <row r="279" s="1217" customFormat="true" ht="14.25" hidden="false" customHeight="true" outlineLevel="0" collapsed="false">
      <c r="A279" s="309"/>
      <c r="B279" s="1212"/>
      <c r="C279" s="1212"/>
      <c r="D279" s="1212"/>
      <c r="E279" s="1212"/>
      <c r="F279" s="1212"/>
    </row>
    <row r="280" s="1217" customFormat="true" ht="14.25" hidden="false" customHeight="true" outlineLevel="0" collapsed="false">
      <c r="A280" s="309"/>
      <c r="B280" s="1212"/>
      <c r="C280" s="1212"/>
      <c r="D280" s="1212"/>
      <c r="E280" s="1212"/>
      <c r="F280" s="1212"/>
    </row>
    <row r="281" s="1217" customFormat="true" ht="14.25" hidden="false" customHeight="true" outlineLevel="0" collapsed="false">
      <c r="A281" s="309"/>
      <c r="B281" s="1212"/>
      <c r="C281" s="1212"/>
      <c r="D281" s="1212"/>
      <c r="E281" s="1212"/>
      <c r="F281" s="1212"/>
    </row>
    <row r="282" s="1217" customFormat="true" ht="14.25" hidden="false" customHeight="true" outlineLevel="0" collapsed="false">
      <c r="A282" s="309"/>
      <c r="B282" s="1212"/>
      <c r="C282" s="1212"/>
      <c r="D282" s="1212"/>
      <c r="E282" s="1212"/>
      <c r="F282" s="1212"/>
    </row>
    <row r="283" s="1217" customFormat="true" ht="14.25" hidden="false" customHeight="true" outlineLevel="0" collapsed="false">
      <c r="A283" s="309"/>
      <c r="B283" s="1212"/>
      <c r="C283" s="1212"/>
      <c r="D283" s="1212"/>
      <c r="E283" s="1212"/>
      <c r="F283" s="1212"/>
    </row>
    <row r="284" s="1217" customFormat="true" ht="14.25" hidden="false" customHeight="true" outlineLevel="0" collapsed="false">
      <c r="A284" s="309"/>
      <c r="B284" s="1212"/>
      <c r="C284" s="1212"/>
      <c r="D284" s="1212"/>
      <c r="E284" s="1212"/>
      <c r="F284" s="1212"/>
    </row>
    <row r="285" s="1217" customFormat="true" ht="14.25" hidden="false" customHeight="true" outlineLevel="0" collapsed="false">
      <c r="A285" s="309"/>
      <c r="B285" s="1212"/>
      <c r="C285" s="1212"/>
      <c r="D285" s="1212"/>
      <c r="E285" s="1212"/>
      <c r="F285" s="1212"/>
    </row>
    <row r="286" s="1217" customFormat="true" ht="14.25" hidden="false" customHeight="true" outlineLevel="0" collapsed="false">
      <c r="A286" s="309"/>
      <c r="B286" s="1212"/>
      <c r="C286" s="1212"/>
      <c r="D286" s="1212"/>
      <c r="E286" s="1212"/>
      <c r="F286" s="1212"/>
    </row>
    <row r="287" s="1217" customFormat="true" ht="14.25" hidden="false" customHeight="true" outlineLevel="0" collapsed="false">
      <c r="A287" s="309"/>
      <c r="B287" s="1212"/>
      <c r="C287" s="1212"/>
      <c r="D287" s="1212"/>
      <c r="E287" s="1212"/>
      <c r="F287" s="1212"/>
    </row>
    <row r="288" s="1217" customFormat="true" ht="14.25" hidden="false" customHeight="true" outlineLevel="0" collapsed="false">
      <c r="A288" s="309"/>
      <c r="B288" s="1212"/>
      <c r="C288" s="1212"/>
      <c r="D288" s="1212"/>
      <c r="E288" s="1212"/>
      <c r="F288" s="1212"/>
    </row>
    <row r="289" s="1217" customFormat="true" ht="14.25" hidden="false" customHeight="true" outlineLevel="0" collapsed="false">
      <c r="A289" s="309"/>
      <c r="B289" s="1212"/>
      <c r="C289" s="1212"/>
      <c r="D289" s="1212"/>
      <c r="E289" s="1212"/>
      <c r="F289" s="1212"/>
    </row>
    <row r="290" s="1217" customFormat="true" ht="14.25" hidden="false" customHeight="true" outlineLevel="0" collapsed="false">
      <c r="A290" s="309"/>
      <c r="B290" s="1212"/>
      <c r="C290" s="1212"/>
      <c r="D290" s="1212"/>
      <c r="E290" s="1212"/>
      <c r="F290" s="1212"/>
    </row>
    <row r="291" s="1217" customFormat="true" ht="14.25" hidden="false" customHeight="true" outlineLevel="0" collapsed="false">
      <c r="A291" s="309"/>
      <c r="B291" s="1212"/>
      <c r="C291" s="1212"/>
      <c r="D291" s="1212"/>
      <c r="E291" s="1212"/>
      <c r="F291" s="1212"/>
    </row>
    <row r="292" s="1217" customFormat="true" ht="14.25" hidden="false" customHeight="true" outlineLevel="0" collapsed="false">
      <c r="A292" s="309"/>
      <c r="B292" s="1212"/>
      <c r="C292" s="1212"/>
      <c r="D292" s="1212"/>
      <c r="E292" s="1212"/>
      <c r="F292" s="1212"/>
    </row>
    <row r="293" s="1217" customFormat="true" ht="14.25" hidden="false" customHeight="true" outlineLevel="0" collapsed="false">
      <c r="A293" s="309"/>
      <c r="B293" s="1212"/>
      <c r="C293" s="1212"/>
      <c r="D293" s="1212"/>
      <c r="E293" s="1212"/>
      <c r="F293" s="1212"/>
    </row>
    <row r="294" s="1217" customFormat="true" ht="14.25" hidden="false" customHeight="true" outlineLevel="0" collapsed="false">
      <c r="A294" s="309"/>
      <c r="B294" s="1212"/>
      <c r="C294" s="1212"/>
      <c r="D294" s="1212"/>
      <c r="E294" s="1212"/>
      <c r="F294" s="1212"/>
    </row>
    <row r="295" s="1217" customFormat="true" ht="14.25" hidden="false" customHeight="true" outlineLevel="0" collapsed="false">
      <c r="A295" s="309"/>
      <c r="B295" s="1212"/>
      <c r="C295" s="1212"/>
      <c r="D295" s="1212"/>
      <c r="E295" s="1212"/>
      <c r="F295" s="1212"/>
    </row>
    <row r="296" s="1217" customFormat="true" ht="14.25" hidden="false" customHeight="true" outlineLevel="0" collapsed="false">
      <c r="A296" s="309"/>
      <c r="B296" s="1212"/>
      <c r="C296" s="1212"/>
      <c r="D296" s="1212"/>
      <c r="E296" s="1212"/>
      <c r="F296" s="1212"/>
    </row>
    <row r="297" s="1217" customFormat="true" ht="14.25" hidden="false" customHeight="true" outlineLevel="0" collapsed="false">
      <c r="A297" s="309"/>
      <c r="B297" s="1212"/>
      <c r="C297" s="1212"/>
      <c r="D297" s="1212"/>
      <c r="E297" s="1212"/>
      <c r="F297" s="1212"/>
    </row>
    <row r="298" s="1217" customFormat="true" ht="14.25" hidden="false" customHeight="true" outlineLevel="0" collapsed="false">
      <c r="A298" s="309"/>
      <c r="B298" s="1212"/>
      <c r="C298" s="1212"/>
      <c r="D298" s="1212"/>
      <c r="E298" s="1212"/>
      <c r="F298" s="1212"/>
    </row>
    <row r="299" customFormat="false" ht="19.5" hidden="false" customHeight="true" outlineLevel="0" collapsed="false">
      <c r="A299" s="296" t="s">
        <v>1138</v>
      </c>
      <c r="B299" s="439"/>
      <c r="C299" s="439"/>
      <c r="D299" s="439"/>
      <c r="E299" s="439"/>
      <c r="F299" s="439"/>
    </row>
    <row r="300" customFormat="false" ht="13.5" hidden="false" customHeight="true" outlineLevel="0" collapsed="false">
      <c r="A300" s="1203" t="s">
        <v>525</v>
      </c>
      <c r="B300" s="441"/>
      <c r="C300" s="441"/>
      <c r="D300" s="441"/>
      <c r="E300" s="441"/>
      <c r="F300" s="441"/>
    </row>
    <row r="301" s="13" customFormat="true" ht="18" hidden="false" customHeight="true" outlineLevel="0" collapsed="false">
      <c r="A301" s="84"/>
      <c r="B301" s="85" t="n">
        <v>2014</v>
      </c>
      <c r="C301" s="85" t="n">
        <v>2015</v>
      </c>
      <c r="D301" s="85" t="n">
        <v>2016</v>
      </c>
      <c r="E301" s="85" t="n">
        <v>2017</v>
      </c>
      <c r="F301" s="85" t="n">
        <v>2018</v>
      </c>
    </row>
    <row r="302" s="13" customFormat="true" ht="13.5" hidden="false" customHeight="true" outlineLevel="0" collapsed="false">
      <c r="A302" s="86"/>
      <c r="B302" s="435"/>
      <c r="C302" s="435"/>
      <c r="D302" s="435"/>
      <c r="E302" s="435"/>
      <c r="F302" s="435"/>
    </row>
    <row r="303" s="52" customFormat="true" ht="13.5" hidden="false" customHeight="true" outlineLevel="0" collapsed="false">
      <c r="A303" s="89" t="s">
        <v>19</v>
      </c>
      <c r="B303" s="415" t="n">
        <v>1658.8</v>
      </c>
      <c r="C303" s="415" t="n">
        <v>1648</v>
      </c>
      <c r="D303" s="415" t="n">
        <v>2445.6658</v>
      </c>
      <c r="E303" s="415" t="n">
        <v>2503.1617</v>
      </c>
      <c r="F303" s="415" t="n">
        <v>2689.6976</v>
      </c>
      <c r="G303" s="645"/>
      <c r="H303" s="645"/>
      <c r="I303" s="645"/>
      <c r="J303" s="645"/>
      <c r="K303" s="645"/>
    </row>
    <row r="304" s="2" customFormat="true" ht="9" hidden="false" customHeight="true" outlineLevel="0" collapsed="false">
      <c r="A304" s="92"/>
      <c r="B304" s="19"/>
      <c r="C304" s="19"/>
      <c r="D304" s="19"/>
      <c r="E304" s="19"/>
      <c r="F304" s="19"/>
      <c r="G304" s="645"/>
      <c r="H304" s="645"/>
      <c r="I304" s="645"/>
      <c r="J304" s="645"/>
      <c r="K304" s="645"/>
    </row>
    <row r="305" s="56" customFormat="true" ht="12.75" hidden="false" customHeight="true" outlineLevel="0" collapsed="false">
      <c r="A305" s="373" t="s">
        <v>21</v>
      </c>
      <c r="B305" s="443" t="n">
        <v>3222.2</v>
      </c>
      <c r="C305" s="443" t="n">
        <v>2389.8</v>
      </c>
      <c r="D305" s="443" t="n">
        <v>16870.5515</v>
      </c>
      <c r="E305" s="443" t="n">
        <v>17197.3</v>
      </c>
      <c r="F305" s="443" t="n">
        <v>691.1119</v>
      </c>
      <c r="G305" s="645"/>
      <c r="H305" s="645"/>
      <c r="I305" s="645"/>
      <c r="J305" s="645"/>
      <c r="K305" s="645"/>
    </row>
    <row r="306" s="2" customFormat="true" ht="15" hidden="false" customHeight="true" outlineLevel="0" collapsed="false">
      <c r="A306" s="96" t="s">
        <v>25</v>
      </c>
      <c r="B306" s="152" t="n">
        <v>15831.8</v>
      </c>
      <c r="C306" s="152" t="s">
        <v>58</v>
      </c>
      <c r="D306" s="152" t="n">
        <v>21484.6041</v>
      </c>
      <c r="E306" s="152" t="n">
        <v>21643.8</v>
      </c>
      <c r="F306" s="152" t="n">
        <v>2344.9381</v>
      </c>
      <c r="G306" s="645"/>
      <c r="H306" s="645"/>
      <c r="I306" s="645"/>
      <c r="J306" s="645"/>
      <c r="K306" s="645"/>
    </row>
    <row r="307" s="2" customFormat="true" ht="14.25" hidden="false" customHeight="true" outlineLevel="0" collapsed="false">
      <c r="A307" s="96" t="s">
        <v>26</v>
      </c>
      <c r="B307" s="152" t="n">
        <v>55.8</v>
      </c>
      <c r="C307" s="152" t="n">
        <v>125.3</v>
      </c>
      <c r="D307" s="152" t="n">
        <v>346.5796</v>
      </c>
      <c r="E307" s="152" t="n">
        <v>407.1</v>
      </c>
      <c r="F307" s="152" t="n">
        <v>543.3232</v>
      </c>
      <c r="G307" s="645"/>
      <c r="H307" s="645"/>
      <c r="I307" s="645"/>
      <c r="J307" s="645"/>
      <c r="K307" s="645"/>
    </row>
    <row r="308" s="56" customFormat="true" ht="13.5" hidden="false" customHeight="true" outlineLevel="0" collapsed="false">
      <c r="A308" s="373" t="s">
        <v>28</v>
      </c>
      <c r="B308" s="436" t="n">
        <v>1290.4</v>
      </c>
      <c r="C308" s="436" t="n">
        <v>1285.1</v>
      </c>
      <c r="D308" s="436" t="n">
        <v>1462.3857</v>
      </c>
      <c r="E308" s="436" t="n">
        <v>1581.4712</v>
      </c>
      <c r="F308" s="436" t="n">
        <v>2525.416</v>
      </c>
      <c r="G308" s="645"/>
      <c r="H308" s="645"/>
      <c r="I308" s="645"/>
      <c r="J308" s="645"/>
      <c r="K308" s="645"/>
    </row>
    <row r="309" s="2" customFormat="true" ht="24" hidden="false" customHeight="false" outlineLevel="0" collapsed="false">
      <c r="A309" s="96" t="s">
        <v>29</v>
      </c>
      <c r="B309" s="152" t="n">
        <v>800.7</v>
      </c>
      <c r="C309" s="152" t="n">
        <v>950.7</v>
      </c>
      <c r="D309" s="152" t="n">
        <v>965.4066</v>
      </c>
      <c r="E309" s="152" t="n">
        <v>1055.8868</v>
      </c>
      <c r="F309" s="152" t="n">
        <v>1204.2612</v>
      </c>
      <c r="G309" s="645"/>
      <c r="H309" s="645"/>
      <c r="I309" s="645"/>
      <c r="J309" s="645"/>
      <c r="K309" s="645"/>
    </row>
    <row r="310" s="2" customFormat="true" ht="27" hidden="false" customHeight="true" outlineLevel="0" collapsed="false">
      <c r="A310" s="96" t="s">
        <v>30</v>
      </c>
      <c r="B310" s="152" t="n">
        <v>101</v>
      </c>
      <c r="C310" s="152" t="n">
        <v>26.4</v>
      </c>
      <c r="D310" s="152" t="n">
        <v>57.109</v>
      </c>
      <c r="E310" s="152" t="n">
        <v>59.5043</v>
      </c>
      <c r="F310" s="152" t="n">
        <v>64.6858</v>
      </c>
      <c r="G310" s="645"/>
      <c r="H310" s="645"/>
      <c r="I310" s="645"/>
      <c r="J310" s="645"/>
      <c r="K310" s="645"/>
    </row>
    <row r="311" s="2" customFormat="true" ht="24.95" hidden="false" customHeight="true" outlineLevel="0" collapsed="false">
      <c r="A311" s="96" t="s">
        <v>31</v>
      </c>
      <c r="B311" s="152" t="n">
        <v>1589.2</v>
      </c>
      <c r="C311" s="152" t="n">
        <v>232.5</v>
      </c>
      <c r="D311" s="152" t="n">
        <v>258.4637</v>
      </c>
      <c r="E311" s="152" t="n">
        <v>301.6</v>
      </c>
      <c r="F311" s="152" t="n">
        <v>386.1913</v>
      </c>
      <c r="G311" s="645"/>
      <c r="H311" s="645"/>
      <c r="I311" s="645"/>
      <c r="J311" s="645"/>
      <c r="K311" s="645"/>
    </row>
    <row r="312" s="2" customFormat="true" ht="15" hidden="false" customHeight="true" outlineLevel="0" collapsed="false">
      <c r="A312" s="96" t="s">
        <v>32</v>
      </c>
      <c r="B312" s="152" t="n">
        <v>10467.9</v>
      </c>
      <c r="C312" s="152" t="n">
        <v>12058.8</v>
      </c>
      <c r="D312" s="152" t="n">
        <v>13808.0408</v>
      </c>
      <c r="E312" s="152" t="n">
        <v>15837.2</v>
      </c>
      <c r="F312" s="152" t="n">
        <v>15924.1716</v>
      </c>
      <c r="G312" s="645"/>
      <c r="H312" s="645"/>
      <c r="I312" s="645"/>
      <c r="J312" s="645"/>
      <c r="K312" s="645"/>
    </row>
    <row r="313" s="2" customFormat="true" ht="15.75" hidden="false" customHeight="true" outlineLevel="0" collapsed="false">
      <c r="A313" s="96" t="s">
        <v>33</v>
      </c>
      <c r="B313" s="152" t="n">
        <v>922.6</v>
      </c>
      <c r="C313" s="152" t="n">
        <v>949.8</v>
      </c>
      <c r="D313" s="152" t="n">
        <v>1182.9281</v>
      </c>
      <c r="E313" s="152" t="n">
        <v>1462.1</v>
      </c>
      <c r="F313" s="152" t="n">
        <v>1982.484</v>
      </c>
      <c r="G313" s="645"/>
      <c r="H313" s="645"/>
      <c r="I313" s="645"/>
      <c r="J313" s="645"/>
      <c r="K313" s="645"/>
    </row>
    <row r="314" s="2" customFormat="true" ht="15" hidden="false" customHeight="true" outlineLevel="0" collapsed="false">
      <c r="A314" s="96" t="s">
        <v>34</v>
      </c>
      <c r="B314" s="152" t="n">
        <v>104.1</v>
      </c>
      <c r="C314" s="152" t="n">
        <v>132.8</v>
      </c>
      <c r="D314" s="152" t="n">
        <v>150.0667</v>
      </c>
      <c r="E314" s="152" t="n">
        <v>103.3</v>
      </c>
      <c r="F314" s="152" t="n">
        <v>1489.963</v>
      </c>
      <c r="G314" s="645"/>
      <c r="H314" s="645"/>
      <c r="I314" s="645"/>
      <c r="J314" s="645"/>
      <c r="K314" s="645"/>
    </row>
    <row r="315" s="2" customFormat="true" ht="35.25" hidden="false" customHeight="true" outlineLevel="0" collapsed="false">
      <c r="A315" s="96" t="s">
        <v>57</v>
      </c>
      <c r="B315" s="152" t="n">
        <v>1843.5</v>
      </c>
      <c r="C315" s="152" t="n">
        <v>2087.1</v>
      </c>
      <c r="D315" s="152" t="n">
        <v>2325.3716</v>
      </c>
      <c r="E315" s="152" t="n">
        <v>2363.6344</v>
      </c>
      <c r="F315" s="152" t="n">
        <v>2372.2318</v>
      </c>
      <c r="G315" s="645"/>
      <c r="H315" s="645"/>
      <c r="I315" s="645"/>
      <c r="J315" s="645"/>
      <c r="K315" s="645"/>
    </row>
    <row r="316" s="2" customFormat="true" ht="36" hidden="false" customHeight="true" outlineLevel="0" collapsed="false">
      <c r="A316" s="96" t="s">
        <v>37</v>
      </c>
      <c r="B316" s="152" t="n">
        <v>874.3</v>
      </c>
      <c r="C316" s="152" t="n">
        <v>969</v>
      </c>
      <c r="D316" s="152" t="n">
        <v>1313.3517</v>
      </c>
      <c r="E316" s="152" t="n">
        <v>1308.6574</v>
      </c>
      <c r="F316" s="152" t="n">
        <v>12911.1653</v>
      </c>
      <c r="G316" s="645"/>
      <c r="H316" s="645"/>
      <c r="I316" s="645"/>
      <c r="J316" s="645"/>
      <c r="K316" s="645"/>
    </row>
    <row r="317" s="56" customFormat="true" ht="25.5" hidden="false" customHeight="true" outlineLevel="0" collapsed="false">
      <c r="A317" s="96" t="s">
        <v>38</v>
      </c>
      <c r="B317" s="152" t="s">
        <v>58</v>
      </c>
      <c r="C317" s="152" t="s">
        <v>58</v>
      </c>
      <c r="D317" s="152" t="n">
        <v>20.36</v>
      </c>
      <c r="E317" s="152" t="s">
        <v>58</v>
      </c>
      <c r="F317" s="152" t="s">
        <v>58</v>
      </c>
      <c r="G317" s="645"/>
      <c r="H317" s="645"/>
      <c r="I317" s="645"/>
      <c r="J317" s="645"/>
      <c r="K317" s="645"/>
    </row>
    <row r="318" s="2" customFormat="true" ht="13.5" hidden="false" customHeight="true" outlineLevel="0" collapsed="false">
      <c r="A318" s="96" t="s">
        <v>39</v>
      </c>
      <c r="B318" s="152" t="n">
        <v>1799.6</v>
      </c>
      <c r="C318" s="152" t="n">
        <v>1780.8</v>
      </c>
      <c r="D318" s="152" t="n">
        <v>1939.5833</v>
      </c>
      <c r="E318" s="152" t="n">
        <v>2064.4</v>
      </c>
      <c r="F318" s="152" t="n">
        <v>2991.0133</v>
      </c>
      <c r="G318" s="645"/>
      <c r="H318" s="645"/>
      <c r="I318" s="645"/>
      <c r="J318" s="645"/>
      <c r="K318" s="645"/>
    </row>
    <row r="319" s="2" customFormat="true" ht="15" hidden="false" customHeight="true" outlineLevel="0" collapsed="false">
      <c r="A319" s="96" t="s">
        <v>40</v>
      </c>
      <c r="B319" s="152" t="n">
        <v>453.7</v>
      </c>
      <c r="C319" s="152" t="n">
        <v>850</v>
      </c>
      <c r="D319" s="152" t="n">
        <v>716.5604</v>
      </c>
      <c r="E319" s="152" t="n">
        <v>546.3</v>
      </c>
      <c r="F319" s="152" t="n">
        <v>1965.605</v>
      </c>
      <c r="G319" s="645"/>
      <c r="H319" s="645"/>
      <c r="I319" s="645"/>
      <c r="J319" s="645"/>
      <c r="K319" s="645"/>
    </row>
    <row r="320" s="2" customFormat="true" ht="18" hidden="false" customHeight="true" outlineLevel="0" collapsed="false">
      <c r="A320" s="96" t="s">
        <v>41</v>
      </c>
      <c r="B320" s="152" t="s">
        <v>58</v>
      </c>
      <c r="C320" s="152" t="s">
        <v>58</v>
      </c>
      <c r="D320" s="152" t="s">
        <v>58</v>
      </c>
      <c r="E320" s="152" t="n">
        <v>20026.9</v>
      </c>
      <c r="F320" s="152" t="n">
        <v>0</v>
      </c>
      <c r="G320" s="645"/>
      <c r="H320" s="645"/>
      <c r="I320" s="645"/>
      <c r="J320" s="645"/>
      <c r="K320" s="645"/>
    </row>
    <row r="321" s="2" customFormat="true" ht="25.5" hidden="false" customHeight="true" outlineLevel="0" collapsed="false">
      <c r="A321" s="96" t="s">
        <v>42</v>
      </c>
      <c r="B321" s="152" t="n">
        <v>379.1</v>
      </c>
      <c r="C321" s="152" t="n">
        <v>454.9</v>
      </c>
      <c r="D321" s="152" t="n">
        <v>512.9313</v>
      </c>
      <c r="E321" s="152" t="n">
        <v>466.8</v>
      </c>
      <c r="F321" s="152" t="n">
        <v>522.0188</v>
      </c>
      <c r="G321" s="645"/>
      <c r="H321" s="645"/>
      <c r="I321" s="645"/>
      <c r="J321" s="645"/>
      <c r="K321" s="645"/>
    </row>
    <row r="322" s="56" customFormat="true" ht="37.5" hidden="false" customHeight="true" outlineLevel="0" collapsed="false">
      <c r="A322" s="104" t="s">
        <v>43</v>
      </c>
      <c r="B322" s="443" t="n">
        <v>3817.6</v>
      </c>
      <c r="C322" s="443" t="n">
        <v>4071.1</v>
      </c>
      <c r="D322" s="443" t="n">
        <v>4358.7634</v>
      </c>
      <c r="E322" s="443" t="n">
        <v>4508.9</v>
      </c>
      <c r="F322" s="443" t="n">
        <v>4607.7433</v>
      </c>
      <c r="G322" s="645"/>
      <c r="H322" s="645"/>
      <c r="I322" s="645"/>
      <c r="J322" s="645"/>
      <c r="K322" s="645"/>
    </row>
    <row r="323" s="2" customFormat="true" ht="27" hidden="false" customHeight="true" outlineLevel="0" collapsed="false">
      <c r="A323" s="96" t="s">
        <v>45</v>
      </c>
      <c r="B323" s="152" t="n">
        <v>5621.6</v>
      </c>
      <c r="C323" s="152" t="n">
        <v>5948.2</v>
      </c>
      <c r="D323" s="152" t="n">
        <v>6374.8681</v>
      </c>
      <c r="E323" s="152" t="n">
        <v>6877.1</v>
      </c>
      <c r="F323" s="152" t="n">
        <v>7079.6369</v>
      </c>
      <c r="G323" s="645"/>
      <c r="H323" s="645"/>
      <c r="I323" s="645"/>
      <c r="J323" s="645"/>
      <c r="K323" s="645"/>
    </row>
    <row r="324" s="2" customFormat="true" ht="24.75" hidden="false" customHeight="true" outlineLevel="0" collapsed="false">
      <c r="A324" s="96" t="s">
        <v>48</v>
      </c>
      <c r="B324" s="417" t="n">
        <v>359.4</v>
      </c>
      <c r="C324" s="417" t="n">
        <v>387.3</v>
      </c>
      <c r="D324" s="417" t="n">
        <v>417.818</v>
      </c>
      <c r="E324" s="417" t="n">
        <v>444.2</v>
      </c>
      <c r="F324" s="417" t="n">
        <v>432.1043</v>
      </c>
      <c r="G324" s="645"/>
      <c r="H324" s="645"/>
      <c r="I324" s="645"/>
      <c r="J324" s="645"/>
      <c r="K324" s="645"/>
    </row>
    <row r="325" s="56" customFormat="true" ht="25.5" hidden="false" customHeight="true" outlineLevel="0" collapsed="false">
      <c r="A325" s="104" t="s">
        <v>49</v>
      </c>
      <c r="B325" s="443" t="n">
        <v>258.4</v>
      </c>
      <c r="C325" s="443" t="n">
        <v>182</v>
      </c>
      <c r="D325" s="443" t="n">
        <v>195.1664</v>
      </c>
      <c r="E325" s="443" t="n">
        <v>162.2183</v>
      </c>
      <c r="F325" s="443" t="n">
        <v>214.3346</v>
      </c>
      <c r="G325" s="645"/>
      <c r="H325" s="645"/>
      <c r="I325" s="645"/>
      <c r="J325" s="645"/>
      <c r="K325" s="645"/>
    </row>
    <row r="326" s="2" customFormat="true" ht="23.25" hidden="false" customHeight="true" outlineLevel="0" collapsed="false">
      <c r="A326" s="96" t="s">
        <v>50</v>
      </c>
      <c r="B326" s="417" t="n">
        <v>191.3</v>
      </c>
      <c r="C326" s="417" t="n">
        <v>197.9</v>
      </c>
      <c r="D326" s="417" t="n">
        <v>231.184</v>
      </c>
      <c r="E326" s="417" t="n">
        <v>271.4</v>
      </c>
      <c r="F326" s="417" t="n">
        <v>272.2926</v>
      </c>
      <c r="G326" s="645"/>
      <c r="H326" s="645"/>
      <c r="I326" s="645"/>
      <c r="J326" s="645"/>
      <c r="K326" s="645"/>
    </row>
    <row r="327" s="2" customFormat="true" ht="15.75" hidden="false" customHeight="true" outlineLevel="0" collapsed="false">
      <c r="A327" s="96" t="s">
        <v>51</v>
      </c>
      <c r="B327" s="417" t="n">
        <v>23.5</v>
      </c>
      <c r="C327" s="417" t="n">
        <v>9.4</v>
      </c>
      <c r="D327" s="417" t="n">
        <v>11.725</v>
      </c>
      <c r="E327" s="417" t="n">
        <v>134.8962</v>
      </c>
      <c r="F327" s="417" t="n">
        <v>1017.0857</v>
      </c>
      <c r="G327" s="645"/>
      <c r="H327" s="645"/>
      <c r="I327" s="645"/>
      <c r="J327" s="645"/>
      <c r="K327" s="645"/>
    </row>
    <row r="328" s="56" customFormat="true" ht="26.25" hidden="false" customHeight="true" outlineLevel="0" collapsed="false">
      <c r="A328" s="96" t="s">
        <v>52</v>
      </c>
      <c r="B328" s="417" t="n">
        <v>519.5</v>
      </c>
      <c r="C328" s="417" t="n">
        <v>140.4</v>
      </c>
      <c r="D328" s="417" t="n">
        <v>125.2014</v>
      </c>
      <c r="E328" s="417" t="n">
        <v>69.6</v>
      </c>
      <c r="F328" s="417" t="n">
        <v>102.9384</v>
      </c>
      <c r="G328" s="645"/>
      <c r="H328" s="645"/>
      <c r="I328" s="645"/>
      <c r="J328" s="645"/>
      <c r="K328" s="645"/>
    </row>
    <row r="329" s="303" customFormat="true" ht="7.5" hidden="false" customHeight="true" outlineLevel="0" collapsed="false">
      <c r="A329" s="307"/>
      <c r="B329" s="423"/>
      <c r="C329" s="423"/>
      <c r="D329" s="423"/>
      <c r="E329" s="423"/>
      <c r="F329" s="423"/>
    </row>
    <row r="330" customFormat="false" ht="12.95" hidden="false" customHeight="true" outlineLevel="0" collapsed="false">
      <c r="B330" s="439"/>
      <c r="C330" s="439"/>
      <c r="D330" s="439"/>
      <c r="E330" s="439"/>
      <c r="F330" s="439"/>
    </row>
    <row r="331" customFormat="false" ht="12.95" hidden="false" customHeight="true" outlineLevel="0" collapsed="false">
      <c r="B331" s="439"/>
      <c r="C331" s="439"/>
      <c r="D331" s="439"/>
      <c r="E331" s="439"/>
      <c r="F331" s="439"/>
    </row>
    <row r="332" customFormat="false" ht="12.95" hidden="false" customHeight="true" outlineLevel="0" collapsed="false">
      <c r="B332" s="439"/>
      <c r="C332" s="439"/>
      <c r="D332" s="439"/>
      <c r="E332" s="439"/>
      <c r="F332" s="439"/>
    </row>
    <row r="333" customFormat="false" ht="12.95" hidden="false" customHeight="true" outlineLevel="0" collapsed="false">
      <c r="B333" s="439"/>
      <c r="C333" s="439"/>
      <c r="D333" s="439"/>
      <c r="E333" s="439"/>
      <c r="F333" s="439"/>
    </row>
    <row r="334" customFormat="false" ht="12.95" hidden="false" customHeight="true" outlineLevel="0" collapsed="false">
      <c r="B334" s="439"/>
      <c r="C334" s="439"/>
      <c r="D334" s="439"/>
      <c r="E334" s="439"/>
      <c r="F334" s="439"/>
    </row>
    <row r="335" customFormat="false" ht="12.95" hidden="false" customHeight="true" outlineLevel="0" collapsed="false">
      <c r="B335" s="439"/>
      <c r="C335" s="439"/>
      <c r="D335" s="439"/>
      <c r="E335" s="439"/>
      <c r="F335" s="439"/>
    </row>
    <row r="336" customFormat="false" ht="12.95" hidden="false" customHeight="true" outlineLevel="0" collapsed="false">
      <c r="B336" s="439"/>
      <c r="C336" s="439"/>
      <c r="D336" s="439"/>
      <c r="E336" s="439"/>
      <c r="F336" s="439"/>
    </row>
    <row r="337" customFormat="false" ht="12.95" hidden="false" customHeight="true" outlineLevel="0" collapsed="false">
      <c r="B337" s="439"/>
      <c r="C337" s="439"/>
      <c r="D337" s="439"/>
      <c r="E337" s="439"/>
      <c r="F337" s="439"/>
    </row>
    <row r="338" customFormat="false" ht="12.95" hidden="false" customHeight="true" outlineLevel="0" collapsed="false">
      <c r="B338" s="439"/>
      <c r="C338" s="439"/>
      <c r="D338" s="439"/>
      <c r="E338" s="439"/>
      <c r="F338" s="439"/>
    </row>
    <row r="339" customFormat="false" ht="18" hidden="false" customHeight="true" outlineLevel="0" collapsed="false">
      <c r="A339" s="296" t="s">
        <v>1139</v>
      </c>
      <c r="B339" s="439"/>
      <c r="C339" s="439"/>
      <c r="D339" s="439"/>
      <c r="E339" s="439"/>
      <c r="F339" s="439"/>
    </row>
    <row r="340" customFormat="false" ht="13.5" hidden="false" customHeight="true" outlineLevel="0" collapsed="false">
      <c r="A340" s="544" t="s">
        <v>525</v>
      </c>
      <c r="B340" s="434"/>
      <c r="C340" s="434"/>
      <c r="D340" s="434"/>
      <c r="E340" s="434"/>
      <c r="F340" s="434"/>
    </row>
    <row r="341" s="13" customFormat="true" ht="18" hidden="false" customHeight="true" outlineLevel="0" collapsed="false">
      <c r="A341" s="84"/>
      <c r="B341" s="85" t="n">
        <v>2014</v>
      </c>
      <c r="C341" s="85" t="n">
        <v>2015</v>
      </c>
      <c r="D341" s="85" t="n">
        <v>2016</v>
      </c>
      <c r="E341" s="85" t="n">
        <v>2017</v>
      </c>
      <c r="F341" s="85" t="n">
        <v>2018</v>
      </c>
    </row>
    <row r="342" s="13" customFormat="true" ht="13.5" hidden="false" customHeight="true" outlineLevel="0" collapsed="false">
      <c r="A342" s="86"/>
      <c r="B342" s="435"/>
      <c r="C342" s="435"/>
      <c r="D342" s="435"/>
      <c r="E342" s="435"/>
      <c r="F342" s="435"/>
    </row>
    <row r="343" s="52" customFormat="true" ht="13.5" hidden="false" customHeight="true" outlineLevel="0" collapsed="false">
      <c r="A343" s="89" t="s">
        <v>19</v>
      </c>
      <c r="B343" s="415" t="n">
        <v>1039.2</v>
      </c>
      <c r="C343" s="415" t="n">
        <v>931.8</v>
      </c>
      <c r="D343" s="415" t="n">
        <v>1266.0838</v>
      </c>
      <c r="E343" s="415" t="n">
        <v>1317.4247</v>
      </c>
      <c r="F343" s="415" t="n">
        <v>1425.2</v>
      </c>
      <c r="G343" s="645"/>
      <c r="H343" s="645"/>
      <c r="I343" s="645"/>
      <c r="J343" s="645"/>
      <c r="K343" s="645"/>
    </row>
    <row r="344" s="2" customFormat="true" ht="9" hidden="false" customHeight="true" outlineLevel="0" collapsed="false">
      <c r="A344" s="92"/>
      <c r="B344" s="19"/>
      <c r="C344" s="19"/>
      <c r="D344" s="19"/>
      <c r="E344" s="19"/>
      <c r="F344" s="19"/>
      <c r="G344" s="645"/>
      <c r="H344" s="645"/>
      <c r="I344" s="645"/>
      <c r="J344" s="645"/>
      <c r="K344" s="645"/>
    </row>
    <row r="345" s="56" customFormat="true" ht="12.75" hidden="false" customHeight="true" outlineLevel="0" collapsed="false">
      <c r="A345" s="373" t="s">
        <v>21</v>
      </c>
      <c r="B345" s="415" t="n">
        <v>2941.4</v>
      </c>
      <c r="C345" s="415" t="n">
        <v>2274.5</v>
      </c>
      <c r="D345" s="415" t="n">
        <v>2812.6443</v>
      </c>
      <c r="E345" s="415" t="n">
        <v>3601.4</v>
      </c>
      <c r="F345" s="415" t="n">
        <v>565.2</v>
      </c>
      <c r="G345" s="645"/>
      <c r="H345" s="645"/>
      <c r="I345" s="645"/>
      <c r="J345" s="645"/>
      <c r="K345" s="645"/>
    </row>
    <row r="346" s="2" customFormat="true" ht="14.25" hidden="false" customHeight="true" outlineLevel="0" collapsed="false">
      <c r="A346" s="96" t="s">
        <v>23</v>
      </c>
      <c r="B346" s="152" t="n">
        <v>11531.1</v>
      </c>
      <c r="C346" s="152" t="s">
        <v>58</v>
      </c>
      <c r="D346" s="152" t="s">
        <v>58</v>
      </c>
      <c r="E346" s="152" t="s">
        <v>58</v>
      </c>
      <c r="F346" s="152" t="s">
        <v>58</v>
      </c>
      <c r="G346" s="645"/>
      <c r="H346" s="645"/>
      <c r="I346" s="645"/>
      <c r="J346" s="645"/>
      <c r="K346" s="645"/>
    </row>
    <row r="347" s="2" customFormat="true" ht="14.25" hidden="false" customHeight="true" outlineLevel="0" collapsed="false">
      <c r="A347" s="96" t="s">
        <v>26</v>
      </c>
      <c r="B347" s="152" t="n">
        <v>2012.8</v>
      </c>
      <c r="C347" s="152" t="n">
        <v>2274.5</v>
      </c>
      <c r="D347" s="152" t="n">
        <v>2812.6443</v>
      </c>
      <c r="E347" s="152" t="n">
        <v>2529.7</v>
      </c>
      <c r="F347" s="152" t="n">
        <v>3082.7</v>
      </c>
      <c r="G347" s="645"/>
      <c r="H347" s="645"/>
      <c r="I347" s="645"/>
      <c r="J347" s="645"/>
      <c r="K347" s="645"/>
    </row>
    <row r="348" s="56" customFormat="true" ht="13.5" hidden="false" customHeight="true" outlineLevel="0" collapsed="false">
      <c r="A348" s="373" t="s">
        <v>28</v>
      </c>
      <c r="B348" s="436" t="n">
        <v>779.3</v>
      </c>
      <c r="C348" s="436" t="n">
        <v>509.1</v>
      </c>
      <c r="D348" s="436" t="n">
        <v>735.9197</v>
      </c>
      <c r="E348" s="436" t="n">
        <v>530.689</v>
      </c>
      <c r="F348" s="436" t="n">
        <v>556.6</v>
      </c>
      <c r="G348" s="645"/>
      <c r="H348" s="645"/>
      <c r="I348" s="645"/>
      <c r="J348" s="645"/>
      <c r="K348" s="645"/>
    </row>
    <row r="349" s="2" customFormat="true" ht="24" hidden="false" customHeight="false" outlineLevel="0" collapsed="false">
      <c r="A349" s="96" t="s">
        <v>29</v>
      </c>
      <c r="B349" s="152" t="n">
        <v>2144.1</v>
      </c>
      <c r="C349" s="152" t="n">
        <v>2029.3</v>
      </c>
      <c r="D349" s="152" t="n">
        <v>2046.4694</v>
      </c>
      <c r="E349" s="152" t="n">
        <v>2214.9752</v>
      </c>
      <c r="F349" s="152" t="n">
        <v>2143</v>
      </c>
      <c r="G349" s="645"/>
      <c r="H349" s="645"/>
      <c r="I349" s="645"/>
      <c r="J349" s="645"/>
      <c r="K349" s="645"/>
    </row>
    <row r="350" s="2" customFormat="true" ht="27.75" hidden="false" customHeight="true" outlineLevel="0" collapsed="false">
      <c r="A350" s="96" t="s">
        <v>30</v>
      </c>
      <c r="B350" s="152" t="n">
        <v>27.3</v>
      </c>
      <c r="C350" s="152" t="n">
        <v>34.1</v>
      </c>
      <c r="D350" s="152" t="n">
        <v>71.981</v>
      </c>
      <c r="E350" s="152" t="n">
        <v>37.01</v>
      </c>
      <c r="F350" s="152" t="n">
        <v>32.2</v>
      </c>
      <c r="G350" s="645"/>
      <c r="H350" s="645"/>
      <c r="I350" s="645"/>
      <c r="J350" s="645"/>
      <c r="K350" s="645"/>
    </row>
    <row r="351" s="2" customFormat="true" ht="24.95" hidden="false" customHeight="true" outlineLevel="0" collapsed="false">
      <c r="A351" s="96" t="s">
        <v>31</v>
      </c>
      <c r="B351" s="152" t="n">
        <v>824.9</v>
      </c>
      <c r="C351" s="152" t="n">
        <v>968.7</v>
      </c>
      <c r="D351" s="152" t="n">
        <v>1124.766</v>
      </c>
      <c r="E351" s="152" t="n">
        <v>1198</v>
      </c>
      <c r="F351" s="152" t="n">
        <v>1192.1</v>
      </c>
      <c r="G351" s="645"/>
      <c r="H351" s="645"/>
      <c r="I351" s="645"/>
      <c r="J351" s="645"/>
      <c r="K351" s="645"/>
    </row>
    <row r="352" s="2" customFormat="true" ht="15" hidden="false" customHeight="true" outlineLevel="0" collapsed="false">
      <c r="A352" s="96" t="s">
        <v>32</v>
      </c>
      <c r="B352" s="152" t="n">
        <v>886.9</v>
      </c>
      <c r="C352" s="152" t="n">
        <v>4056.3</v>
      </c>
      <c r="D352" s="152" t="s">
        <v>58</v>
      </c>
      <c r="E352" s="152" t="s">
        <v>58</v>
      </c>
      <c r="F352" s="152" t="s">
        <v>58</v>
      </c>
      <c r="G352" s="645"/>
      <c r="H352" s="645"/>
      <c r="I352" s="645"/>
      <c r="J352" s="645"/>
      <c r="K352" s="645"/>
    </row>
    <row r="353" s="2" customFormat="true" ht="15.75" hidden="false" customHeight="true" outlineLevel="0" collapsed="false">
      <c r="A353" s="96" t="s">
        <v>33</v>
      </c>
      <c r="B353" s="152" t="n">
        <v>1264.3</v>
      </c>
      <c r="C353" s="152" t="n">
        <v>1417.9</v>
      </c>
      <c r="D353" s="152" t="n">
        <v>1474.131</v>
      </c>
      <c r="E353" s="152" t="n">
        <v>1575.8</v>
      </c>
      <c r="F353" s="152" t="n">
        <v>1221.2</v>
      </c>
      <c r="G353" s="645"/>
      <c r="H353" s="645"/>
      <c r="I353" s="645"/>
      <c r="J353" s="645"/>
      <c r="K353" s="645"/>
    </row>
    <row r="354" s="2" customFormat="true" ht="20.25" hidden="false" customHeight="true" outlineLevel="0" collapsed="false">
      <c r="A354" s="96" t="s">
        <v>34</v>
      </c>
      <c r="B354" s="152" t="n">
        <v>1004.6</v>
      </c>
      <c r="C354" s="152" t="n">
        <v>825.2</v>
      </c>
      <c r="D354" s="152" t="n">
        <v>1305.2203</v>
      </c>
      <c r="E354" s="152" t="n">
        <v>1517</v>
      </c>
      <c r="F354" s="152" t="n">
        <v>1463.5</v>
      </c>
      <c r="G354" s="645"/>
      <c r="H354" s="645"/>
      <c r="I354" s="645"/>
      <c r="J354" s="645"/>
      <c r="K354" s="645"/>
    </row>
    <row r="355" s="2" customFormat="true" ht="35.25" hidden="false" customHeight="true" outlineLevel="0" collapsed="false">
      <c r="A355" s="96" t="s">
        <v>57</v>
      </c>
      <c r="B355" s="152" t="n">
        <v>1253.5</v>
      </c>
      <c r="C355" s="152" t="n">
        <v>2007.1</v>
      </c>
      <c r="D355" s="152" t="n">
        <v>2869.3916</v>
      </c>
      <c r="E355" s="152" t="n">
        <v>3372</v>
      </c>
      <c r="F355" s="152" t="n">
        <v>3940.7</v>
      </c>
      <c r="G355" s="645"/>
      <c r="H355" s="645"/>
      <c r="I355" s="645"/>
      <c r="J355" s="645"/>
      <c r="K355" s="645"/>
    </row>
    <row r="356" s="2" customFormat="true" ht="36" hidden="false" customHeight="true" outlineLevel="0" collapsed="false">
      <c r="A356" s="96" t="s">
        <v>37</v>
      </c>
      <c r="B356" s="152" t="n">
        <v>715.5</v>
      </c>
      <c r="C356" s="152" t="n">
        <v>765.7</v>
      </c>
      <c r="D356" s="152" t="n">
        <v>867.6059</v>
      </c>
      <c r="E356" s="152" t="n">
        <v>1032.1</v>
      </c>
      <c r="F356" s="152" t="n">
        <v>1047.2</v>
      </c>
      <c r="G356" s="645"/>
      <c r="H356" s="645"/>
      <c r="I356" s="645"/>
      <c r="J356" s="645"/>
      <c r="K356" s="645"/>
    </row>
    <row r="357" s="56" customFormat="true" ht="25.5" hidden="false" customHeight="true" outlineLevel="0" collapsed="false">
      <c r="A357" s="96" t="s">
        <v>38</v>
      </c>
      <c r="B357" s="152" t="n">
        <v>101.8</v>
      </c>
      <c r="C357" s="152" t="n">
        <v>42.4</v>
      </c>
      <c r="D357" s="152" t="n">
        <v>102.8623</v>
      </c>
      <c r="E357" s="152" t="n">
        <v>62.4</v>
      </c>
      <c r="F357" s="152" t="n">
        <v>75</v>
      </c>
      <c r="G357" s="645"/>
      <c r="H357" s="645"/>
      <c r="I357" s="645"/>
      <c r="J357" s="645"/>
      <c r="K357" s="645"/>
    </row>
    <row r="358" s="2" customFormat="true" ht="13.5" hidden="false" customHeight="true" outlineLevel="0" collapsed="false">
      <c r="A358" s="96" t="s">
        <v>39</v>
      </c>
      <c r="B358" s="152" t="n">
        <v>226.7</v>
      </c>
      <c r="C358" s="152" t="n">
        <v>215.6</v>
      </c>
      <c r="D358" s="152" t="n">
        <v>222.1367</v>
      </c>
      <c r="E358" s="152" t="n">
        <v>246.1</v>
      </c>
      <c r="F358" s="152" t="n">
        <v>1532.1</v>
      </c>
      <c r="G358" s="645"/>
      <c r="H358" s="645"/>
      <c r="I358" s="645"/>
      <c r="J358" s="645"/>
      <c r="K358" s="645"/>
    </row>
    <row r="359" s="2" customFormat="true" ht="15" hidden="false" customHeight="true" outlineLevel="0" collapsed="false">
      <c r="A359" s="96" t="s">
        <v>40</v>
      </c>
      <c r="B359" s="152" t="n">
        <v>883.7</v>
      </c>
      <c r="C359" s="152" t="n">
        <v>1267.9</v>
      </c>
      <c r="D359" s="152" t="n">
        <v>1427.7906</v>
      </c>
      <c r="E359" s="152" t="n">
        <v>1513.2</v>
      </c>
      <c r="F359" s="152" t="n">
        <v>1252.9</v>
      </c>
      <c r="G359" s="645"/>
      <c r="H359" s="645"/>
      <c r="I359" s="645"/>
      <c r="J359" s="645"/>
      <c r="K359" s="645"/>
    </row>
    <row r="360" s="2" customFormat="true" ht="18" hidden="false" customHeight="true" outlineLevel="0" collapsed="false">
      <c r="A360" s="96" t="s">
        <v>41</v>
      </c>
      <c r="B360" s="152" t="n">
        <v>878.4</v>
      </c>
      <c r="C360" s="152" t="n">
        <v>981</v>
      </c>
      <c r="D360" s="152" t="n">
        <v>1177.2011</v>
      </c>
      <c r="E360" s="152" t="n">
        <v>1342.7</v>
      </c>
      <c r="F360" s="152" t="n">
        <v>1435.8</v>
      </c>
      <c r="G360" s="645"/>
      <c r="H360" s="645"/>
      <c r="I360" s="645"/>
      <c r="J360" s="645"/>
      <c r="K360" s="645"/>
    </row>
    <row r="361" s="2" customFormat="true" ht="25.5" hidden="false" customHeight="true" outlineLevel="0" collapsed="false">
      <c r="A361" s="96" t="s">
        <v>42</v>
      </c>
      <c r="B361" s="152" t="n">
        <v>8337.1</v>
      </c>
      <c r="C361" s="152" t="n">
        <v>836.6</v>
      </c>
      <c r="D361" s="152" t="n">
        <v>1082.8361</v>
      </c>
      <c r="E361" s="152" t="n">
        <v>1177.6</v>
      </c>
      <c r="F361" s="152" t="n">
        <v>1188.7</v>
      </c>
      <c r="G361" s="645"/>
      <c r="H361" s="645"/>
      <c r="I361" s="645"/>
      <c r="J361" s="645"/>
      <c r="K361" s="645"/>
    </row>
    <row r="362" s="56" customFormat="true" ht="38.25" hidden="false" customHeight="true" outlineLevel="0" collapsed="false">
      <c r="A362" s="104" t="s">
        <v>43</v>
      </c>
      <c r="B362" s="415" t="n">
        <v>2717.8</v>
      </c>
      <c r="C362" s="415" t="n">
        <v>4507.7</v>
      </c>
      <c r="D362" s="415" t="n">
        <v>4714.3971</v>
      </c>
      <c r="E362" s="415" t="n">
        <v>18681</v>
      </c>
      <c r="F362" s="415" t="n">
        <v>10143</v>
      </c>
      <c r="G362" s="645"/>
      <c r="H362" s="645"/>
      <c r="I362" s="645"/>
      <c r="J362" s="645"/>
      <c r="K362" s="645"/>
    </row>
    <row r="363" s="2" customFormat="true" ht="27" hidden="false" customHeight="true" outlineLevel="0" collapsed="false">
      <c r="A363" s="96" t="s">
        <v>45</v>
      </c>
      <c r="B363" s="152" t="n">
        <v>3731.5</v>
      </c>
      <c r="C363" s="152" t="n">
        <v>7402.4</v>
      </c>
      <c r="D363" s="152" t="n">
        <v>6868.8718</v>
      </c>
      <c r="E363" s="152" t="n">
        <v>11884.4</v>
      </c>
      <c r="F363" s="152" t="n">
        <v>15735.5</v>
      </c>
      <c r="G363" s="645"/>
      <c r="H363" s="645"/>
      <c r="I363" s="645"/>
      <c r="J363" s="645"/>
      <c r="K363" s="645"/>
    </row>
    <row r="364" s="2" customFormat="true" ht="24.75" hidden="false" customHeight="true" outlineLevel="0" collapsed="false">
      <c r="A364" s="96" t="s">
        <v>48</v>
      </c>
      <c r="B364" s="417" t="n">
        <v>1588.2</v>
      </c>
      <c r="C364" s="417" t="n">
        <v>1702.9</v>
      </c>
      <c r="D364" s="417" t="n">
        <v>1969.5968</v>
      </c>
      <c r="E364" s="417" t="n">
        <v>2289.8</v>
      </c>
      <c r="F364" s="417" t="n">
        <v>2467.1</v>
      </c>
      <c r="G364" s="645"/>
      <c r="H364" s="645"/>
      <c r="I364" s="645"/>
      <c r="J364" s="645"/>
      <c r="K364" s="645"/>
    </row>
    <row r="365" s="56" customFormat="true" ht="25.5" hidden="false" customHeight="true" outlineLevel="0" collapsed="false">
      <c r="A365" s="104" t="s">
        <v>49</v>
      </c>
      <c r="B365" s="443" t="n">
        <v>1860.9</v>
      </c>
      <c r="C365" s="443" t="n">
        <v>1524.2</v>
      </c>
      <c r="D365" s="443" t="n">
        <v>1085.9081</v>
      </c>
      <c r="E365" s="443" t="n">
        <v>2453.3</v>
      </c>
      <c r="F365" s="443" t="n">
        <v>1235.6</v>
      </c>
      <c r="G365" s="645"/>
      <c r="H365" s="645"/>
      <c r="I365" s="645"/>
      <c r="J365" s="645"/>
      <c r="K365" s="645"/>
    </row>
    <row r="366" s="2" customFormat="true" ht="23.25" hidden="false" customHeight="true" outlineLevel="0" collapsed="false">
      <c r="A366" s="96" t="s">
        <v>50</v>
      </c>
      <c r="B366" s="417" t="n">
        <v>1331.3</v>
      </c>
      <c r="C366" s="417" t="n">
        <v>1445.3</v>
      </c>
      <c r="D366" s="417" t="n">
        <v>1543.5187</v>
      </c>
      <c r="E366" s="417" t="n">
        <v>1381.6</v>
      </c>
      <c r="F366" s="417" t="n">
        <v>1925.9</v>
      </c>
      <c r="G366" s="645"/>
      <c r="H366" s="645"/>
      <c r="I366" s="645"/>
      <c r="J366" s="645"/>
      <c r="K366" s="645"/>
    </row>
    <row r="367" s="2" customFormat="true" ht="15.75" hidden="false" customHeight="true" outlineLevel="0" collapsed="false">
      <c r="A367" s="96" t="s">
        <v>51</v>
      </c>
      <c r="B367" s="417" t="n">
        <v>7.4</v>
      </c>
      <c r="C367" s="417" t="n">
        <v>11.8</v>
      </c>
      <c r="D367" s="417" t="n">
        <v>35.4139</v>
      </c>
      <c r="E367" s="417" t="n">
        <v>20.2</v>
      </c>
      <c r="F367" s="417" t="n">
        <v>22.6</v>
      </c>
      <c r="G367" s="645"/>
      <c r="H367" s="645"/>
      <c r="I367" s="645"/>
      <c r="J367" s="645"/>
      <c r="K367" s="645"/>
    </row>
    <row r="368" s="56" customFormat="true" ht="26.25" hidden="false" customHeight="true" outlineLevel="0" collapsed="false">
      <c r="A368" s="96" t="s">
        <v>52</v>
      </c>
      <c r="B368" s="417" t="n">
        <v>201.4</v>
      </c>
      <c r="C368" s="417" t="n">
        <v>261.2</v>
      </c>
      <c r="D368" s="417" t="n">
        <v>836.8871</v>
      </c>
      <c r="E368" s="417" t="n">
        <v>1514.7</v>
      </c>
      <c r="F368" s="417" t="n">
        <v>1018.6</v>
      </c>
      <c r="G368" s="645"/>
      <c r="H368" s="645"/>
      <c r="I368" s="645"/>
      <c r="J368" s="645"/>
      <c r="K368" s="645"/>
    </row>
    <row r="369" s="2" customFormat="true" ht="18" hidden="false" customHeight="true" outlineLevel="0" collapsed="false">
      <c r="A369" s="96" t="s">
        <v>53</v>
      </c>
      <c r="B369" s="437" t="n">
        <v>2438.6</v>
      </c>
      <c r="C369" s="437" t="n">
        <v>1670.9</v>
      </c>
      <c r="D369" s="437" t="n">
        <v>534.6989</v>
      </c>
      <c r="E369" s="437" t="n">
        <v>604.2</v>
      </c>
      <c r="F369" s="437" t="n">
        <v>591.2</v>
      </c>
      <c r="G369" s="645"/>
      <c r="H369" s="645"/>
      <c r="I369" s="645"/>
      <c r="J369" s="645"/>
      <c r="K369" s="645"/>
    </row>
    <row r="370" s="303" customFormat="true" ht="7.5" hidden="false" customHeight="true" outlineLevel="0" collapsed="false">
      <c r="A370" s="307"/>
      <c r="B370" s="423"/>
      <c r="C370" s="423"/>
      <c r="D370" s="423"/>
      <c r="E370" s="423"/>
      <c r="F370" s="423"/>
    </row>
    <row r="371" customFormat="false" ht="12.95" hidden="false" customHeight="true" outlineLevel="0" collapsed="false">
      <c r="B371" s="439"/>
      <c r="C371" s="439"/>
      <c r="D371" s="439"/>
      <c r="E371" s="439"/>
      <c r="F371" s="439"/>
    </row>
    <row r="372" customFormat="false" ht="12.95" hidden="false" customHeight="true" outlineLevel="0" collapsed="false">
      <c r="B372" s="439"/>
      <c r="C372" s="439"/>
      <c r="D372" s="439"/>
      <c r="E372" s="439"/>
      <c r="F372" s="439"/>
    </row>
    <row r="373" customFormat="false" ht="12.95" hidden="false" customHeight="true" outlineLevel="0" collapsed="false">
      <c r="B373" s="439"/>
      <c r="C373" s="439"/>
      <c r="D373" s="439"/>
      <c r="E373" s="439"/>
      <c r="F373" s="439"/>
    </row>
    <row r="374" customFormat="false" ht="12.95" hidden="false" customHeight="true" outlineLevel="0" collapsed="false">
      <c r="B374" s="439"/>
      <c r="C374" s="439"/>
      <c r="D374" s="439"/>
      <c r="E374" s="439"/>
      <c r="F374" s="439"/>
    </row>
    <row r="375" customFormat="false" ht="12.95" hidden="false" customHeight="true" outlineLevel="0" collapsed="false">
      <c r="B375" s="439"/>
      <c r="C375" s="439"/>
      <c r="D375" s="439"/>
      <c r="E375" s="439"/>
      <c r="F375" s="439"/>
    </row>
    <row r="376" customFormat="false" ht="12.95" hidden="false" customHeight="true" outlineLevel="0" collapsed="false">
      <c r="B376" s="439"/>
      <c r="C376" s="439"/>
      <c r="D376" s="439"/>
      <c r="E376" s="439"/>
      <c r="F376" s="439"/>
    </row>
    <row r="377" customFormat="false" ht="12.95" hidden="false" customHeight="true" outlineLevel="0" collapsed="false">
      <c r="B377" s="439"/>
      <c r="C377" s="439"/>
      <c r="D377" s="439"/>
      <c r="E377" s="439"/>
      <c r="F377" s="439"/>
    </row>
    <row r="378" customFormat="false" ht="12.95" hidden="false" customHeight="true" outlineLevel="0" collapsed="false">
      <c r="B378" s="439"/>
      <c r="C378" s="439"/>
      <c r="D378" s="439"/>
      <c r="E378" s="439"/>
      <c r="F378" s="439"/>
    </row>
    <row r="379" customFormat="false" ht="15" hidden="false" customHeight="true" outlineLevel="0" collapsed="false">
      <c r="A379" s="296" t="s">
        <v>1140</v>
      </c>
      <c r="B379" s="439"/>
      <c r="C379" s="439"/>
      <c r="D379" s="439"/>
      <c r="E379" s="439"/>
      <c r="F379" s="439"/>
    </row>
    <row r="380" customFormat="false" ht="13.5" hidden="false" customHeight="true" outlineLevel="0" collapsed="false">
      <c r="A380" s="1203" t="s">
        <v>594</v>
      </c>
      <c r="B380" s="441"/>
      <c r="C380" s="441"/>
      <c r="D380" s="441"/>
      <c r="E380" s="441"/>
      <c r="F380" s="441"/>
    </row>
    <row r="381" s="13" customFormat="true" ht="18" hidden="false" customHeight="true" outlineLevel="0" collapsed="false">
      <c r="A381" s="84"/>
      <c r="B381" s="85" t="n">
        <v>2014</v>
      </c>
      <c r="C381" s="85" t="n">
        <v>2015</v>
      </c>
      <c r="D381" s="85" t="n">
        <v>2016</v>
      </c>
      <c r="E381" s="85" t="n">
        <v>2017</v>
      </c>
      <c r="F381" s="85" t="n">
        <v>2018</v>
      </c>
    </row>
    <row r="382" s="13" customFormat="true" ht="13.5" hidden="false" customHeight="true" outlineLevel="0" collapsed="false">
      <c r="A382" s="86"/>
      <c r="B382" s="435"/>
      <c r="C382" s="435"/>
      <c r="D382" s="435"/>
      <c r="E382" s="435"/>
      <c r="F382" s="435"/>
    </row>
    <row r="383" s="52" customFormat="true" ht="13.5" hidden="false" customHeight="true" outlineLevel="0" collapsed="false">
      <c r="A383" s="89" t="s">
        <v>19</v>
      </c>
      <c r="B383" s="415" t="n">
        <v>2716.6</v>
      </c>
      <c r="C383" s="415" t="n">
        <v>3007.4</v>
      </c>
      <c r="D383" s="415" t="n">
        <v>3393.0334</v>
      </c>
      <c r="E383" s="415" t="n">
        <v>3444.6068</v>
      </c>
      <c r="F383" s="415" t="n">
        <v>3727.4</v>
      </c>
      <c r="G383" s="645"/>
      <c r="H383" s="645"/>
      <c r="I383" s="645"/>
      <c r="J383" s="645"/>
      <c r="K383" s="645"/>
    </row>
    <row r="384" s="2" customFormat="true" ht="10.5" hidden="false" customHeight="true" outlineLevel="0" collapsed="false">
      <c r="A384" s="92"/>
      <c r="B384" s="416"/>
      <c r="C384" s="416"/>
      <c r="D384" s="416"/>
      <c r="E384" s="416"/>
      <c r="F384" s="416"/>
      <c r="G384" s="645"/>
      <c r="H384" s="645"/>
      <c r="I384" s="645"/>
      <c r="J384" s="645"/>
      <c r="K384" s="645"/>
    </row>
    <row r="385" s="56" customFormat="true" ht="13.5" hidden="false" customHeight="true" outlineLevel="0" collapsed="false">
      <c r="A385" s="373" t="s">
        <v>28</v>
      </c>
      <c r="B385" s="436" t="n">
        <v>631.3</v>
      </c>
      <c r="C385" s="436" t="n">
        <v>713.8</v>
      </c>
      <c r="D385" s="436" t="n">
        <v>796.3451</v>
      </c>
      <c r="E385" s="436" t="n">
        <v>801.9068</v>
      </c>
      <c r="F385" s="436" t="n">
        <v>909.4</v>
      </c>
      <c r="G385" s="645"/>
      <c r="H385" s="645"/>
      <c r="I385" s="645"/>
      <c r="J385" s="645"/>
      <c r="K385" s="645"/>
    </row>
    <row r="386" s="2" customFormat="true" ht="24" hidden="false" customHeight="false" outlineLevel="0" collapsed="false">
      <c r="A386" s="96" t="s">
        <v>29</v>
      </c>
      <c r="B386" s="152" t="n">
        <v>724.3</v>
      </c>
      <c r="C386" s="152" t="n">
        <v>937.7</v>
      </c>
      <c r="D386" s="152" t="n">
        <v>1160.4878</v>
      </c>
      <c r="E386" s="152" t="n">
        <v>1129.8</v>
      </c>
      <c r="F386" s="152" t="n">
        <v>1379.4</v>
      </c>
      <c r="G386" s="645"/>
      <c r="H386" s="645"/>
      <c r="I386" s="645"/>
      <c r="J386" s="645"/>
      <c r="K386" s="645"/>
    </row>
    <row r="387" s="2" customFormat="true" ht="25.5" hidden="false" customHeight="true" outlineLevel="0" collapsed="false">
      <c r="A387" s="96" t="s">
        <v>30</v>
      </c>
      <c r="B387" s="152" t="n">
        <v>398.5</v>
      </c>
      <c r="C387" s="152" t="n">
        <v>69</v>
      </c>
      <c r="D387" s="152" t="n">
        <v>78.7686</v>
      </c>
      <c r="E387" s="152" t="n">
        <v>76.8</v>
      </c>
      <c r="F387" s="152" t="n">
        <v>87.2</v>
      </c>
      <c r="G387" s="645"/>
      <c r="H387" s="645"/>
      <c r="I387" s="645"/>
      <c r="J387" s="645"/>
      <c r="K387" s="645"/>
    </row>
    <row r="388" s="2" customFormat="true" ht="24.95" hidden="false" customHeight="true" outlineLevel="0" collapsed="false">
      <c r="A388" s="96" t="s">
        <v>31</v>
      </c>
      <c r="B388" s="152" t="n">
        <v>167</v>
      </c>
      <c r="C388" s="152" t="n">
        <v>160.9</v>
      </c>
      <c r="D388" s="152" t="n">
        <v>210.369</v>
      </c>
      <c r="E388" s="152" t="n">
        <v>202</v>
      </c>
      <c r="F388" s="152" t="n">
        <v>215.1</v>
      </c>
      <c r="G388" s="645"/>
      <c r="H388" s="645"/>
      <c r="I388" s="645"/>
      <c r="J388" s="645"/>
      <c r="K388" s="645"/>
    </row>
    <row r="389" s="2" customFormat="true" ht="15.75" hidden="false" customHeight="true" outlineLevel="0" collapsed="false">
      <c r="A389" s="96" t="s">
        <v>33</v>
      </c>
      <c r="B389" s="152" t="n">
        <v>90.6</v>
      </c>
      <c r="C389" s="152" t="n">
        <v>71.9</v>
      </c>
      <c r="D389" s="152" t="n">
        <v>55.2</v>
      </c>
      <c r="E389" s="152" t="n">
        <v>358.2</v>
      </c>
      <c r="F389" s="152" t="n">
        <v>503.2</v>
      </c>
      <c r="G389" s="645"/>
      <c r="H389" s="645"/>
      <c r="I389" s="645"/>
      <c r="J389" s="645"/>
      <c r="K389" s="645"/>
    </row>
    <row r="390" s="2" customFormat="true" ht="35.25" hidden="false" customHeight="true" outlineLevel="0" collapsed="false">
      <c r="A390" s="96" t="s">
        <v>57</v>
      </c>
      <c r="B390" s="152" t="n">
        <v>847.8</v>
      </c>
      <c r="C390" s="152" t="n">
        <v>1031.8</v>
      </c>
      <c r="D390" s="152" t="n">
        <v>1071.8843</v>
      </c>
      <c r="E390" s="152" t="n">
        <v>1151.0359</v>
      </c>
      <c r="F390" s="152" t="n">
        <v>1235.5</v>
      </c>
      <c r="G390" s="645"/>
      <c r="H390" s="645"/>
      <c r="I390" s="645"/>
      <c r="J390" s="645"/>
      <c r="K390" s="645"/>
    </row>
    <row r="391" s="2" customFormat="true" ht="36" hidden="false" customHeight="true" outlineLevel="0" collapsed="false">
      <c r="A391" s="96" t="s">
        <v>37</v>
      </c>
      <c r="B391" s="152" t="n">
        <v>134.6</v>
      </c>
      <c r="C391" s="152" t="n">
        <v>147.8</v>
      </c>
      <c r="D391" s="152" t="n">
        <v>139.4132</v>
      </c>
      <c r="E391" s="152" t="n">
        <v>117.1</v>
      </c>
      <c r="F391" s="152" t="n">
        <v>199</v>
      </c>
      <c r="G391" s="645"/>
      <c r="H391" s="645"/>
      <c r="I391" s="645"/>
      <c r="J391" s="645"/>
      <c r="K391" s="645"/>
    </row>
    <row r="392" s="2" customFormat="true" ht="13.5" hidden="false" customHeight="true" outlineLevel="0" collapsed="false">
      <c r="A392" s="96" t="s">
        <v>39</v>
      </c>
      <c r="B392" s="152" t="n">
        <v>7722.3</v>
      </c>
      <c r="C392" s="152" t="n">
        <v>6425.9</v>
      </c>
      <c r="D392" s="152" t="n">
        <v>9341.1143</v>
      </c>
      <c r="E392" s="152" t="n">
        <v>6287.7</v>
      </c>
      <c r="F392" s="152" t="n">
        <v>3143.9</v>
      </c>
      <c r="G392" s="645"/>
      <c r="H392" s="645"/>
      <c r="I392" s="645"/>
      <c r="J392" s="645"/>
      <c r="K392" s="645"/>
    </row>
    <row r="393" s="2" customFormat="true" ht="15" hidden="false" customHeight="true" outlineLevel="0" collapsed="false">
      <c r="A393" s="96" t="s">
        <v>40</v>
      </c>
      <c r="B393" s="152" t="n">
        <v>236.4</v>
      </c>
      <c r="C393" s="152" t="n">
        <v>342.8</v>
      </c>
      <c r="D393" s="152" t="n">
        <v>405.7608</v>
      </c>
      <c r="E393" s="152" t="n">
        <v>452.2</v>
      </c>
      <c r="F393" s="152" t="n">
        <v>484.8</v>
      </c>
      <c r="G393" s="645"/>
      <c r="H393" s="645"/>
      <c r="I393" s="645"/>
      <c r="J393" s="645"/>
      <c r="K393" s="645"/>
    </row>
    <row r="394" s="2" customFormat="true" ht="25.5" hidden="false" customHeight="true" outlineLevel="0" collapsed="false">
      <c r="A394" s="96" t="s">
        <v>42</v>
      </c>
      <c r="B394" s="152" t="n">
        <v>203.2</v>
      </c>
      <c r="C394" s="152" t="n">
        <v>182.1</v>
      </c>
      <c r="D394" s="152" t="n">
        <v>220.4744</v>
      </c>
      <c r="E394" s="152" t="n">
        <v>234.8</v>
      </c>
      <c r="F394" s="152" t="n">
        <v>120.8</v>
      </c>
      <c r="G394" s="645"/>
      <c r="H394" s="645"/>
      <c r="I394" s="645"/>
      <c r="J394" s="645"/>
      <c r="K394" s="645"/>
    </row>
    <row r="395" s="56" customFormat="true" ht="36" hidden="false" customHeight="true" outlineLevel="0" collapsed="false">
      <c r="A395" s="104" t="s">
        <v>43</v>
      </c>
      <c r="B395" s="415" t="n">
        <v>5717.1</v>
      </c>
      <c r="C395" s="415" t="n">
        <v>6265.6</v>
      </c>
      <c r="D395" s="415" t="n">
        <v>7311.0825</v>
      </c>
      <c r="E395" s="415" t="n">
        <v>7632.6</v>
      </c>
      <c r="F395" s="415" t="n">
        <v>8014.8</v>
      </c>
      <c r="G395" s="645"/>
      <c r="H395" s="645"/>
      <c r="I395" s="645"/>
      <c r="J395" s="645"/>
      <c r="K395" s="645"/>
    </row>
    <row r="396" s="2" customFormat="true" ht="27" hidden="false" customHeight="true" outlineLevel="0" collapsed="false">
      <c r="A396" s="96" t="s">
        <v>45</v>
      </c>
      <c r="B396" s="152" t="n">
        <v>6225.5</v>
      </c>
      <c r="C396" s="152" t="n">
        <v>7491.2</v>
      </c>
      <c r="D396" s="152" t="n">
        <v>8804.6046</v>
      </c>
      <c r="E396" s="152" t="n">
        <v>9309.4</v>
      </c>
      <c r="F396" s="152" t="n">
        <v>9914.9</v>
      </c>
      <c r="G396" s="645"/>
      <c r="H396" s="645"/>
      <c r="I396" s="645"/>
      <c r="J396" s="645"/>
      <c r="K396" s="645"/>
    </row>
    <row r="397" s="2" customFormat="true" ht="24.75" hidden="false" customHeight="true" outlineLevel="0" collapsed="false">
      <c r="A397" s="96" t="s">
        <v>48</v>
      </c>
      <c r="B397" s="417" t="n">
        <v>652.6</v>
      </c>
      <c r="C397" s="417" t="n">
        <v>1388.1</v>
      </c>
      <c r="D397" s="417" t="n">
        <v>2097.957</v>
      </c>
      <c r="E397" s="417" t="n">
        <v>2204.7</v>
      </c>
      <c r="F397" s="417" t="n">
        <v>2170.4</v>
      </c>
      <c r="G397" s="645"/>
      <c r="H397" s="645"/>
      <c r="I397" s="645"/>
      <c r="J397" s="645"/>
      <c r="K397" s="645"/>
    </row>
    <row r="398" s="56" customFormat="true" ht="25.5" hidden="false" customHeight="true" outlineLevel="0" collapsed="false">
      <c r="A398" s="104" t="s">
        <v>49</v>
      </c>
      <c r="B398" s="443" t="n">
        <v>550.7</v>
      </c>
      <c r="C398" s="443" t="n">
        <v>384.8</v>
      </c>
      <c r="D398" s="443" t="n">
        <v>350.4962</v>
      </c>
      <c r="E398" s="443" t="n">
        <v>366.3</v>
      </c>
      <c r="F398" s="443" t="n">
        <v>381.1</v>
      </c>
      <c r="G398" s="645"/>
      <c r="H398" s="645"/>
      <c r="I398" s="645"/>
      <c r="J398" s="645"/>
      <c r="K398" s="645"/>
    </row>
    <row r="399" s="2" customFormat="true" ht="23.25" hidden="false" customHeight="true" outlineLevel="0" collapsed="false">
      <c r="A399" s="96" t="s">
        <v>50</v>
      </c>
      <c r="B399" s="417" t="n">
        <v>548</v>
      </c>
      <c r="C399" s="417" t="n">
        <v>475.1</v>
      </c>
      <c r="D399" s="417" t="n">
        <v>474.1434</v>
      </c>
      <c r="E399" s="417" t="n">
        <v>484.7</v>
      </c>
      <c r="F399" s="417" t="n">
        <v>510.8</v>
      </c>
      <c r="G399" s="645"/>
      <c r="H399" s="645"/>
      <c r="I399" s="645"/>
      <c r="J399" s="645"/>
      <c r="K399" s="645"/>
    </row>
    <row r="400" s="2" customFormat="true" ht="18" hidden="false" customHeight="true" outlineLevel="0" collapsed="false">
      <c r="A400" s="96" t="s">
        <v>53</v>
      </c>
      <c r="B400" s="437" t="n">
        <v>558.6</v>
      </c>
      <c r="C400" s="437" t="n">
        <v>254</v>
      </c>
      <c r="D400" s="437" t="n">
        <v>208.606</v>
      </c>
      <c r="E400" s="437" t="n">
        <v>227.7</v>
      </c>
      <c r="F400" s="437" t="n">
        <v>237.4</v>
      </c>
      <c r="G400" s="645"/>
      <c r="H400" s="645"/>
      <c r="I400" s="645"/>
      <c r="J400" s="645"/>
      <c r="K400" s="645"/>
    </row>
    <row r="401" s="303" customFormat="true" ht="7.5" hidden="false" customHeight="true" outlineLevel="0" collapsed="false">
      <c r="A401" s="307"/>
      <c r="B401" s="423"/>
      <c r="C401" s="423"/>
      <c r="D401" s="423"/>
      <c r="E401" s="423"/>
      <c r="F401" s="423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9" man="true" max="16383" min="0"/>
    <brk id="88" man="true" max="16383" min="0"/>
    <brk id="130" man="true" max="16383" min="0"/>
    <brk id="171" man="true" max="16383" min="0"/>
    <brk id="213" man="true" max="16383" min="0"/>
    <brk id="254" man="true" max="16383" min="0"/>
    <brk id="298" man="true" max="16383" min="0"/>
    <brk id="338" man="true" max="16383" min="0"/>
    <brk id="378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19" width="35.28"/>
    <col collapsed="false" customWidth="true" hidden="false" outlineLevel="0" max="6" min="2" style="1220" width="10.56"/>
    <col collapsed="false" customWidth="false" hidden="false" outlineLevel="0" max="257" min="7" style="1219" width="9.13"/>
  </cols>
  <sheetData>
    <row r="1" customFormat="false" ht="18" hidden="false" customHeight="true" outlineLevel="0" collapsed="false">
      <c r="A1" s="964" t="s">
        <v>1141</v>
      </c>
      <c r="B1" s="453"/>
      <c r="C1" s="453"/>
      <c r="D1" s="453"/>
      <c r="E1" s="453"/>
      <c r="F1" s="453"/>
    </row>
    <row r="2" customFormat="false" ht="15" hidden="false" customHeight="true" outlineLevel="0" collapsed="false">
      <c r="A2" s="1221"/>
      <c r="B2" s="915"/>
      <c r="C2" s="915"/>
      <c r="D2" s="915"/>
      <c r="E2" s="915"/>
      <c r="F2" s="915"/>
    </row>
    <row r="3" s="254" customFormat="true" ht="18" hidden="false" customHeight="true" outlineLevel="0" collapsed="false">
      <c r="A3" s="704"/>
      <c r="B3" s="12" t="n">
        <v>2014</v>
      </c>
      <c r="C3" s="12" t="n">
        <v>2015</v>
      </c>
      <c r="D3" s="12" t="n">
        <v>2016</v>
      </c>
      <c r="E3" s="12" t="n">
        <v>2017</v>
      </c>
      <c r="F3" s="12" t="n">
        <v>2018</v>
      </c>
    </row>
    <row r="4" customFormat="false" ht="12" hidden="false" customHeight="true" outlineLevel="0" collapsed="false">
      <c r="A4" s="1222"/>
    </row>
    <row r="5" customFormat="false" ht="14.1" hidden="false" customHeight="true" outlineLevel="0" collapsed="false">
      <c r="A5" s="1223" t="s">
        <v>1142</v>
      </c>
    </row>
    <row r="6" customFormat="false" ht="14.1" hidden="false" customHeight="true" outlineLevel="0" collapsed="false">
      <c r="A6" s="1224" t="s">
        <v>1143</v>
      </c>
      <c r="B6" s="790" t="n">
        <v>4459.7</v>
      </c>
      <c r="C6" s="790" t="n">
        <v>4309.1</v>
      </c>
      <c r="D6" s="790" t="n">
        <v>4309.3</v>
      </c>
      <c r="E6" s="1225" t="n">
        <f aca="false">E12+E16</f>
        <v>4321.1</v>
      </c>
      <c r="F6" s="1225" t="n">
        <v>4305.6</v>
      </c>
      <c r="G6" s="1226"/>
      <c r="H6" s="1226"/>
      <c r="I6" s="1226"/>
      <c r="J6" s="1226"/>
      <c r="K6" s="1226"/>
    </row>
    <row r="7" customFormat="false" ht="24.95" hidden="false" customHeight="true" outlineLevel="0" collapsed="false">
      <c r="A7" s="1227" t="s">
        <v>1144</v>
      </c>
      <c r="B7" s="790" t="n">
        <v>14571.5</v>
      </c>
      <c r="C7" s="790" t="n">
        <v>13016.6</v>
      </c>
      <c r="D7" s="790" t="n">
        <v>13118.4</v>
      </c>
      <c r="E7" s="1228" t="n">
        <v>15429.5</v>
      </c>
      <c r="F7" s="1228" t="n">
        <v>15728.0188</v>
      </c>
      <c r="G7" s="1226"/>
      <c r="H7" s="1226"/>
      <c r="I7" s="1226"/>
      <c r="J7" s="1226"/>
      <c r="K7" s="1226"/>
    </row>
    <row r="8" customFormat="false" ht="9" hidden="false" customHeight="true" outlineLevel="0" collapsed="false">
      <c r="A8" s="1224"/>
      <c r="B8" s="25"/>
      <c r="C8" s="25"/>
      <c r="D8" s="25"/>
      <c r="E8" s="25"/>
      <c r="F8" s="25"/>
      <c r="G8" s="1226"/>
      <c r="H8" s="1226"/>
      <c r="I8" s="1226"/>
      <c r="J8" s="1226"/>
      <c r="K8" s="1226"/>
    </row>
    <row r="9" customFormat="false" ht="13.5" hidden="false" customHeight="true" outlineLevel="0" collapsed="false">
      <c r="A9" s="1224" t="s">
        <v>1145</v>
      </c>
      <c r="B9" s="790"/>
      <c r="C9" s="790"/>
      <c r="D9" s="790"/>
      <c r="E9" s="790"/>
      <c r="F9" s="790"/>
      <c r="G9" s="1226"/>
      <c r="H9" s="1226"/>
      <c r="I9" s="1226"/>
      <c r="J9" s="1226"/>
      <c r="K9" s="1226"/>
    </row>
    <row r="10" customFormat="false" ht="9" hidden="false" customHeight="true" outlineLevel="0" collapsed="false">
      <c r="A10" s="1224"/>
      <c r="B10" s="790"/>
      <c r="C10" s="790"/>
      <c r="D10" s="790"/>
      <c r="E10" s="790"/>
      <c r="F10" s="790"/>
      <c r="G10" s="1226"/>
      <c r="H10" s="1226"/>
      <c r="I10" s="1226"/>
      <c r="J10" s="1226"/>
      <c r="K10" s="1226"/>
    </row>
    <row r="11" customFormat="false" ht="14.1" hidden="false" customHeight="true" outlineLevel="0" collapsed="false">
      <c r="A11" s="1223" t="s">
        <v>1146</v>
      </c>
      <c r="B11" s="790"/>
      <c r="C11" s="790"/>
      <c r="D11" s="790"/>
      <c r="E11" s="790"/>
      <c r="F11" s="790"/>
      <c r="G11" s="1226"/>
      <c r="H11" s="1226"/>
      <c r="I11" s="1226"/>
      <c r="J11" s="1226"/>
      <c r="K11" s="1226"/>
    </row>
    <row r="12" customFormat="false" ht="14.1" hidden="false" customHeight="true" outlineLevel="0" collapsed="false">
      <c r="A12" s="1224" t="s">
        <v>1143</v>
      </c>
      <c r="B12" s="790" t="n">
        <v>3670.9</v>
      </c>
      <c r="C12" s="790" t="n">
        <v>3676.5</v>
      </c>
      <c r="D12" s="790" t="n">
        <v>3676.8</v>
      </c>
      <c r="E12" s="790" t="n">
        <v>3688.6</v>
      </c>
      <c r="F12" s="790" t="n">
        <v>3673.1</v>
      </c>
      <c r="G12" s="1226"/>
      <c r="H12" s="1226"/>
      <c r="I12" s="1226"/>
      <c r="J12" s="1226"/>
      <c r="K12" s="1226"/>
    </row>
    <row r="13" customFormat="false" ht="24.95" hidden="false" customHeight="true" outlineLevel="0" collapsed="false">
      <c r="A13" s="1227" t="s">
        <v>1144</v>
      </c>
      <c r="B13" s="790" t="n">
        <v>13297.6</v>
      </c>
      <c r="C13" s="790" t="n">
        <v>11092.7</v>
      </c>
      <c r="D13" s="790" t="n">
        <v>11497.8</v>
      </c>
      <c r="E13" s="790" t="n">
        <v>14191.1966</v>
      </c>
      <c r="F13" s="790" t="n">
        <v>14318.3077</v>
      </c>
      <c r="G13" s="1226"/>
      <c r="H13" s="1226"/>
      <c r="I13" s="1226"/>
      <c r="J13" s="1226"/>
      <c r="K13" s="1226"/>
    </row>
    <row r="14" customFormat="false" ht="12" hidden="false" customHeight="true" outlineLevel="0" collapsed="false">
      <c r="A14" s="1224"/>
      <c r="B14" s="790"/>
      <c r="C14" s="790"/>
      <c r="D14" s="790"/>
      <c r="E14" s="790"/>
      <c r="F14" s="790"/>
      <c r="G14" s="1226"/>
      <c r="H14" s="1226"/>
      <c r="I14" s="1226"/>
      <c r="J14" s="1226"/>
      <c r="K14" s="1226"/>
    </row>
    <row r="15" customFormat="false" ht="14.1" hidden="false" customHeight="true" outlineLevel="0" collapsed="false">
      <c r="A15" s="1223" t="s">
        <v>1147</v>
      </c>
      <c r="B15" s="790"/>
      <c r="C15" s="790"/>
      <c r="D15" s="790"/>
      <c r="E15" s="790"/>
      <c r="F15" s="790"/>
      <c r="G15" s="1226"/>
      <c r="H15" s="1226"/>
      <c r="I15" s="1226"/>
      <c r="J15" s="1226"/>
      <c r="K15" s="1226"/>
    </row>
    <row r="16" customFormat="false" ht="14.1" hidden="false" customHeight="true" outlineLevel="0" collapsed="false">
      <c r="A16" s="1224" t="s">
        <v>1143</v>
      </c>
      <c r="B16" s="790" t="n">
        <v>788.8</v>
      </c>
      <c r="C16" s="790" t="n">
        <v>632.6</v>
      </c>
      <c r="D16" s="790" t="n">
        <v>632.5</v>
      </c>
      <c r="E16" s="790" t="n">
        <v>632.5</v>
      </c>
      <c r="F16" s="790" t="n">
        <v>632.5</v>
      </c>
      <c r="G16" s="1226"/>
      <c r="H16" s="1226"/>
      <c r="I16" s="1226"/>
      <c r="J16" s="1226"/>
      <c r="K16" s="1226"/>
    </row>
    <row r="17" customFormat="false" ht="24.95" hidden="false" customHeight="true" outlineLevel="0" collapsed="false">
      <c r="A17" s="1227" t="s">
        <v>1144</v>
      </c>
      <c r="B17" s="790" t="n">
        <v>1273.9</v>
      </c>
      <c r="C17" s="790" t="n">
        <v>1923.9</v>
      </c>
      <c r="D17" s="790" t="n">
        <v>1620.6</v>
      </c>
      <c r="E17" s="790" t="n">
        <v>1238.3</v>
      </c>
      <c r="F17" s="790" t="n">
        <v>1409.7111</v>
      </c>
      <c r="G17" s="1226"/>
      <c r="H17" s="1226"/>
      <c r="I17" s="1226"/>
      <c r="J17" s="1226"/>
      <c r="K17" s="1226"/>
    </row>
    <row r="18" s="287" customFormat="true" ht="12" hidden="false" customHeight="true" outlineLevel="0" collapsed="false">
      <c r="A18" s="1229"/>
      <c r="B18" s="915"/>
      <c r="C18" s="915"/>
      <c r="D18" s="915"/>
      <c r="E18" s="915"/>
      <c r="F18" s="915"/>
    </row>
    <row r="19" s="287" customFormat="true" ht="12" hidden="false" customHeight="false" outlineLevel="0" collapsed="false">
      <c r="A19" s="1224"/>
      <c r="B19" s="1220"/>
      <c r="C19" s="1220"/>
      <c r="D19" s="1220"/>
      <c r="E19" s="1230"/>
      <c r="F19" s="1220"/>
    </row>
    <row r="20" s="287" customFormat="true" ht="12" hidden="false" customHeight="false" outlineLevel="0" collapsed="false">
      <c r="A20" s="1224"/>
      <c r="B20" s="1220"/>
      <c r="C20" s="1220"/>
      <c r="D20" s="1220"/>
      <c r="E20" s="1220"/>
      <c r="F20" s="1220"/>
    </row>
    <row r="21" s="287" customFormat="true" ht="12" hidden="false" customHeight="false" outlineLevel="0" collapsed="false">
      <c r="A21" s="1224"/>
      <c r="B21" s="1220"/>
      <c r="C21" s="1220"/>
      <c r="D21" s="1220"/>
      <c r="E21" s="1220"/>
      <c r="F21" s="1220"/>
    </row>
    <row r="22" customFormat="false" ht="18" hidden="false" customHeight="true" outlineLevel="0" collapsed="false">
      <c r="A22" s="470" t="s">
        <v>1148</v>
      </c>
      <c r="B22" s="974"/>
      <c r="C22" s="974"/>
      <c r="D22" s="974"/>
      <c r="E22" s="974"/>
      <c r="F22" s="974"/>
    </row>
    <row r="23" customFormat="false" ht="15" hidden="false" customHeight="true" outlineLevel="0" collapsed="false">
      <c r="A23" s="1231" t="s">
        <v>1149</v>
      </c>
      <c r="B23" s="915"/>
      <c r="C23" s="915"/>
      <c r="D23" s="915"/>
      <c r="E23" s="915"/>
      <c r="F23" s="915"/>
    </row>
    <row r="24" s="254" customFormat="true" ht="18" hidden="false" customHeight="true" outlineLevel="0" collapsed="false">
      <c r="A24" s="967"/>
      <c r="B24" s="12" t="n">
        <v>2014</v>
      </c>
      <c r="C24" s="12" t="n">
        <v>2015</v>
      </c>
      <c r="D24" s="12" t="n">
        <v>2016</v>
      </c>
      <c r="E24" s="12" t="n">
        <v>2017</v>
      </c>
      <c r="F24" s="12" t="n">
        <v>2018</v>
      </c>
    </row>
    <row r="25" customFormat="false" ht="12.75" hidden="false" customHeight="false" outlineLevel="0" collapsed="false">
      <c r="A25" s="1232"/>
    </row>
    <row r="26" customFormat="false" ht="15" hidden="false" customHeight="true" outlineLevel="0" collapsed="false">
      <c r="A26" s="1232" t="s">
        <v>1150</v>
      </c>
      <c r="B26" s="923" t="n">
        <v>14571.5</v>
      </c>
      <c r="C26" s="923" t="n">
        <v>13016.6</v>
      </c>
      <c r="D26" s="923" t="n">
        <v>13118.4</v>
      </c>
      <c r="E26" s="652" t="n">
        <v>15429.5</v>
      </c>
      <c r="F26" s="652" t="n">
        <v>15728.0188</v>
      </c>
      <c r="G26" s="1226"/>
      <c r="H26" s="1226"/>
      <c r="I26" s="1226"/>
      <c r="J26" s="1226"/>
      <c r="K26" s="1226"/>
    </row>
    <row r="27" customFormat="false" ht="15" hidden="false" customHeight="true" outlineLevel="0" collapsed="false">
      <c r="A27" s="1233" t="s">
        <v>1151</v>
      </c>
      <c r="B27" s="790" t="n">
        <v>286.2</v>
      </c>
      <c r="C27" s="790" t="n">
        <v>745.8</v>
      </c>
      <c r="D27" s="790" t="n">
        <v>385.1</v>
      </c>
      <c r="E27" s="628" t="n">
        <v>15.2</v>
      </c>
      <c r="F27" s="628" t="n">
        <v>14.8691</v>
      </c>
      <c r="G27" s="1226"/>
      <c r="H27" s="1226"/>
      <c r="I27" s="1226"/>
      <c r="J27" s="1226"/>
      <c r="K27" s="1226"/>
    </row>
    <row r="28" customFormat="false" ht="15" hidden="false" customHeight="true" outlineLevel="0" collapsed="false">
      <c r="A28" s="1232" t="s">
        <v>1152</v>
      </c>
      <c r="B28" s="790" t="n">
        <v>14785.3</v>
      </c>
      <c r="C28" s="790" t="n">
        <v>13580.2</v>
      </c>
      <c r="D28" s="790" t="n">
        <v>13305.5</v>
      </c>
      <c r="E28" s="628" t="n">
        <v>14231.5</v>
      </c>
      <c r="F28" s="628" t="n">
        <v>14990.1058</v>
      </c>
      <c r="G28" s="1226"/>
      <c r="H28" s="1226"/>
      <c r="I28" s="1226"/>
      <c r="J28" s="1226"/>
      <c r="K28" s="1226"/>
    </row>
    <row r="29" customFormat="false" ht="15" hidden="false" customHeight="true" outlineLevel="0" collapsed="false">
      <c r="A29" s="1232" t="s">
        <v>1153</v>
      </c>
      <c r="B29" s="790" t="n">
        <v>7292.7</v>
      </c>
      <c r="C29" s="790" t="n">
        <v>5705.7</v>
      </c>
      <c r="D29" s="790" t="n">
        <v>5460.7</v>
      </c>
      <c r="E29" s="628" t="n">
        <v>5874</v>
      </c>
      <c r="F29" s="628" t="n">
        <v>6484.1354</v>
      </c>
      <c r="G29" s="1226"/>
      <c r="H29" s="1226"/>
      <c r="I29" s="1226"/>
      <c r="J29" s="1226"/>
      <c r="K29" s="1226"/>
    </row>
    <row r="30" customFormat="false" ht="15" hidden="false" customHeight="true" outlineLevel="0" collapsed="false">
      <c r="A30" s="1234" t="s">
        <v>1154</v>
      </c>
      <c r="B30" s="790" t="n">
        <v>2517.3</v>
      </c>
      <c r="C30" s="790" t="n">
        <v>3164</v>
      </c>
      <c r="D30" s="790" t="n">
        <v>3115.9</v>
      </c>
      <c r="E30" s="628" t="n">
        <v>3397.6</v>
      </c>
      <c r="F30" s="628" t="n">
        <v>3237.3443</v>
      </c>
      <c r="G30" s="1226"/>
      <c r="H30" s="1226"/>
      <c r="I30" s="1226"/>
      <c r="J30" s="1226"/>
      <c r="K30" s="1226"/>
    </row>
    <row r="31" customFormat="false" ht="15" hidden="false" customHeight="true" outlineLevel="0" collapsed="false">
      <c r="A31" s="1235" t="s">
        <v>1155</v>
      </c>
      <c r="B31" s="790" t="n">
        <v>58.6</v>
      </c>
      <c r="C31" s="790" t="n">
        <v>59.1</v>
      </c>
      <c r="D31" s="790" t="n">
        <v>63.4</v>
      </c>
      <c r="E31" s="628" t="n">
        <v>65</v>
      </c>
      <c r="F31" s="628" t="n">
        <v>91.5795</v>
      </c>
      <c r="G31" s="1226"/>
      <c r="H31" s="1226"/>
      <c r="I31" s="1226"/>
      <c r="J31" s="1226"/>
      <c r="K31" s="1226"/>
    </row>
    <row r="32" customFormat="false" ht="15" hidden="false" customHeight="true" outlineLevel="0" collapsed="false">
      <c r="A32" s="1235" t="s">
        <v>1156</v>
      </c>
      <c r="B32" s="790" t="n">
        <v>97.8</v>
      </c>
      <c r="C32" s="790" t="n">
        <v>108</v>
      </c>
      <c r="D32" s="790" t="n">
        <v>109.6</v>
      </c>
      <c r="E32" s="628" t="n">
        <v>123.5</v>
      </c>
      <c r="F32" s="628" t="n">
        <v>180.6326</v>
      </c>
      <c r="G32" s="1226"/>
      <c r="H32" s="1226"/>
      <c r="I32" s="1226"/>
      <c r="J32" s="1226"/>
      <c r="K32" s="1226"/>
    </row>
    <row r="33" customFormat="false" ht="15" hidden="true" customHeight="true" outlineLevel="0" collapsed="false">
      <c r="A33" s="1235" t="s">
        <v>1157</v>
      </c>
      <c r="B33" s="1236"/>
      <c r="C33" s="1236"/>
      <c r="D33" s="1236"/>
      <c r="E33" s="1237"/>
      <c r="F33" s="1237" t="n">
        <v>0</v>
      </c>
      <c r="G33" s="1226"/>
      <c r="H33" s="1226"/>
      <c r="I33" s="1226"/>
      <c r="J33" s="1226"/>
      <c r="K33" s="1226"/>
    </row>
    <row r="34" customFormat="false" ht="15" hidden="false" customHeight="true" outlineLevel="0" collapsed="false">
      <c r="A34" s="1235" t="s">
        <v>1158</v>
      </c>
      <c r="B34" s="790" t="n">
        <v>2187.3</v>
      </c>
      <c r="C34" s="790" t="n">
        <v>2111.6</v>
      </c>
      <c r="D34" s="790" t="n">
        <v>2247.5</v>
      </c>
      <c r="E34" s="628" t="n">
        <v>2398.7</v>
      </c>
      <c r="F34" s="628" t="n">
        <v>2561.8139</v>
      </c>
      <c r="G34" s="1226"/>
      <c r="H34" s="1226"/>
      <c r="I34" s="1226"/>
      <c r="J34" s="1226"/>
      <c r="K34" s="1226"/>
    </row>
    <row r="35" customFormat="false" ht="15" hidden="false" customHeight="true" outlineLevel="0" collapsed="false">
      <c r="A35" s="1235" t="s">
        <v>1159</v>
      </c>
      <c r="B35" s="790" t="n">
        <v>2631.6</v>
      </c>
      <c r="C35" s="790" t="n">
        <v>2431.8</v>
      </c>
      <c r="D35" s="790" t="n">
        <v>2308.4</v>
      </c>
      <c r="E35" s="628" t="n">
        <v>2372.7</v>
      </c>
      <c r="F35" s="628" t="n">
        <v>2434.6001</v>
      </c>
      <c r="G35" s="1226"/>
      <c r="H35" s="1226"/>
      <c r="I35" s="1226"/>
      <c r="J35" s="1226"/>
      <c r="K35" s="1226"/>
    </row>
    <row r="36" customFormat="false" ht="15" hidden="false" customHeight="true" outlineLevel="0" collapsed="false">
      <c r="A36" s="1235" t="s">
        <v>1160</v>
      </c>
      <c r="B36" s="790" t="n">
        <v>72.4</v>
      </c>
      <c r="C36" s="790" t="n">
        <v>182.2</v>
      </c>
      <c r="D36" s="790" t="n">
        <v>198</v>
      </c>
      <c r="E36" s="628" t="n">
        <v>1213.2</v>
      </c>
      <c r="F36" s="628" t="n">
        <v>752.7821</v>
      </c>
      <c r="G36" s="1226"/>
      <c r="H36" s="1226"/>
      <c r="I36" s="1226"/>
      <c r="J36" s="1226"/>
      <c r="K36" s="1226"/>
    </row>
    <row r="37" s="287" customFormat="true" ht="12" hidden="false" customHeight="true" outlineLevel="0" collapsed="false">
      <c r="A37" s="1238"/>
      <c r="B37" s="915"/>
      <c r="C37" s="915"/>
      <c r="D37" s="915"/>
      <c r="E37" s="915"/>
      <c r="F37" s="915"/>
    </row>
    <row r="38" customFormat="false" ht="9" hidden="false" customHeight="true" outlineLevel="0" collapsed="false">
      <c r="A38" s="291"/>
    </row>
    <row r="39" customFormat="false" ht="13.5" hidden="false" customHeight="false" outlineLevel="0" collapsed="false">
      <c r="A39" s="1239" t="s">
        <v>1161</v>
      </c>
    </row>
    <row r="40" s="287" customFormat="true" ht="13.5" hidden="false" customHeight="false" outlineLevel="0" collapsed="false">
      <c r="A40" s="1240" t="s">
        <v>1162</v>
      </c>
      <c r="B40" s="1220"/>
      <c r="C40" s="1220"/>
      <c r="D40" s="1220"/>
      <c r="E40" s="1220"/>
      <c r="F40" s="1220"/>
    </row>
    <row r="41" s="287" customFormat="true" ht="12" hidden="false" customHeight="false" outlineLevel="0" collapsed="false">
      <c r="A41" s="1241" t="s">
        <v>1163</v>
      </c>
      <c r="B41" s="1220"/>
      <c r="C41" s="1220"/>
      <c r="D41" s="1220"/>
      <c r="E41" s="1220"/>
      <c r="F41" s="1220"/>
    </row>
    <row r="42" s="287" customFormat="true" ht="12" hidden="false" customHeight="false" outlineLevel="0" collapsed="false">
      <c r="A42" s="287" t="s">
        <v>1164</v>
      </c>
      <c r="B42" s="1220"/>
      <c r="C42" s="1220"/>
      <c r="D42" s="1220"/>
      <c r="E42" s="1220"/>
      <c r="F42" s="1220"/>
    </row>
    <row r="43" customFormat="false" ht="13.5" hidden="false" customHeight="false" outlineLevel="0" collapsed="false">
      <c r="A43" s="277"/>
    </row>
    <row r="44" s="287" customFormat="true" ht="12.95" hidden="false" customHeight="true" outlineLevel="0" collapsed="false">
      <c r="B44" s="1220"/>
      <c r="C44" s="1220"/>
      <c r="D44" s="1220"/>
      <c r="E44" s="1220"/>
      <c r="F44" s="1220"/>
    </row>
    <row r="45" s="287" customFormat="true" ht="12.95" hidden="false" customHeight="true" outlineLevel="0" collapsed="false">
      <c r="B45" s="1220"/>
      <c r="C45" s="1220"/>
      <c r="D45" s="1220"/>
      <c r="E45" s="1220"/>
      <c r="F45" s="1220"/>
    </row>
    <row r="46" s="287" customFormat="true" ht="12.95" hidden="false" customHeight="true" outlineLevel="0" collapsed="false">
      <c r="B46" s="1220"/>
      <c r="C46" s="1220"/>
      <c r="D46" s="1220"/>
      <c r="E46" s="1220"/>
      <c r="F46" s="1220"/>
    </row>
    <row r="47" s="287" customFormat="true" ht="12.95" hidden="false" customHeight="true" outlineLevel="0" collapsed="false">
      <c r="B47" s="1220"/>
      <c r="C47" s="1220"/>
      <c r="D47" s="1220"/>
      <c r="E47" s="1220"/>
      <c r="F47" s="1220"/>
    </row>
    <row r="48" s="287" customFormat="true" ht="12.95" hidden="false" customHeight="true" outlineLevel="0" collapsed="false">
      <c r="B48" s="1220"/>
      <c r="C48" s="1220"/>
      <c r="D48" s="1220"/>
      <c r="E48" s="1220"/>
      <c r="F48" s="1220"/>
    </row>
    <row r="49" s="287" customFormat="true" ht="12.95" hidden="false" customHeight="true" outlineLevel="0" collapsed="false">
      <c r="B49" s="1220"/>
      <c r="C49" s="1220"/>
      <c r="D49" s="1220"/>
      <c r="E49" s="1220"/>
      <c r="F49" s="1220"/>
    </row>
    <row r="50" s="287" customFormat="true" ht="12.95" hidden="false" customHeight="true" outlineLevel="0" collapsed="false">
      <c r="B50" s="1220"/>
      <c r="C50" s="1220"/>
      <c r="D50" s="1220"/>
      <c r="E50" s="1220"/>
      <c r="F50" s="1220"/>
    </row>
    <row r="51" s="287" customFormat="true" ht="12.95" hidden="false" customHeight="true" outlineLevel="0" collapsed="false">
      <c r="B51" s="1220"/>
      <c r="C51" s="1220"/>
      <c r="D51" s="1220"/>
      <c r="E51" s="1220"/>
      <c r="F51" s="1220"/>
    </row>
    <row r="52" s="287" customFormat="true" ht="12.95" hidden="false" customHeight="true" outlineLevel="0" collapsed="false">
      <c r="B52" s="1220"/>
      <c r="C52" s="1220"/>
      <c r="D52" s="1220"/>
      <c r="E52" s="1220"/>
      <c r="F52" s="1220"/>
    </row>
    <row r="53" s="287" customFormat="true" ht="12.95" hidden="false" customHeight="true" outlineLevel="0" collapsed="false">
      <c r="B53" s="1220"/>
      <c r="C53" s="1220"/>
      <c r="D53" s="1220"/>
      <c r="E53" s="1220"/>
      <c r="F53" s="1220"/>
    </row>
    <row r="54" customFormat="false" ht="18" hidden="false" customHeight="true" outlineLevel="0" collapsed="false">
      <c r="A54" s="296" t="s">
        <v>1165</v>
      </c>
      <c r="B54" s="453"/>
      <c r="C54" s="453"/>
      <c r="D54" s="453"/>
      <c r="E54" s="453"/>
      <c r="F54" s="453"/>
    </row>
    <row r="55" customFormat="false" ht="18" hidden="false" customHeight="true" outlineLevel="0" collapsed="false">
      <c r="A55" s="368" t="s">
        <v>1166</v>
      </c>
      <c r="B55" s="453"/>
      <c r="C55" s="453"/>
      <c r="D55" s="453"/>
      <c r="E55" s="453"/>
      <c r="F55" s="453"/>
    </row>
    <row r="56" customFormat="false" ht="15" hidden="false" customHeight="true" outlineLevel="0" collapsed="false">
      <c r="A56" s="297" t="s">
        <v>1167</v>
      </c>
      <c r="B56" s="915"/>
      <c r="C56" s="915"/>
      <c r="D56" s="915"/>
      <c r="E56" s="915"/>
      <c r="F56" s="915"/>
    </row>
    <row r="57" s="13" customFormat="true" ht="15" hidden="false" customHeight="true" outlineLevel="0" collapsed="false">
      <c r="A57" s="84"/>
      <c r="B57" s="85" t="n">
        <v>2014</v>
      </c>
      <c r="C57" s="85" t="n">
        <v>2015</v>
      </c>
      <c r="D57" s="85" t="n">
        <v>2016</v>
      </c>
      <c r="E57" s="85" t="n">
        <v>2017</v>
      </c>
      <c r="F57" s="85" t="n">
        <v>2018</v>
      </c>
    </row>
    <row r="58" s="13" customFormat="true" ht="13.5" hidden="false" customHeight="true" outlineLevel="0" collapsed="false">
      <c r="A58" s="86"/>
      <c r="B58" s="643"/>
      <c r="C58" s="643"/>
      <c r="D58" s="643"/>
      <c r="E58" s="643"/>
      <c r="F58" s="643"/>
    </row>
    <row r="59" s="52" customFormat="true" ht="13.5" hidden="false" customHeight="true" outlineLevel="0" collapsed="false">
      <c r="A59" s="89" t="s">
        <v>19</v>
      </c>
      <c r="B59" s="415" t="n">
        <v>1769.8</v>
      </c>
      <c r="C59" s="415" t="n">
        <v>1828.7</v>
      </c>
      <c r="D59" s="415" t="n">
        <v>1740.2</v>
      </c>
      <c r="E59" s="415" t="n">
        <v>2072</v>
      </c>
      <c r="F59" s="415" t="n">
        <v>2100.8927</v>
      </c>
      <c r="G59" s="645"/>
      <c r="H59" s="645"/>
      <c r="I59" s="645"/>
      <c r="J59" s="645"/>
      <c r="K59" s="645"/>
    </row>
    <row r="60" s="2" customFormat="true" ht="9" hidden="false" customHeight="true" outlineLevel="0" collapsed="false">
      <c r="A60" s="92"/>
      <c r="B60" s="456"/>
      <c r="C60" s="456"/>
      <c r="D60" s="456"/>
      <c r="E60" s="456"/>
      <c r="F60" s="456"/>
      <c r="G60" s="645"/>
      <c r="H60" s="645"/>
      <c r="I60" s="645"/>
      <c r="J60" s="645"/>
      <c r="K60" s="645"/>
    </row>
    <row r="61" s="56" customFormat="true" ht="12.75" hidden="false" customHeight="true" outlineLevel="0" collapsed="false">
      <c r="A61" s="373" t="s">
        <v>21</v>
      </c>
      <c r="B61" s="415" t="n">
        <v>51.3</v>
      </c>
      <c r="C61" s="415" t="n">
        <v>103</v>
      </c>
      <c r="D61" s="415" t="n">
        <v>133.9</v>
      </c>
      <c r="E61" s="415" t="n">
        <v>231.2</v>
      </c>
      <c r="F61" s="415" t="n">
        <v>130.916</v>
      </c>
      <c r="G61" s="645"/>
      <c r="H61" s="645"/>
      <c r="I61" s="645"/>
      <c r="J61" s="645"/>
      <c r="K61" s="645"/>
    </row>
    <row r="62" s="2" customFormat="true" ht="25.5" hidden="false" customHeight="true" outlineLevel="0" collapsed="false">
      <c r="A62" s="96" t="s">
        <v>23</v>
      </c>
      <c r="B62" s="152" t="n">
        <v>9.6</v>
      </c>
      <c r="C62" s="152" t="n">
        <v>9.4</v>
      </c>
      <c r="D62" s="152" t="n">
        <v>10.8</v>
      </c>
      <c r="E62" s="152" t="n">
        <v>77.1</v>
      </c>
      <c r="F62" s="152" t="n">
        <v>8.6228</v>
      </c>
      <c r="G62" s="645"/>
      <c r="H62" s="645"/>
      <c r="I62" s="645"/>
      <c r="J62" s="645"/>
      <c r="K62" s="645"/>
    </row>
    <row r="63" s="2" customFormat="true" ht="14.25" hidden="false" customHeight="true" outlineLevel="0" collapsed="false">
      <c r="A63" s="96" t="s">
        <v>151</v>
      </c>
      <c r="B63" s="152" t="n">
        <v>26.9</v>
      </c>
      <c r="C63" s="152" t="n">
        <v>26.4</v>
      </c>
      <c r="D63" s="152" t="n">
        <v>25.9</v>
      </c>
      <c r="E63" s="152" t="n">
        <v>27</v>
      </c>
      <c r="F63" s="152" t="n">
        <v>32.429</v>
      </c>
      <c r="G63" s="645"/>
      <c r="H63" s="645"/>
      <c r="I63" s="645"/>
      <c r="J63" s="645"/>
      <c r="K63" s="645"/>
    </row>
    <row r="64" s="2" customFormat="true" ht="15" hidden="false" customHeight="true" outlineLevel="0" collapsed="false">
      <c r="A64" s="96" t="s">
        <v>25</v>
      </c>
      <c r="B64" s="152" t="n">
        <v>12.6</v>
      </c>
      <c r="C64" s="152" t="n">
        <v>35.2</v>
      </c>
      <c r="D64" s="152" t="n">
        <v>62.6</v>
      </c>
      <c r="E64" s="152" t="n">
        <v>120.9</v>
      </c>
      <c r="F64" s="152" t="n">
        <v>82.3417</v>
      </c>
      <c r="G64" s="645"/>
      <c r="H64" s="645"/>
      <c r="I64" s="645"/>
      <c r="J64" s="645"/>
      <c r="K64" s="645"/>
    </row>
    <row r="65" s="2" customFormat="true" ht="14.25" hidden="false" customHeight="true" outlineLevel="0" collapsed="false">
      <c r="A65" s="96" t="s">
        <v>26</v>
      </c>
      <c r="B65" s="152" t="n">
        <v>2.1</v>
      </c>
      <c r="C65" s="152" t="n">
        <v>32</v>
      </c>
      <c r="D65" s="152" t="n">
        <v>34.5</v>
      </c>
      <c r="E65" s="152" t="n">
        <v>6.2</v>
      </c>
      <c r="F65" s="152" t="n">
        <v>7.5225</v>
      </c>
      <c r="G65" s="645"/>
      <c r="H65" s="645"/>
      <c r="I65" s="645"/>
      <c r="J65" s="645"/>
      <c r="K65" s="645"/>
    </row>
    <row r="66" s="56" customFormat="true" ht="13.5" hidden="false" customHeight="true" outlineLevel="0" collapsed="false">
      <c r="A66" s="373" t="s">
        <v>28</v>
      </c>
      <c r="B66" s="436" t="n">
        <v>902.9</v>
      </c>
      <c r="C66" s="436" t="n">
        <v>852.3</v>
      </c>
      <c r="D66" s="436" t="n">
        <v>809</v>
      </c>
      <c r="E66" s="436" t="n">
        <v>975.1</v>
      </c>
      <c r="F66" s="436" t="n">
        <v>1093.8207</v>
      </c>
      <c r="G66" s="645"/>
      <c r="H66" s="645"/>
      <c r="I66" s="645"/>
      <c r="J66" s="645"/>
      <c r="K66" s="645"/>
    </row>
    <row r="67" s="2" customFormat="true" ht="24" hidden="false" customHeight="false" outlineLevel="0" collapsed="false">
      <c r="A67" s="96" t="s">
        <v>29</v>
      </c>
      <c r="B67" s="152" t="n">
        <v>206.1</v>
      </c>
      <c r="C67" s="152" t="n">
        <v>186.7</v>
      </c>
      <c r="D67" s="152" t="n">
        <v>175.7</v>
      </c>
      <c r="E67" s="152" t="n">
        <v>265.4</v>
      </c>
      <c r="F67" s="152" t="n">
        <v>223.1047</v>
      </c>
      <c r="G67" s="645"/>
      <c r="H67" s="645"/>
      <c r="I67" s="645"/>
      <c r="J67" s="645"/>
      <c r="K67" s="645"/>
    </row>
    <row r="68" s="2" customFormat="true" ht="24.75" hidden="false" customHeight="true" outlineLevel="0" collapsed="false">
      <c r="A68" s="96" t="s">
        <v>30</v>
      </c>
      <c r="B68" s="152" t="n">
        <v>49.8</v>
      </c>
      <c r="C68" s="152" t="n">
        <v>44.2</v>
      </c>
      <c r="D68" s="152" t="n">
        <v>40.6</v>
      </c>
      <c r="E68" s="152" t="n">
        <v>27.9</v>
      </c>
      <c r="F68" s="152" t="n">
        <v>33.0698</v>
      </c>
      <c r="G68" s="645"/>
      <c r="H68" s="645"/>
      <c r="I68" s="645"/>
      <c r="J68" s="645"/>
      <c r="K68" s="645"/>
    </row>
    <row r="69" s="2" customFormat="true" ht="24.95" hidden="false" customHeight="true" outlineLevel="0" collapsed="false">
      <c r="A69" s="96" t="s">
        <v>31</v>
      </c>
      <c r="B69" s="152" t="n">
        <v>24</v>
      </c>
      <c r="C69" s="152" t="n">
        <v>22.8</v>
      </c>
      <c r="D69" s="152" t="n">
        <v>25.7</v>
      </c>
      <c r="E69" s="152" t="n">
        <v>32.9</v>
      </c>
      <c r="F69" s="152" t="n">
        <v>29.2004</v>
      </c>
      <c r="G69" s="645"/>
      <c r="H69" s="645"/>
      <c r="I69" s="645"/>
      <c r="J69" s="645"/>
      <c r="K69" s="645"/>
    </row>
    <row r="70" s="2" customFormat="true" ht="15" hidden="false" customHeight="true" outlineLevel="0" collapsed="false">
      <c r="A70" s="96" t="s">
        <v>32</v>
      </c>
      <c r="B70" s="152" t="n">
        <v>39</v>
      </c>
      <c r="C70" s="152" t="n">
        <v>46.3</v>
      </c>
      <c r="D70" s="152" t="n">
        <v>61.1</v>
      </c>
      <c r="E70" s="152" t="n">
        <v>66.6</v>
      </c>
      <c r="F70" s="152" t="n">
        <v>61.1867</v>
      </c>
      <c r="G70" s="645"/>
      <c r="H70" s="645"/>
      <c r="I70" s="645"/>
      <c r="J70" s="645"/>
      <c r="K70" s="645"/>
    </row>
    <row r="71" s="2" customFormat="true" ht="15.75" hidden="false" customHeight="true" outlineLevel="0" collapsed="false">
      <c r="A71" s="96" t="s">
        <v>33</v>
      </c>
      <c r="B71" s="152" t="n">
        <v>40.5</v>
      </c>
      <c r="C71" s="152" t="n">
        <v>31.3</v>
      </c>
      <c r="D71" s="152" t="n">
        <v>18.5</v>
      </c>
      <c r="E71" s="152" t="n">
        <v>18</v>
      </c>
      <c r="F71" s="152" t="n">
        <v>29.1004</v>
      </c>
      <c r="G71" s="645"/>
      <c r="H71" s="645"/>
      <c r="I71" s="645"/>
      <c r="J71" s="645"/>
      <c r="K71" s="645"/>
    </row>
    <row r="72" s="2" customFormat="true" ht="13.5" hidden="false" customHeight="true" outlineLevel="0" collapsed="false">
      <c r="A72" s="96" t="s">
        <v>34</v>
      </c>
      <c r="B72" s="152" t="n">
        <v>0.8</v>
      </c>
      <c r="C72" s="152" t="n">
        <v>1</v>
      </c>
      <c r="D72" s="152" t="n">
        <v>1</v>
      </c>
      <c r="E72" s="152" t="n">
        <v>1.1</v>
      </c>
      <c r="F72" s="152" t="n">
        <v>0.8596</v>
      </c>
      <c r="G72" s="645"/>
      <c r="H72" s="645"/>
      <c r="I72" s="645"/>
      <c r="J72" s="645"/>
      <c r="K72" s="645"/>
    </row>
    <row r="73" s="2" customFormat="true" ht="35.25" hidden="false" customHeight="true" outlineLevel="0" collapsed="false">
      <c r="A73" s="96" t="s">
        <v>57</v>
      </c>
      <c r="B73" s="152" t="n">
        <v>394.7</v>
      </c>
      <c r="C73" s="152" t="n">
        <v>371.1</v>
      </c>
      <c r="D73" s="152" t="n">
        <v>330.8</v>
      </c>
      <c r="E73" s="152" t="n">
        <v>383.4</v>
      </c>
      <c r="F73" s="152" t="n">
        <v>485.8955</v>
      </c>
      <c r="G73" s="645"/>
      <c r="H73" s="645"/>
      <c r="I73" s="645"/>
      <c r="J73" s="645"/>
      <c r="K73" s="645"/>
    </row>
    <row r="74" s="2" customFormat="true" ht="36" hidden="false" customHeight="true" outlineLevel="0" collapsed="false">
      <c r="A74" s="96" t="s">
        <v>37</v>
      </c>
      <c r="B74" s="152" t="n">
        <v>82.5</v>
      </c>
      <c r="C74" s="152" t="n">
        <v>87.8</v>
      </c>
      <c r="D74" s="152" t="n">
        <v>96.4</v>
      </c>
      <c r="E74" s="152" t="n">
        <v>120.2</v>
      </c>
      <c r="F74" s="152" t="n">
        <v>169.9205</v>
      </c>
      <c r="G74" s="645"/>
      <c r="H74" s="645"/>
      <c r="I74" s="645"/>
      <c r="J74" s="645"/>
      <c r="K74" s="645"/>
    </row>
    <row r="75" s="56" customFormat="true" ht="25.5" hidden="false" customHeight="true" outlineLevel="0" collapsed="false">
      <c r="A75" s="96" t="s">
        <v>38</v>
      </c>
      <c r="B75" s="152" t="n">
        <v>0.1</v>
      </c>
      <c r="C75" s="152" t="n">
        <v>0.2</v>
      </c>
      <c r="D75" s="152" t="n">
        <v>0.06</v>
      </c>
      <c r="E75" s="152" t="n">
        <v>0.05</v>
      </c>
      <c r="F75" s="152" t="n">
        <v>0.0505</v>
      </c>
      <c r="G75" s="645"/>
      <c r="H75" s="645"/>
      <c r="I75" s="645"/>
      <c r="J75" s="645"/>
      <c r="K75" s="645"/>
    </row>
    <row r="76" s="2" customFormat="true" ht="13.5" hidden="false" customHeight="true" outlineLevel="0" collapsed="false">
      <c r="A76" s="96" t="s">
        <v>39</v>
      </c>
      <c r="B76" s="152" t="n">
        <v>35.5</v>
      </c>
      <c r="C76" s="152" t="n">
        <v>32.6</v>
      </c>
      <c r="D76" s="152" t="n">
        <v>28.9</v>
      </c>
      <c r="E76" s="152" t="n">
        <v>27.4</v>
      </c>
      <c r="F76" s="152" t="n">
        <v>27.6828</v>
      </c>
      <c r="G76" s="645"/>
      <c r="H76" s="645"/>
      <c r="I76" s="645"/>
      <c r="J76" s="645"/>
      <c r="K76" s="645"/>
    </row>
    <row r="77" s="2" customFormat="true" ht="15" hidden="false" customHeight="true" outlineLevel="0" collapsed="false">
      <c r="A77" s="96" t="s">
        <v>40</v>
      </c>
      <c r="B77" s="152" t="n">
        <v>3.9</v>
      </c>
      <c r="C77" s="152" t="n">
        <v>3.4</v>
      </c>
      <c r="D77" s="152" t="n">
        <v>2.6</v>
      </c>
      <c r="E77" s="152" t="n">
        <v>2.7</v>
      </c>
      <c r="F77" s="152" t="n">
        <v>3.3962</v>
      </c>
      <c r="G77" s="645"/>
      <c r="H77" s="645"/>
      <c r="I77" s="645"/>
      <c r="J77" s="645"/>
      <c r="K77" s="645"/>
    </row>
    <row r="78" s="2" customFormat="true" ht="18" hidden="false" customHeight="true" outlineLevel="0" collapsed="false">
      <c r="A78" s="96" t="s">
        <v>41</v>
      </c>
      <c r="B78" s="152" t="n">
        <v>9.3</v>
      </c>
      <c r="C78" s="152" t="n">
        <v>8.6</v>
      </c>
      <c r="D78" s="152" t="n">
        <v>9.8</v>
      </c>
      <c r="E78" s="152" t="n">
        <v>10.5</v>
      </c>
      <c r="F78" s="152" t="n">
        <v>9.505</v>
      </c>
      <c r="G78" s="645"/>
      <c r="H78" s="645"/>
      <c r="I78" s="645"/>
      <c r="J78" s="645"/>
      <c r="K78" s="645"/>
    </row>
    <row r="79" s="2" customFormat="true" ht="25.5" hidden="false" customHeight="true" outlineLevel="0" collapsed="false">
      <c r="A79" s="96" t="s">
        <v>42</v>
      </c>
      <c r="B79" s="152" t="n">
        <v>16.6</v>
      </c>
      <c r="C79" s="152" t="n">
        <v>16.3</v>
      </c>
      <c r="D79" s="152" t="n">
        <v>17.7</v>
      </c>
      <c r="E79" s="152" t="n">
        <v>19</v>
      </c>
      <c r="F79" s="152" t="n">
        <v>20.8486</v>
      </c>
      <c r="G79" s="645"/>
      <c r="H79" s="645"/>
      <c r="I79" s="645"/>
      <c r="J79" s="645"/>
      <c r="K79" s="645"/>
    </row>
    <row r="80" s="56" customFormat="true" ht="36.75" hidden="false" customHeight="true" outlineLevel="0" collapsed="false">
      <c r="A80" s="104" t="s">
        <v>43</v>
      </c>
      <c r="B80" s="415" t="n">
        <v>604.9</v>
      </c>
      <c r="C80" s="415" t="n">
        <v>646.9</v>
      </c>
      <c r="D80" s="415" t="n">
        <v>589.2</v>
      </c>
      <c r="E80" s="415" t="n">
        <v>622.6</v>
      </c>
      <c r="F80" s="415" t="n">
        <v>628.3969</v>
      </c>
      <c r="G80" s="645"/>
      <c r="H80" s="645"/>
      <c r="I80" s="645"/>
      <c r="J80" s="645"/>
      <c r="K80" s="645"/>
    </row>
    <row r="81" s="2" customFormat="true" ht="27" hidden="false" customHeight="true" outlineLevel="0" collapsed="false">
      <c r="A81" s="96" t="s">
        <v>45</v>
      </c>
      <c r="B81" s="152" t="n">
        <v>396.2</v>
      </c>
      <c r="C81" s="152" t="n">
        <v>457.3</v>
      </c>
      <c r="D81" s="152" t="n">
        <v>412.9</v>
      </c>
      <c r="E81" s="152" t="n">
        <v>429.3</v>
      </c>
      <c r="F81" s="152" t="n">
        <v>439.085</v>
      </c>
      <c r="G81" s="645"/>
      <c r="H81" s="645"/>
      <c r="I81" s="645"/>
      <c r="J81" s="645"/>
      <c r="K81" s="645"/>
    </row>
    <row r="82" s="2" customFormat="true" ht="25.5" hidden="false" customHeight="true" outlineLevel="0" collapsed="false">
      <c r="A82" s="96" t="s">
        <v>47</v>
      </c>
      <c r="B82" s="1181" t="n">
        <v>3.2</v>
      </c>
      <c r="C82" s="1181" t="n">
        <v>0.6</v>
      </c>
      <c r="D82" s="1181" t="n">
        <v>0.8</v>
      </c>
      <c r="E82" s="1181" t="n">
        <v>0.8</v>
      </c>
      <c r="F82" s="1181" t="n">
        <v>5.2426</v>
      </c>
      <c r="G82" s="645"/>
      <c r="H82" s="645"/>
      <c r="I82" s="645"/>
      <c r="J82" s="645"/>
      <c r="K82" s="645"/>
    </row>
    <row r="83" s="2" customFormat="true" ht="24.75" hidden="false" customHeight="true" outlineLevel="0" collapsed="false">
      <c r="A83" s="96" t="s">
        <v>48</v>
      </c>
      <c r="B83" s="417" t="n">
        <v>205.5</v>
      </c>
      <c r="C83" s="417" t="n">
        <v>189.1</v>
      </c>
      <c r="D83" s="417" t="n">
        <v>175.5</v>
      </c>
      <c r="E83" s="417" t="n">
        <v>192.4</v>
      </c>
      <c r="F83" s="417" t="n">
        <v>184.0693</v>
      </c>
      <c r="G83" s="645"/>
      <c r="H83" s="645"/>
      <c r="I83" s="645"/>
      <c r="J83" s="645"/>
      <c r="K83" s="645"/>
    </row>
    <row r="84" s="56" customFormat="true" ht="25.5" hidden="false" customHeight="true" outlineLevel="0" collapsed="false">
      <c r="A84" s="104" t="s">
        <v>49</v>
      </c>
      <c r="B84" s="415" t="n">
        <v>210.8</v>
      </c>
      <c r="C84" s="415" t="n">
        <v>226.4</v>
      </c>
      <c r="D84" s="415" t="n">
        <v>208.1</v>
      </c>
      <c r="E84" s="415" t="n">
        <v>243.1</v>
      </c>
      <c r="F84" s="415" t="n">
        <v>247.7591</v>
      </c>
      <c r="G84" s="645"/>
      <c r="H84" s="645"/>
      <c r="I84" s="645"/>
      <c r="J84" s="645"/>
      <c r="K84" s="645"/>
    </row>
    <row r="85" s="2" customFormat="true" ht="23.25" hidden="false" customHeight="true" outlineLevel="0" collapsed="false">
      <c r="A85" s="96" t="s">
        <v>50</v>
      </c>
      <c r="B85" s="417" t="n">
        <v>203.5</v>
      </c>
      <c r="C85" s="417" t="n">
        <v>215.9</v>
      </c>
      <c r="D85" s="417" t="n">
        <v>200</v>
      </c>
      <c r="E85" s="417" t="n">
        <v>222.9</v>
      </c>
      <c r="F85" s="417" t="n">
        <v>223.7978</v>
      </c>
      <c r="G85" s="645"/>
      <c r="H85" s="645"/>
      <c r="I85" s="645"/>
      <c r="J85" s="645"/>
      <c r="K85" s="645"/>
    </row>
    <row r="86" s="2" customFormat="true" ht="15" hidden="false" customHeight="true" outlineLevel="0" collapsed="false">
      <c r="A86" s="96" t="s">
        <v>101</v>
      </c>
      <c r="B86" s="152" t="s">
        <v>58</v>
      </c>
      <c r="C86" s="152" t="n">
        <v>0.1</v>
      </c>
      <c r="D86" s="152" t="s">
        <v>58</v>
      </c>
      <c r="E86" s="152" t="n">
        <v>0.7</v>
      </c>
      <c r="F86" s="152" t="n">
        <v>0.4236</v>
      </c>
      <c r="G86" s="645"/>
      <c r="H86" s="645"/>
      <c r="I86" s="645"/>
      <c r="J86" s="645"/>
      <c r="K86" s="645"/>
    </row>
    <row r="87" s="56" customFormat="true" ht="26.25" hidden="false" customHeight="true" outlineLevel="0" collapsed="false">
      <c r="A87" s="96" t="s">
        <v>52</v>
      </c>
      <c r="B87" s="417" t="n">
        <v>3.9</v>
      </c>
      <c r="C87" s="417" t="n">
        <v>6.9</v>
      </c>
      <c r="D87" s="417" t="n">
        <v>6.5</v>
      </c>
      <c r="E87" s="417" t="n">
        <v>17.9</v>
      </c>
      <c r="F87" s="417" t="n">
        <v>21.4</v>
      </c>
      <c r="G87" s="645"/>
      <c r="H87" s="645"/>
      <c r="I87" s="645"/>
      <c r="J87" s="645"/>
      <c r="K87" s="645"/>
    </row>
    <row r="88" s="2" customFormat="true" ht="18" hidden="false" customHeight="true" outlineLevel="0" collapsed="false">
      <c r="A88" s="96" t="s">
        <v>53</v>
      </c>
      <c r="B88" s="1199" t="n">
        <v>3.4</v>
      </c>
      <c r="C88" s="1199" t="n">
        <v>3.5</v>
      </c>
      <c r="D88" s="1199" t="n">
        <v>1.7</v>
      </c>
      <c r="E88" s="1199" t="n">
        <v>1.6</v>
      </c>
      <c r="F88" s="1199" t="n">
        <v>2.1377</v>
      </c>
      <c r="G88" s="645"/>
      <c r="H88" s="645"/>
      <c r="I88" s="645"/>
      <c r="J88" s="645"/>
      <c r="K88" s="645"/>
    </row>
    <row r="89" s="303" customFormat="true" ht="7.5" hidden="false" customHeight="true" outlineLevel="0" collapsed="false">
      <c r="A89" s="307"/>
      <c r="B89" s="299"/>
      <c r="C89" s="299"/>
      <c r="D89" s="299"/>
      <c r="E89" s="299"/>
      <c r="F89" s="299"/>
    </row>
    <row r="90" customFormat="false" ht="28.5" hidden="false" customHeight="true" outlineLevel="0" collapsed="false">
      <c r="B90" s="1230"/>
      <c r="C90" s="1230"/>
      <c r="D90" s="1230"/>
      <c r="E90" s="1230"/>
      <c r="F90" s="1230"/>
    </row>
    <row r="91" customFormat="false" ht="12.75" hidden="false" customHeight="false" outlineLevel="0" collapsed="false">
      <c r="B91" s="1230"/>
      <c r="C91" s="1230"/>
      <c r="D91" s="1230"/>
      <c r="E91" s="1230"/>
      <c r="F91" s="1230"/>
    </row>
    <row r="92" customFormat="false" ht="18" hidden="false" customHeight="true" outlineLevel="0" collapsed="false">
      <c r="A92" s="218" t="s">
        <v>1168</v>
      </c>
      <c r="B92" s="453"/>
      <c r="C92" s="453"/>
      <c r="D92" s="453"/>
      <c r="E92" s="453"/>
      <c r="F92" s="453"/>
    </row>
    <row r="93" customFormat="false" ht="18" hidden="false" customHeight="true" outlineLevel="0" collapsed="false">
      <c r="A93" s="39" t="s">
        <v>1049</v>
      </c>
      <c r="B93" s="453"/>
      <c r="C93" s="453"/>
      <c r="D93" s="453"/>
      <c r="E93" s="453"/>
      <c r="F93" s="453"/>
    </row>
    <row r="94" customFormat="false" ht="15" hidden="false" customHeight="true" outlineLevel="0" collapsed="false">
      <c r="A94" s="7" t="s">
        <v>507</v>
      </c>
      <c r="B94" s="915"/>
      <c r="C94" s="915"/>
      <c r="D94" s="915"/>
      <c r="E94" s="915"/>
      <c r="F94" s="915"/>
    </row>
    <row r="95" s="13" customFormat="true" ht="18" hidden="false" customHeight="true" outlineLevel="0" collapsed="false">
      <c r="A95" s="84"/>
      <c r="B95" s="85" t="n">
        <v>2014</v>
      </c>
      <c r="C95" s="85" t="n">
        <v>2015</v>
      </c>
      <c r="D95" s="85" t="n">
        <v>2016</v>
      </c>
      <c r="E95" s="85" t="n">
        <v>2017</v>
      </c>
      <c r="F95" s="85" t="n">
        <v>2018</v>
      </c>
    </row>
    <row r="96" s="13" customFormat="true" ht="13.5" hidden="false" customHeight="true" outlineLevel="0" collapsed="false">
      <c r="A96" s="86"/>
      <c r="B96" s="248"/>
      <c r="C96" s="248"/>
      <c r="D96" s="248"/>
      <c r="E96" s="248"/>
      <c r="F96" s="248"/>
    </row>
    <row r="97" s="52" customFormat="true" ht="13.5" hidden="false" customHeight="true" outlineLevel="0" collapsed="false">
      <c r="A97" s="89" t="s">
        <v>19</v>
      </c>
      <c r="B97" s="1242" t="n">
        <v>14860.9</v>
      </c>
      <c r="C97" s="1242" t="n">
        <v>15190.3</v>
      </c>
      <c r="D97" s="1242" t="n">
        <v>30922.9</v>
      </c>
      <c r="E97" s="1242" t="n">
        <v>30503.5971</v>
      </c>
      <c r="F97" s="1242" t="n">
        <f aca="false">F99+F100+F114+F117</f>
        <v>25200.8429</v>
      </c>
      <c r="G97" s="645"/>
      <c r="H97" s="645"/>
      <c r="I97" s="645"/>
      <c r="J97" s="645"/>
      <c r="K97" s="645"/>
    </row>
    <row r="98" s="2" customFormat="true" ht="9" hidden="false" customHeight="true" outlineLevel="0" collapsed="false">
      <c r="A98" s="92"/>
      <c r="B98" s="234"/>
      <c r="C98" s="234"/>
      <c r="D98" s="234"/>
      <c r="E98" s="234"/>
      <c r="F98" s="234"/>
      <c r="G98" s="645"/>
      <c r="H98" s="645"/>
      <c r="I98" s="645"/>
      <c r="J98" s="645"/>
      <c r="K98" s="645"/>
    </row>
    <row r="99" s="56" customFormat="true" ht="12.75" hidden="false" customHeight="true" outlineLevel="0" collapsed="false">
      <c r="A99" s="373" t="s">
        <v>21</v>
      </c>
      <c r="B99" s="1243" t="n">
        <v>860.3</v>
      </c>
      <c r="C99" s="1243" t="n">
        <v>750.2</v>
      </c>
      <c r="D99" s="1243" t="n">
        <v>4358</v>
      </c>
      <c r="E99" s="1243" t="n">
        <v>4319.0364</v>
      </c>
      <c r="F99" s="1243" t="n">
        <v>4551.547</v>
      </c>
      <c r="G99" s="645"/>
      <c r="H99" s="645"/>
      <c r="I99" s="645"/>
      <c r="J99" s="645"/>
      <c r="K99" s="645"/>
    </row>
    <row r="100" s="56" customFormat="true" ht="13.5" hidden="false" customHeight="true" outlineLevel="0" collapsed="false">
      <c r="A100" s="373" t="s">
        <v>28</v>
      </c>
      <c r="B100" s="1243" t="n">
        <v>13601.9</v>
      </c>
      <c r="C100" s="1243" t="n">
        <v>14339.8</v>
      </c>
      <c r="D100" s="1243" t="n">
        <v>21545.4</v>
      </c>
      <c r="E100" s="1243" t="n">
        <v>21476.8559</v>
      </c>
      <c r="F100" s="1243" t="n">
        <v>20228.8959</v>
      </c>
      <c r="G100" s="645"/>
      <c r="H100" s="645"/>
      <c r="I100" s="645"/>
      <c r="J100" s="645"/>
      <c r="K100" s="645"/>
    </row>
    <row r="101" s="2" customFormat="true" ht="24" hidden="false" customHeight="false" outlineLevel="0" collapsed="false">
      <c r="A101" s="96" t="s">
        <v>29</v>
      </c>
      <c r="B101" s="152" t="n">
        <v>2137.9</v>
      </c>
      <c r="C101" s="152" t="n">
        <v>1729.4</v>
      </c>
      <c r="D101" s="152" t="n">
        <v>1991.1</v>
      </c>
      <c r="E101" s="152" t="n">
        <v>2167.4131</v>
      </c>
      <c r="F101" s="152" t="n">
        <v>3088.1</v>
      </c>
      <c r="G101" s="645"/>
      <c r="H101" s="645"/>
      <c r="I101" s="645"/>
      <c r="J101" s="645"/>
      <c r="K101" s="645"/>
    </row>
    <row r="102" s="2" customFormat="true" ht="26.25" hidden="false" customHeight="true" outlineLevel="0" collapsed="false">
      <c r="A102" s="96" t="s">
        <v>30</v>
      </c>
      <c r="B102" s="1244" t="n">
        <v>180.7</v>
      </c>
      <c r="C102" s="1244" t="n">
        <v>100.1</v>
      </c>
      <c r="D102" s="1244" t="n">
        <v>228.3</v>
      </c>
      <c r="E102" s="1244" t="n">
        <v>248.7977</v>
      </c>
      <c r="F102" s="1244" t="n">
        <v>110.7</v>
      </c>
      <c r="G102" s="645"/>
      <c r="H102" s="645"/>
      <c r="I102" s="645"/>
      <c r="J102" s="645"/>
      <c r="K102" s="645"/>
    </row>
    <row r="103" s="2" customFormat="true" ht="24.95" hidden="false" customHeight="true" outlineLevel="0" collapsed="false">
      <c r="A103" s="96" t="s">
        <v>31</v>
      </c>
      <c r="B103" s="1244" t="n">
        <v>161.6</v>
      </c>
      <c r="C103" s="1244" t="n">
        <v>104.5</v>
      </c>
      <c r="D103" s="1244" t="n">
        <v>127.6</v>
      </c>
      <c r="E103" s="1244" t="n">
        <v>101.7868</v>
      </c>
      <c r="F103" s="1244" t="n">
        <v>106.1</v>
      </c>
      <c r="G103" s="645"/>
      <c r="H103" s="645"/>
      <c r="I103" s="645"/>
      <c r="J103" s="645"/>
      <c r="K103" s="645"/>
    </row>
    <row r="104" s="2" customFormat="true" ht="15" hidden="false" customHeight="true" outlineLevel="0" collapsed="false">
      <c r="A104" s="96" t="s">
        <v>32</v>
      </c>
      <c r="B104" s="1244" t="n">
        <v>156</v>
      </c>
      <c r="C104" s="1244" t="n">
        <v>96.1</v>
      </c>
      <c r="D104" s="1244" t="n">
        <v>990.1</v>
      </c>
      <c r="E104" s="1244" t="n">
        <v>0</v>
      </c>
      <c r="F104" s="1244" t="n">
        <v>55.7</v>
      </c>
      <c r="G104" s="645"/>
      <c r="H104" s="645"/>
      <c r="I104" s="645"/>
      <c r="J104" s="645"/>
      <c r="K104" s="645"/>
    </row>
    <row r="105" s="2" customFormat="true" ht="15.75" hidden="false" customHeight="true" outlineLevel="0" collapsed="false">
      <c r="A105" s="96" t="s">
        <v>33</v>
      </c>
      <c r="B105" s="1244" t="n">
        <v>198.7</v>
      </c>
      <c r="C105" s="1244" t="n">
        <v>132.2</v>
      </c>
      <c r="D105" s="1244" t="n">
        <v>93.5</v>
      </c>
      <c r="E105" s="1244" t="n">
        <v>267.79</v>
      </c>
      <c r="F105" s="1244" t="n">
        <v>42.1</v>
      </c>
      <c r="G105" s="645"/>
      <c r="H105" s="645"/>
      <c r="I105" s="645"/>
      <c r="J105" s="645"/>
      <c r="K105" s="645"/>
    </row>
    <row r="106" s="2" customFormat="true" ht="14.25" hidden="false" customHeight="true" outlineLevel="0" collapsed="false">
      <c r="A106" s="96" t="s">
        <v>34</v>
      </c>
      <c r="B106" s="1244" t="n">
        <v>24.8</v>
      </c>
      <c r="C106" s="1244" t="n">
        <v>31.7</v>
      </c>
      <c r="D106" s="1244" t="n">
        <v>27</v>
      </c>
      <c r="E106" s="1244" t="n">
        <v>33.6153</v>
      </c>
      <c r="F106" s="1244" t="n">
        <v>31.6</v>
      </c>
      <c r="G106" s="645"/>
      <c r="H106" s="645"/>
      <c r="I106" s="645"/>
      <c r="J106" s="645"/>
      <c r="K106" s="645"/>
    </row>
    <row r="107" s="2" customFormat="true" ht="35.25" hidden="false" customHeight="true" outlineLevel="0" collapsed="false">
      <c r="A107" s="96" t="s">
        <v>57</v>
      </c>
      <c r="B107" s="152" t="n">
        <v>2440.8</v>
      </c>
      <c r="C107" s="152" t="n">
        <v>2030.1</v>
      </c>
      <c r="D107" s="152" t="n">
        <v>1514.8</v>
      </c>
      <c r="E107" s="152" t="n">
        <v>2059.263</v>
      </c>
      <c r="F107" s="152" t="n">
        <v>2971.6</v>
      </c>
      <c r="G107" s="645"/>
      <c r="H107" s="645"/>
      <c r="I107" s="645"/>
      <c r="J107" s="645"/>
      <c r="K107" s="645"/>
    </row>
    <row r="108" s="2" customFormat="true" ht="36" hidden="false" customHeight="true" outlineLevel="0" collapsed="false">
      <c r="A108" s="96" t="s">
        <v>37</v>
      </c>
      <c r="B108" s="1244" t="n">
        <v>7770.5</v>
      </c>
      <c r="C108" s="1244" t="n">
        <v>9753.9</v>
      </c>
      <c r="D108" s="1244" t="n">
        <v>16187.1</v>
      </c>
      <c r="E108" s="1244" t="n">
        <v>15913.2052</v>
      </c>
      <c r="F108" s="1244" t="n">
        <v>13371</v>
      </c>
      <c r="G108" s="645"/>
      <c r="H108" s="645"/>
      <c r="I108" s="645"/>
      <c r="J108" s="645"/>
      <c r="K108" s="645"/>
    </row>
    <row r="109" s="56" customFormat="true" ht="25.5" hidden="false" customHeight="true" outlineLevel="0" collapsed="false">
      <c r="A109" s="96" t="s">
        <v>38</v>
      </c>
      <c r="B109" s="1244" t="n">
        <v>1.5</v>
      </c>
      <c r="C109" s="1244" t="n">
        <v>20.4</v>
      </c>
      <c r="D109" s="1244" t="n">
        <v>18.1</v>
      </c>
      <c r="E109" s="1244" t="n">
        <v>19.6768</v>
      </c>
      <c r="F109" s="1244" t="n">
        <v>2</v>
      </c>
      <c r="G109" s="645"/>
      <c r="H109" s="645"/>
      <c r="I109" s="645"/>
      <c r="J109" s="645"/>
      <c r="K109" s="645"/>
    </row>
    <row r="110" s="2" customFormat="true" ht="13.5" hidden="false" customHeight="true" outlineLevel="0" collapsed="false">
      <c r="A110" s="96" t="s">
        <v>39</v>
      </c>
      <c r="B110" s="1244" t="n">
        <v>231.9</v>
      </c>
      <c r="C110" s="1244" t="n">
        <v>200.7</v>
      </c>
      <c r="D110" s="1244" t="n">
        <v>149</v>
      </c>
      <c r="E110" s="1244" t="n">
        <v>150.0993</v>
      </c>
      <c r="F110" s="1244" t="n">
        <v>141.4</v>
      </c>
      <c r="G110" s="645"/>
      <c r="H110" s="645"/>
      <c r="I110" s="645"/>
      <c r="J110" s="645"/>
      <c r="K110" s="645"/>
    </row>
    <row r="111" s="2" customFormat="true" ht="15" hidden="false" customHeight="true" outlineLevel="0" collapsed="false">
      <c r="A111" s="96" t="s">
        <v>40</v>
      </c>
      <c r="B111" s="1244" t="n">
        <v>34.4</v>
      </c>
      <c r="C111" s="1244" t="n">
        <v>40.1</v>
      </c>
      <c r="D111" s="1244" t="n">
        <v>46.3</v>
      </c>
      <c r="E111" s="1244" t="n">
        <v>63.039</v>
      </c>
      <c r="F111" s="1244" t="n">
        <v>31.1</v>
      </c>
      <c r="G111" s="645"/>
      <c r="H111" s="645"/>
      <c r="I111" s="645"/>
      <c r="J111" s="645"/>
      <c r="K111" s="645"/>
    </row>
    <row r="112" s="2" customFormat="true" ht="18" hidden="false" customHeight="true" outlineLevel="0" collapsed="false">
      <c r="A112" s="96" t="s">
        <v>41</v>
      </c>
      <c r="B112" s="1244" t="n">
        <v>135.1</v>
      </c>
      <c r="C112" s="1244" t="n">
        <v>22.2</v>
      </c>
      <c r="D112" s="1244" t="n">
        <v>48.4</v>
      </c>
      <c r="E112" s="1244" t="n">
        <v>201.6882</v>
      </c>
      <c r="F112" s="1244" t="n">
        <v>85.9</v>
      </c>
      <c r="G112" s="645"/>
      <c r="H112" s="645"/>
      <c r="I112" s="645"/>
      <c r="J112" s="645"/>
      <c r="K112" s="645"/>
    </row>
    <row r="113" s="2" customFormat="true" ht="25.5" hidden="false" customHeight="true" outlineLevel="0" collapsed="false">
      <c r="A113" s="96" t="s">
        <v>42</v>
      </c>
      <c r="B113" s="1244" t="n">
        <v>128</v>
      </c>
      <c r="C113" s="1244" t="n">
        <v>78.4</v>
      </c>
      <c r="D113" s="1244" t="n">
        <v>124.2</v>
      </c>
      <c r="E113" s="1244" t="n">
        <v>250.4815</v>
      </c>
      <c r="F113" s="1244" t="n">
        <v>191.6</v>
      </c>
      <c r="G113" s="645"/>
      <c r="H113" s="645"/>
      <c r="I113" s="645"/>
      <c r="J113" s="645"/>
      <c r="K113" s="645"/>
    </row>
    <row r="114" s="56" customFormat="true" ht="36.75" hidden="false" customHeight="true" outlineLevel="0" collapsed="false">
      <c r="A114" s="104" t="s">
        <v>43</v>
      </c>
      <c r="B114" s="1243" t="n">
        <v>358.9</v>
      </c>
      <c r="C114" s="1243" t="n">
        <v>86.9</v>
      </c>
      <c r="D114" s="1243" t="n">
        <v>4898.9</v>
      </c>
      <c r="E114" s="1243" t="n">
        <v>4683.9381</v>
      </c>
      <c r="F114" s="1243" t="n">
        <v>374.7</v>
      </c>
      <c r="G114" s="645"/>
      <c r="H114" s="645"/>
      <c r="I114" s="645"/>
      <c r="J114" s="645"/>
      <c r="K114" s="645"/>
    </row>
    <row r="115" s="2" customFormat="true" ht="27" hidden="false" customHeight="true" outlineLevel="0" collapsed="false">
      <c r="A115" s="96" t="s">
        <v>45</v>
      </c>
      <c r="B115" s="1244" t="n">
        <v>216.8</v>
      </c>
      <c r="C115" s="1244" t="n">
        <v>20.3</v>
      </c>
      <c r="D115" s="1244" t="n">
        <v>4756.5</v>
      </c>
      <c r="E115" s="1244" t="n">
        <v>4434.7378</v>
      </c>
      <c r="F115" s="1244" t="n">
        <v>316.1</v>
      </c>
      <c r="G115" s="645"/>
      <c r="H115" s="645"/>
      <c r="I115" s="645"/>
      <c r="J115" s="645"/>
      <c r="K115" s="645"/>
    </row>
    <row r="116" s="2" customFormat="true" ht="24.75" hidden="false" customHeight="true" outlineLevel="0" collapsed="false">
      <c r="A116" s="96" t="s">
        <v>48</v>
      </c>
      <c r="B116" s="1244" t="n">
        <v>142.1</v>
      </c>
      <c r="C116" s="1244" t="n">
        <v>66.6</v>
      </c>
      <c r="D116" s="1244" t="n">
        <v>142.5</v>
      </c>
      <c r="E116" s="1244" t="n">
        <v>249.2003</v>
      </c>
      <c r="F116" s="1245" t="n">
        <v>58.6</v>
      </c>
      <c r="G116" s="645"/>
      <c r="H116" s="645"/>
      <c r="I116" s="645"/>
      <c r="J116" s="645"/>
      <c r="K116" s="645"/>
    </row>
    <row r="117" s="56" customFormat="true" ht="25.5" hidden="false" customHeight="true" outlineLevel="0" collapsed="false">
      <c r="A117" s="104" t="s">
        <v>49</v>
      </c>
      <c r="B117" s="1243" t="n">
        <v>39.8</v>
      </c>
      <c r="C117" s="1243" t="n">
        <v>13.4</v>
      </c>
      <c r="D117" s="1243" t="n">
        <v>120.6</v>
      </c>
      <c r="E117" s="1243" t="n">
        <v>23.7667</v>
      </c>
      <c r="F117" s="1243" t="n">
        <v>45.7</v>
      </c>
      <c r="G117" s="645"/>
      <c r="H117" s="645"/>
      <c r="I117" s="645"/>
      <c r="J117" s="645"/>
      <c r="K117" s="645"/>
    </row>
    <row r="118" s="303" customFormat="true" ht="7.5" hidden="false" customHeight="true" outlineLevel="0" collapsed="false">
      <c r="A118" s="307"/>
      <c r="B118" s="299"/>
      <c r="C118" s="299"/>
      <c r="D118" s="299"/>
      <c r="E118" s="299"/>
      <c r="F118" s="299"/>
    </row>
    <row r="133" customFormat="false" ht="18" hidden="false" customHeight="true" outlineLevel="0" collapsed="false">
      <c r="A133" s="218" t="s">
        <v>1169</v>
      </c>
    </row>
    <row r="134" customFormat="false" ht="18" hidden="false" customHeight="true" outlineLevel="0" collapsed="false">
      <c r="A134" s="39" t="s">
        <v>1049</v>
      </c>
    </row>
    <row r="135" customFormat="false" ht="15" hidden="false" customHeight="true" outlineLevel="0" collapsed="false">
      <c r="A135" s="7" t="s">
        <v>507</v>
      </c>
      <c r="B135" s="915"/>
      <c r="C135" s="915"/>
      <c r="D135" s="915"/>
      <c r="E135" s="915"/>
      <c r="F135" s="915"/>
    </row>
    <row r="136" s="13" customFormat="true" ht="18" hidden="false" customHeight="true" outlineLevel="0" collapsed="false">
      <c r="A136" s="84"/>
      <c r="B136" s="85" t="n">
        <v>2014</v>
      </c>
      <c r="C136" s="85" t="n">
        <v>2015</v>
      </c>
      <c r="D136" s="85" t="n">
        <v>2016</v>
      </c>
      <c r="E136" s="85" t="n">
        <v>2017</v>
      </c>
      <c r="F136" s="85" t="n">
        <v>2018</v>
      </c>
    </row>
    <row r="137" s="13" customFormat="true" ht="13.5" hidden="false" customHeight="true" outlineLevel="0" collapsed="false">
      <c r="A137" s="86"/>
      <c r="B137" s="248"/>
      <c r="C137" s="248"/>
      <c r="D137" s="248"/>
      <c r="E137" s="248"/>
      <c r="F137" s="248"/>
    </row>
    <row r="138" s="52" customFormat="true" ht="13.5" hidden="false" customHeight="true" outlineLevel="0" collapsed="false">
      <c r="A138" s="89" t="s">
        <v>19</v>
      </c>
      <c r="B138" s="1242" t="n">
        <v>15788.6</v>
      </c>
      <c r="C138" s="1242" t="n">
        <v>37710.9</v>
      </c>
      <c r="D138" s="1242" t="n">
        <v>5498.1</v>
      </c>
      <c r="E138" s="1242" t="n">
        <v>19366.4797</v>
      </c>
      <c r="F138" s="1242" t="n">
        <f aca="false">F140+F141+F155+F159</f>
        <v>11572.8202</v>
      </c>
      <c r="G138" s="645"/>
      <c r="H138" s="645"/>
      <c r="I138" s="645"/>
      <c r="J138" s="645"/>
      <c r="K138" s="645"/>
    </row>
    <row r="139" s="2" customFormat="true" ht="9" hidden="false" customHeight="true" outlineLevel="0" collapsed="false">
      <c r="A139" s="92"/>
      <c r="B139" s="234"/>
      <c r="C139" s="234"/>
      <c r="D139" s="234"/>
      <c r="E139" s="234"/>
      <c r="F139" s="234"/>
      <c r="G139" s="645"/>
      <c r="H139" s="645"/>
      <c r="I139" s="645"/>
      <c r="J139" s="645"/>
      <c r="K139" s="645"/>
    </row>
    <row r="140" s="56" customFormat="true" ht="12.75" hidden="false" customHeight="true" outlineLevel="0" collapsed="false">
      <c r="A140" s="373" t="s">
        <v>21</v>
      </c>
      <c r="B140" s="1243" t="n">
        <v>2724.4</v>
      </c>
      <c r="C140" s="1243" t="n">
        <v>8950.5</v>
      </c>
      <c r="D140" s="1243" t="n">
        <v>1895.1</v>
      </c>
      <c r="E140" s="1243" t="n">
        <v>1590.6782</v>
      </c>
      <c r="F140" s="1243" t="n">
        <v>1524.4077</v>
      </c>
      <c r="G140" s="645"/>
      <c r="H140" s="645"/>
      <c r="I140" s="645"/>
      <c r="J140" s="645"/>
      <c r="K140" s="645"/>
    </row>
    <row r="141" s="56" customFormat="true" ht="13.5" hidden="false" customHeight="true" outlineLevel="0" collapsed="false">
      <c r="A141" s="373" t="s">
        <v>28</v>
      </c>
      <c r="B141" s="1243" t="n">
        <v>6696.8</v>
      </c>
      <c r="C141" s="1243" t="n">
        <v>13766.9</v>
      </c>
      <c r="D141" s="1243" t="n">
        <v>1885.3</v>
      </c>
      <c r="E141" s="1243" t="n">
        <v>3782.0218</v>
      </c>
      <c r="F141" s="1243" t="n">
        <v>5245.1125</v>
      </c>
      <c r="G141" s="645"/>
      <c r="H141" s="645"/>
      <c r="I141" s="645"/>
      <c r="J141" s="645"/>
      <c r="K141" s="645"/>
    </row>
    <row r="142" s="2" customFormat="true" ht="24" hidden="false" customHeight="false" outlineLevel="0" collapsed="false">
      <c r="A142" s="96" t="s">
        <v>29</v>
      </c>
      <c r="B142" s="152" t="n">
        <v>910.4</v>
      </c>
      <c r="C142" s="152" t="n">
        <v>1799.5</v>
      </c>
      <c r="D142" s="152" t="n">
        <v>505.3</v>
      </c>
      <c r="E142" s="152" t="n">
        <v>579.0521</v>
      </c>
      <c r="F142" s="152" t="n">
        <v>628.7</v>
      </c>
      <c r="G142" s="645"/>
      <c r="H142" s="645"/>
      <c r="I142" s="645"/>
      <c r="J142" s="645"/>
      <c r="K142" s="645"/>
    </row>
    <row r="143" s="2" customFormat="true" ht="25.5" hidden="false" customHeight="true" outlineLevel="0" collapsed="false">
      <c r="A143" s="96" t="s">
        <v>30</v>
      </c>
      <c r="B143" s="1244" t="n">
        <v>245.2</v>
      </c>
      <c r="C143" s="1244" t="n">
        <v>210.7</v>
      </c>
      <c r="D143" s="1244" t="n">
        <v>110.6</v>
      </c>
      <c r="E143" s="1244" t="n">
        <v>33.213</v>
      </c>
      <c r="F143" s="1244" t="n">
        <v>41.8</v>
      </c>
      <c r="G143" s="645"/>
      <c r="H143" s="645"/>
      <c r="I143" s="645"/>
      <c r="J143" s="645"/>
      <c r="K143" s="645"/>
    </row>
    <row r="144" s="2" customFormat="true" ht="24.95" hidden="false" customHeight="true" outlineLevel="0" collapsed="false">
      <c r="A144" s="96" t="s">
        <v>31</v>
      </c>
      <c r="B144" s="1244" t="n">
        <v>58.9</v>
      </c>
      <c r="C144" s="1244" t="n">
        <v>131.3</v>
      </c>
      <c r="D144" s="1244" t="n">
        <v>100.1</v>
      </c>
      <c r="E144" s="1244" t="n">
        <v>152.4977</v>
      </c>
      <c r="F144" s="1244" t="n">
        <v>119.1</v>
      </c>
      <c r="G144" s="645"/>
      <c r="H144" s="645"/>
      <c r="I144" s="645"/>
      <c r="J144" s="645"/>
      <c r="K144" s="645"/>
    </row>
    <row r="145" s="2" customFormat="true" ht="15" hidden="false" customHeight="true" outlineLevel="0" collapsed="false">
      <c r="A145" s="96" t="s">
        <v>32</v>
      </c>
      <c r="B145" s="1244" t="n">
        <v>4305.2</v>
      </c>
      <c r="C145" s="1244" t="n">
        <v>7418.2</v>
      </c>
      <c r="D145" s="1244" t="n">
        <v>55.3</v>
      </c>
      <c r="E145" s="1244" t="n">
        <v>2031.8845</v>
      </c>
      <c r="F145" s="1244" t="n">
        <v>3355.8</v>
      </c>
      <c r="G145" s="645"/>
      <c r="H145" s="645"/>
      <c r="I145" s="645"/>
      <c r="J145" s="645"/>
      <c r="K145" s="645"/>
    </row>
    <row r="146" s="2" customFormat="true" ht="15.75" hidden="false" customHeight="true" outlineLevel="0" collapsed="false">
      <c r="A146" s="96" t="s">
        <v>33</v>
      </c>
      <c r="B146" s="1244" t="n">
        <v>123.3</v>
      </c>
      <c r="C146" s="1244" t="n">
        <v>456.7</v>
      </c>
      <c r="D146" s="1244" t="n">
        <v>239.5</v>
      </c>
      <c r="E146" s="1244" t="n">
        <v>93.2101</v>
      </c>
      <c r="F146" s="1244" t="n">
        <v>186.5</v>
      </c>
      <c r="G146" s="645"/>
      <c r="H146" s="645"/>
      <c r="I146" s="645"/>
      <c r="J146" s="645"/>
      <c r="K146" s="645"/>
    </row>
    <row r="147" s="2" customFormat="true" ht="14.25" hidden="false" customHeight="true" outlineLevel="0" collapsed="false">
      <c r="A147" s="96" t="s">
        <v>34</v>
      </c>
      <c r="B147" s="1244" t="n">
        <v>23.5</v>
      </c>
      <c r="C147" s="1244" t="n">
        <v>14.7</v>
      </c>
      <c r="D147" s="1244" t="n">
        <v>9.7</v>
      </c>
      <c r="E147" s="1244" t="n">
        <v>12.903</v>
      </c>
      <c r="F147" s="1244" t="n">
        <v>11.7</v>
      </c>
      <c r="G147" s="645"/>
      <c r="H147" s="645"/>
      <c r="I147" s="645"/>
      <c r="J147" s="645"/>
      <c r="K147" s="645"/>
    </row>
    <row r="148" s="2" customFormat="true" ht="35.25" hidden="false" customHeight="true" outlineLevel="0" collapsed="false">
      <c r="A148" s="96" t="s">
        <v>57</v>
      </c>
      <c r="B148" s="1244" t="n">
        <v>703.6</v>
      </c>
      <c r="C148" s="1244" t="n">
        <v>1510.8</v>
      </c>
      <c r="D148" s="1244" t="n">
        <v>561.7</v>
      </c>
      <c r="E148" s="1244" t="n">
        <v>338.5994</v>
      </c>
      <c r="F148" s="1244" t="n">
        <v>441</v>
      </c>
      <c r="G148" s="645"/>
      <c r="H148" s="645"/>
      <c r="I148" s="645"/>
      <c r="J148" s="645"/>
      <c r="K148" s="645"/>
    </row>
    <row r="149" s="2" customFormat="true" ht="36" hidden="false" customHeight="true" outlineLevel="0" collapsed="false">
      <c r="A149" s="96" t="s">
        <v>37</v>
      </c>
      <c r="B149" s="1244" t="n">
        <v>197.6</v>
      </c>
      <c r="C149" s="1244" t="n">
        <v>2021</v>
      </c>
      <c r="D149" s="1244" t="n">
        <v>229.6</v>
      </c>
      <c r="E149" s="1244" t="n">
        <v>362.2628</v>
      </c>
      <c r="F149" s="1244" t="n">
        <v>179.8</v>
      </c>
      <c r="G149" s="645"/>
      <c r="H149" s="645"/>
      <c r="I149" s="645"/>
      <c r="J149" s="645"/>
      <c r="K149" s="645"/>
    </row>
    <row r="150" s="56" customFormat="true" ht="25.5" hidden="false" customHeight="true" outlineLevel="0" collapsed="false">
      <c r="A150" s="96" t="s">
        <v>38</v>
      </c>
      <c r="B150" s="1244" t="n">
        <v>4.2</v>
      </c>
      <c r="C150" s="1244" t="n">
        <v>0.1</v>
      </c>
      <c r="D150" s="1244" t="n">
        <v>5.2</v>
      </c>
      <c r="E150" s="1244" t="n">
        <v>1.6844</v>
      </c>
      <c r="F150" s="1244" t="n">
        <v>13.6</v>
      </c>
      <c r="G150" s="645"/>
      <c r="H150" s="645"/>
      <c r="I150" s="645"/>
      <c r="J150" s="645"/>
      <c r="K150" s="645"/>
    </row>
    <row r="151" s="2" customFormat="true" ht="13.5" hidden="false" customHeight="true" outlineLevel="0" collapsed="false">
      <c r="A151" s="96" t="s">
        <v>39</v>
      </c>
      <c r="B151" s="1244" t="n">
        <v>20.6</v>
      </c>
      <c r="C151" s="1244" t="n">
        <v>21.6</v>
      </c>
      <c r="D151" s="1244" t="n">
        <v>9.5</v>
      </c>
      <c r="E151" s="1244" t="n">
        <v>83.2927</v>
      </c>
      <c r="F151" s="1244" t="n">
        <v>99.1</v>
      </c>
      <c r="G151" s="645"/>
      <c r="H151" s="645"/>
      <c r="I151" s="645"/>
      <c r="J151" s="645"/>
      <c r="K151" s="645"/>
    </row>
    <row r="152" s="2" customFormat="true" ht="15" hidden="false" customHeight="true" outlineLevel="0" collapsed="false">
      <c r="A152" s="96" t="s">
        <v>40</v>
      </c>
      <c r="B152" s="1244" t="n">
        <v>27.4</v>
      </c>
      <c r="C152" s="1244" t="n">
        <v>58.3</v>
      </c>
      <c r="D152" s="1244" t="n">
        <v>18.6</v>
      </c>
      <c r="E152" s="1244" t="n">
        <v>32.6241</v>
      </c>
      <c r="F152" s="1244" t="n">
        <v>96.5</v>
      </c>
      <c r="G152" s="645"/>
      <c r="H152" s="645"/>
      <c r="I152" s="645"/>
      <c r="J152" s="645"/>
      <c r="K152" s="645"/>
    </row>
    <row r="153" s="2" customFormat="true" ht="18" hidden="false" customHeight="true" outlineLevel="0" collapsed="false">
      <c r="A153" s="96" t="s">
        <v>41</v>
      </c>
      <c r="B153" s="1244" t="n">
        <v>0.2</v>
      </c>
      <c r="C153" s="1244" t="n">
        <v>0.2</v>
      </c>
      <c r="D153" s="1244" t="n">
        <v>3.5</v>
      </c>
      <c r="E153" s="1244" t="n">
        <v>1.8891</v>
      </c>
      <c r="F153" s="1244" t="n">
        <v>0.3</v>
      </c>
      <c r="G153" s="645"/>
      <c r="H153" s="645"/>
      <c r="I153" s="645"/>
      <c r="J153" s="645"/>
      <c r="K153" s="645"/>
    </row>
    <row r="154" s="2" customFormat="true" ht="25.5" hidden="false" customHeight="true" outlineLevel="0" collapsed="false">
      <c r="A154" s="96" t="s">
        <v>42</v>
      </c>
      <c r="B154" s="1244" t="n">
        <v>76.7</v>
      </c>
      <c r="C154" s="1244" t="n">
        <v>123.7</v>
      </c>
      <c r="D154" s="1244" t="n">
        <v>36.7</v>
      </c>
      <c r="E154" s="1244" t="n">
        <v>58.9089</v>
      </c>
      <c r="F154" s="1244" t="n">
        <v>71.2</v>
      </c>
      <c r="G154" s="645"/>
      <c r="H154" s="645"/>
      <c r="I154" s="645"/>
      <c r="J154" s="645"/>
      <c r="K154" s="645"/>
    </row>
    <row r="155" s="56" customFormat="true" ht="36.75" hidden="false" customHeight="true" outlineLevel="0" collapsed="false">
      <c r="A155" s="104" t="s">
        <v>43</v>
      </c>
      <c r="B155" s="1243" t="n">
        <v>6228.5</v>
      </c>
      <c r="C155" s="1243" t="n">
        <v>14766.9</v>
      </c>
      <c r="D155" s="1243" t="n">
        <v>1620.6</v>
      </c>
      <c r="E155" s="1243" t="n">
        <v>13803.4943</v>
      </c>
      <c r="F155" s="1243" t="n">
        <v>4689</v>
      </c>
      <c r="G155" s="645"/>
      <c r="H155" s="645"/>
      <c r="I155" s="645"/>
      <c r="J155" s="645"/>
      <c r="K155" s="645"/>
    </row>
    <row r="156" s="2" customFormat="true" ht="27" hidden="false" customHeight="true" outlineLevel="0" collapsed="false">
      <c r="A156" s="96" t="s">
        <v>45</v>
      </c>
      <c r="B156" s="1244" t="n">
        <v>3458.4</v>
      </c>
      <c r="C156" s="1244" t="n">
        <v>11304.1</v>
      </c>
      <c r="D156" s="1244" t="n">
        <v>508.9</v>
      </c>
      <c r="E156" s="1244" t="n">
        <v>13036.1183</v>
      </c>
      <c r="F156" s="1244" t="n">
        <v>3169.4</v>
      </c>
      <c r="G156" s="645"/>
      <c r="H156" s="645"/>
      <c r="I156" s="645"/>
      <c r="J156" s="645"/>
      <c r="K156" s="645"/>
    </row>
    <row r="157" s="2" customFormat="true" ht="25.5" hidden="false" customHeight="true" outlineLevel="0" collapsed="false">
      <c r="A157" s="96" t="s">
        <v>47</v>
      </c>
      <c r="B157" s="1245" t="n">
        <v>2627.8</v>
      </c>
      <c r="C157" s="1245" t="n">
        <v>3282.8</v>
      </c>
      <c r="D157" s="1245" t="n">
        <v>808.4</v>
      </c>
      <c r="E157" s="1245" t="n">
        <v>624.8606</v>
      </c>
      <c r="F157" s="1245" t="n">
        <v>1403.9</v>
      </c>
      <c r="G157" s="645"/>
      <c r="H157" s="645"/>
      <c r="I157" s="645"/>
      <c r="J157" s="645"/>
      <c r="K157" s="645"/>
    </row>
    <row r="158" s="2" customFormat="true" ht="24.75" hidden="false" customHeight="true" outlineLevel="0" collapsed="false">
      <c r="A158" s="96" t="s">
        <v>48</v>
      </c>
      <c r="B158" s="1244" t="n">
        <v>142.3</v>
      </c>
      <c r="C158" s="1244" t="n">
        <v>180</v>
      </c>
      <c r="D158" s="1244" t="n">
        <v>303.2</v>
      </c>
      <c r="E158" s="1244" t="n">
        <v>142.5154</v>
      </c>
      <c r="F158" s="1244" t="n">
        <v>115.7</v>
      </c>
      <c r="G158" s="645"/>
      <c r="H158" s="645"/>
      <c r="I158" s="645"/>
      <c r="J158" s="645"/>
      <c r="K158" s="645"/>
    </row>
    <row r="159" s="56" customFormat="true" ht="25.5" hidden="false" customHeight="true" outlineLevel="0" collapsed="false">
      <c r="A159" s="104" t="s">
        <v>49</v>
      </c>
      <c r="B159" s="1243" t="n">
        <v>138.9</v>
      </c>
      <c r="C159" s="1243" t="n">
        <v>226.6</v>
      </c>
      <c r="D159" s="1243" t="n">
        <v>97.1</v>
      </c>
      <c r="E159" s="1243" t="n">
        <v>190.2854</v>
      </c>
      <c r="F159" s="1243" t="n">
        <v>114.3</v>
      </c>
      <c r="G159" s="645"/>
      <c r="H159" s="645"/>
      <c r="I159" s="645"/>
      <c r="J159" s="645"/>
      <c r="K159" s="645"/>
    </row>
    <row r="160" s="303" customFormat="true" ht="7.5" hidden="false" customHeight="true" outlineLevel="0" collapsed="false">
      <c r="A160" s="307"/>
      <c r="B160" s="299"/>
      <c r="C160" s="299"/>
      <c r="D160" s="299"/>
      <c r="E160" s="299"/>
      <c r="F160" s="299"/>
    </row>
    <row r="173" customFormat="false" ht="18" hidden="false" customHeight="true" outlineLevel="0" collapsed="false">
      <c r="A173" s="218" t="s">
        <v>1170</v>
      </c>
    </row>
    <row r="174" customFormat="false" ht="18" hidden="false" customHeight="true" outlineLevel="0" collapsed="false">
      <c r="A174" s="39" t="s">
        <v>1171</v>
      </c>
    </row>
    <row r="175" customFormat="false" ht="15" hidden="false" customHeight="true" outlineLevel="0" collapsed="false">
      <c r="A175" s="7" t="s">
        <v>507</v>
      </c>
      <c r="B175" s="915"/>
      <c r="C175" s="915"/>
      <c r="D175" s="915"/>
      <c r="E175" s="915"/>
      <c r="F175" s="915"/>
    </row>
    <row r="176" s="13" customFormat="true" ht="18" hidden="false" customHeight="true" outlineLevel="0" collapsed="false">
      <c r="A176" s="84"/>
      <c r="B176" s="85" t="n">
        <v>2014</v>
      </c>
      <c r="C176" s="85" t="n">
        <v>2015</v>
      </c>
      <c r="D176" s="85" t="n">
        <v>2016</v>
      </c>
      <c r="E176" s="85" t="n">
        <v>2017</v>
      </c>
      <c r="F176" s="85" t="n">
        <v>2018</v>
      </c>
    </row>
    <row r="177" s="13" customFormat="true" ht="13.5" hidden="false" customHeight="true" outlineLevel="0" collapsed="false">
      <c r="A177" s="86"/>
      <c r="B177" s="248"/>
      <c r="C177" s="248"/>
      <c r="D177" s="248"/>
      <c r="E177" s="248"/>
      <c r="F177" s="248"/>
    </row>
    <row r="178" s="52" customFormat="true" ht="13.5" hidden="false" customHeight="true" outlineLevel="0" collapsed="false">
      <c r="A178" s="89" t="s">
        <v>19</v>
      </c>
      <c r="B178" s="1242" t="n">
        <v>-927.7</v>
      </c>
      <c r="C178" s="1242" t="n">
        <v>-22520.6</v>
      </c>
      <c r="D178" s="1242" t="n">
        <v>25424.9</v>
      </c>
      <c r="E178" s="1242" t="n">
        <v>11137.1174</v>
      </c>
      <c r="F178" s="1242" t="n">
        <v>13627.987</v>
      </c>
      <c r="G178" s="645"/>
      <c r="H178" s="645"/>
      <c r="I178" s="645"/>
      <c r="J178" s="645"/>
      <c r="K178" s="645"/>
    </row>
    <row r="179" s="2" customFormat="true" ht="9" hidden="false" customHeight="true" outlineLevel="0" collapsed="false">
      <c r="A179" s="92"/>
      <c r="B179" s="234"/>
      <c r="C179" s="234"/>
      <c r="D179" s="234"/>
      <c r="E179" s="234"/>
      <c r="F179" s="234"/>
      <c r="G179" s="645"/>
      <c r="H179" s="645"/>
      <c r="I179" s="645"/>
      <c r="J179" s="645"/>
      <c r="K179" s="645"/>
    </row>
    <row r="180" s="56" customFormat="true" ht="12.75" hidden="false" customHeight="true" outlineLevel="0" collapsed="false">
      <c r="A180" s="373" t="s">
        <v>21</v>
      </c>
      <c r="B180" s="1246" t="n">
        <v>-1864.1</v>
      </c>
      <c r="C180" s="1246" t="n">
        <v>-8200.3</v>
      </c>
      <c r="D180" s="1246" t="n">
        <v>2462.9</v>
      </c>
      <c r="E180" s="1246" t="n">
        <v>2728.3582</v>
      </c>
      <c r="F180" s="1246" t="n">
        <v>3027.1</v>
      </c>
      <c r="G180" s="645"/>
      <c r="H180" s="645"/>
      <c r="I180" s="645"/>
      <c r="J180" s="645"/>
      <c r="K180" s="645"/>
    </row>
    <row r="181" s="56" customFormat="true" ht="13.5" hidden="false" customHeight="true" outlineLevel="0" collapsed="false">
      <c r="A181" s="373" t="s">
        <v>28</v>
      </c>
      <c r="B181" s="436" t="n">
        <v>6905.1</v>
      </c>
      <c r="C181" s="436" t="n">
        <v>572.9</v>
      </c>
      <c r="D181" s="436" t="n">
        <v>19660.1</v>
      </c>
      <c r="E181" s="436" t="n">
        <v>17694.8341</v>
      </c>
      <c r="F181" s="436" t="n">
        <v>14983.8</v>
      </c>
      <c r="G181" s="645"/>
      <c r="H181" s="645"/>
      <c r="I181" s="645"/>
      <c r="J181" s="645"/>
      <c r="K181" s="645"/>
    </row>
    <row r="182" s="2" customFormat="true" ht="24" hidden="false" customHeight="false" outlineLevel="0" collapsed="false">
      <c r="A182" s="96" t="s">
        <v>29</v>
      </c>
      <c r="B182" s="152" t="n">
        <v>1227.4</v>
      </c>
      <c r="C182" s="152" t="n">
        <v>-70.1</v>
      </c>
      <c r="D182" s="152" t="n">
        <v>1485.7</v>
      </c>
      <c r="E182" s="152" t="n">
        <v>1588.361</v>
      </c>
      <c r="F182" s="152" t="n">
        <v>2459.4</v>
      </c>
      <c r="G182" s="645"/>
      <c r="H182" s="645"/>
      <c r="I182" s="645"/>
      <c r="J182" s="645"/>
      <c r="K182" s="645"/>
    </row>
    <row r="183" s="2" customFormat="true" ht="26.25" hidden="false" customHeight="true" outlineLevel="0" collapsed="false">
      <c r="A183" s="96" t="s">
        <v>30</v>
      </c>
      <c r="B183" s="1247" t="n">
        <v>-64.4</v>
      </c>
      <c r="C183" s="1247" t="n">
        <v>-110.6</v>
      </c>
      <c r="D183" s="1247" t="n">
        <v>117.7</v>
      </c>
      <c r="E183" s="1247" t="n">
        <v>215.5847</v>
      </c>
      <c r="F183" s="1247" t="n">
        <v>68.9</v>
      </c>
      <c r="G183" s="645"/>
      <c r="H183" s="645"/>
      <c r="I183" s="645"/>
      <c r="J183" s="645"/>
      <c r="K183" s="645"/>
    </row>
    <row r="184" s="2" customFormat="true" ht="24.95" hidden="false" customHeight="true" outlineLevel="0" collapsed="false">
      <c r="A184" s="96" t="s">
        <v>31</v>
      </c>
      <c r="B184" s="1247" t="n">
        <v>102.7</v>
      </c>
      <c r="C184" s="1247" t="n">
        <v>-26.8</v>
      </c>
      <c r="D184" s="1247" t="n">
        <v>27.5</v>
      </c>
      <c r="E184" s="1247" t="n">
        <v>-50.7109</v>
      </c>
      <c r="F184" s="1247" t="n">
        <v>-13</v>
      </c>
      <c r="G184" s="645"/>
      <c r="H184" s="645"/>
      <c r="I184" s="645"/>
      <c r="J184" s="645"/>
      <c r="K184" s="645"/>
    </row>
    <row r="185" s="2" customFormat="true" ht="15" hidden="false" customHeight="true" outlineLevel="0" collapsed="false">
      <c r="A185" s="96" t="s">
        <v>32</v>
      </c>
      <c r="B185" s="1247" t="n">
        <v>-4149.2</v>
      </c>
      <c r="C185" s="1247" t="n">
        <v>-7322</v>
      </c>
      <c r="D185" s="1247" t="n">
        <v>934.8</v>
      </c>
      <c r="E185" s="1247" t="n">
        <v>-2031.8845</v>
      </c>
      <c r="F185" s="1247" t="n">
        <v>-3300.1</v>
      </c>
      <c r="G185" s="645"/>
      <c r="H185" s="645"/>
      <c r="I185" s="645"/>
      <c r="J185" s="645"/>
      <c r="K185" s="645"/>
    </row>
    <row r="186" s="2" customFormat="true" ht="15.75" hidden="false" customHeight="true" outlineLevel="0" collapsed="false">
      <c r="A186" s="96" t="s">
        <v>33</v>
      </c>
      <c r="B186" s="1247" t="n">
        <v>75.4</v>
      </c>
      <c r="C186" s="1247" t="n">
        <v>-324.5</v>
      </c>
      <c r="D186" s="1247" t="n">
        <v>-146</v>
      </c>
      <c r="E186" s="1247" t="n">
        <v>174.5799</v>
      </c>
      <c r="F186" s="1247" t="n">
        <v>-144.3</v>
      </c>
      <c r="G186" s="645"/>
      <c r="H186" s="645"/>
      <c r="I186" s="645"/>
      <c r="J186" s="645"/>
      <c r="K186" s="645"/>
    </row>
    <row r="187" s="2" customFormat="true" ht="14.25" hidden="false" customHeight="true" outlineLevel="0" collapsed="false">
      <c r="A187" s="96" t="s">
        <v>34</v>
      </c>
      <c r="B187" s="1247" t="n">
        <v>1.4</v>
      </c>
      <c r="C187" s="1247" t="n">
        <v>17</v>
      </c>
      <c r="D187" s="1247" t="n">
        <v>17.3</v>
      </c>
      <c r="E187" s="1247" t="n">
        <v>20.7123</v>
      </c>
      <c r="F187" s="1247" t="n">
        <v>20</v>
      </c>
      <c r="G187" s="645"/>
      <c r="H187" s="645"/>
      <c r="I187" s="645"/>
      <c r="J187" s="645"/>
      <c r="K187" s="645"/>
    </row>
    <row r="188" s="2" customFormat="true" ht="35.25" hidden="false" customHeight="true" outlineLevel="0" collapsed="false">
      <c r="A188" s="96" t="s">
        <v>57</v>
      </c>
      <c r="B188" s="152" t="n">
        <v>1737.2</v>
      </c>
      <c r="C188" s="152" t="n">
        <v>519.3</v>
      </c>
      <c r="D188" s="152" t="n">
        <v>953.1</v>
      </c>
      <c r="E188" s="152" t="n">
        <v>1720.6636</v>
      </c>
      <c r="F188" s="152" t="n">
        <v>2530.5</v>
      </c>
      <c r="G188" s="645"/>
      <c r="H188" s="645"/>
      <c r="I188" s="645"/>
      <c r="J188" s="645"/>
      <c r="K188" s="645"/>
    </row>
    <row r="189" s="2" customFormat="true" ht="36" hidden="false" customHeight="true" outlineLevel="0" collapsed="false">
      <c r="A189" s="96" t="s">
        <v>37</v>
      </c>
      <c r="B189" s="152" t="n">
        <v>7572.9</v>
      </c>
      <c r="C189" s="152" t="n">
        <v>7732.9</v>
      </c>
      <c r="D189" s="152" t="n">
        <v>15957.6</v>
      </c>
      <c r="E189" s="152" t="n">
        <v>15550.9424</v>
      </c>
      <c r="F189" s="152" t="n">
        <v>13191.2</v>
      </c>
      <c r="G189" s="645"/>
      <c r="H189" s="645"/>
      <c r="I189" s="645"/>
      <c r="J189" s="645"/>
      <c r="K189" s="645"/>
    </row>
    <row r="190" s="56" customFormat="true" ht="25.5" hidden="false" customHeight="true" outlineLevel="0" collapsed="false">
      <c r="A190" s="96" t="s">
        <v>38</v>
      </c>
      <c r="B190" s="152" t="n">
        <v>-2.8</v>
      </c>
      <c r="C190" s="152" t="n">
        <v>20.3</v>
      </c>
      <c r="D190" s="152" t="n">
        <v>12.9</v>
      </c>
      <c r="E190" s="152" t="n">
        <v>17.9924</v>
      </c>
      <c r="F190" s="152" t="n">
        <v>-11.6</v>
      </c>
      <c r="G190" s="645"/>
      <c r="H190" s="645"/>
      <c r="I190" s="645"/>
      <c r="J190" s="645"/>
      <c r="K190" s="645"/>
    </row>
    <row r="191" s="2" customFormat="true" ht="13.5" hidden="false" customHeight="true" outlineLevel="0" collapsed="false">
      <c r="A191" s="96" t="s">
        <v>39</v>
      </c>
      <c r="B191" s="152" t="n">
        <v>211.4</v>
      </c>
      <c r="C191" s="152" t="n">
        <v>179.1</v>
      </c>
      <c r="D191" s="152" t="n">
        <v>139.5</v>
      </c>
      <c r="E191" s="152" t="n">
        <v>66.8066</v>
      </c>
      <c r="F191" s="152" t="n">
        <v>42.2</v>
      </c>
      <c r="G191" s="645"/>
      <c r="H191" s="645"/>
      <c r="I191" s="645"/>
      <c r="J191" s="645"/>
      <c r="K191" s="645"/>
    </row>
    <row r="192" s="2" customFormat="true" ht="15" hidden="false" customHeight="true" outlineLevel="0" collapsed="false">
      <c r="A192" s="96" t="s">
        <v>40</v>
      </c>
      <c r="B192" s="152" t="n">
        <v>7</v>
      </c>
      <c r="C192" s="152" t="n">
        <v>-18.2</v>
      </c>
      <c r="D192" s="152" t="n">
        <v>27.7</v>
      </c>
      <c r="E192" s="152" t="n">
        <v>30.4149</v>
      </c>
      <c r="F192" s="152" t="n">
        <v>-65.4</v>
      </c>
      <c r="G192" s="645"/>
      <c r="H192" s="645"/>
      <c r="I192" s="645"/>
      <c r="J192" s="645"/>
      <c r="K192" s="645"/>
    </row>
    <row r="193" s="2" customFormat="true" ht="15" hidden="false" customHeight="true" outlineLevel="0" collapsed="false">
      <c r="A193" s="96" t="s">
        <v>41</v>
      </c>
      <c r="B193" s="152" t="n">
        <v>134.9</v>
      </c>
      <c r="C193" s="152" t="n">
        <v>21.9</v>
      </c>
      <c r="D193" s="152" t="n">
        <v>44.9</v>
      </c>
      <c r="E193" s="152" t="n">
        <v>199.7991</v>
      </c>
      <c r="F193" s="152" t="n">
        <v>85.6</v>
      </c>
      <c r="G193" s="645"/>
      <c r="H193" s="645"/>
      <c r="I193" s="645"/>
      <c r="J193" s="645"/>
      <c r="K193" s="645"/>
    </row>
    <row r="194" s="2" customFormat="true" ht="25.5" hidden="false" customHeight="true" outlineLevel="0" collapsed="false">
      <c r="A194" s="96" t="s">
        <v>42</v>
      </c>
      <c r="B194" s="152" t="n">
        <v>51.2</v>
      </c>
      <c r="C194" s="152" t="n">
        <v>-45.3</v>
      </c>
      <c r="D194" s="152" t="n">
        <v>87.4</v>
      </c>
      <c r="E194" s="152" t="n">
        <v>191.5726</v>
      </c>
      <c r="F194" s="152" t="n">
        <v>120.4</v>
      </c>
      <c r="G194" s="645"/>
      <c r="H194" s="645"/>
      <c r="I194" s="645"/>
      <c r="J194" s="645"/>
      <c r="K194" s="645"/>
    </row>
    <row r="195" s="56" customFormat="true" ht="36.75" hidden="false" customHeight="true" outlineLevel="0" collapsed="false">
      <c r="A195" s="104" t="s">
        <v>43</v>
      </c>
      <c r="B195" s="415" t="n">
        <v>-5869.6</v>
      </c>
      <c r="C195" s="415" t="n">
        <v>-14680</v>
      </c>
      <c r="D195" s="415" t="n">
        <v>3278.4</v>
      </c>
      <c r="E195" s="415" t="n">
        <v>-9119.5562</v>
      </c>
      <c r="F195" s="415" t="n">
        <v>-4314.3</v>
      </c>
      <c r="G195" s="645"/>
      <c r="H195" s="645"/>
      <c r="I195" s="645"/>
      <c r="J195" s="645"/>
      <c r="K195" s="645"/>
    </row>
    <row r="196" s="2" customFormat="true" ht="27" hidden="false" customHeight="true" outlineLevel="0" collapsed="false">
      <c r="A196" s="96" t="s">
        <v>45</v>
      </c>
      <c r="B196" s="152" t="n">
        <v>-3241.6</v>
      </c>
      <c r="C196" s="152" t="n">
        <v>-11283.8</v>
      </c>
      <c r="D196" s="152" t="n">
        <v>4247.6</v>
      </c>
      <c r="E196" s="152" t="n">
        <v>-8601.3805</v>
      </c>
      <c r="F196" s="152" t="n">
        <v>-2853.3</v>
      </c>
      <c r="G196" s="645"/>
      <c r="H196" s="645"/>
      <c r="I196" s="645"/>
      <c r="J196" s="645"/>
      <c r="K196" s="645"/>
    </row>
    <row r="197" s="2" customFormat="true" ht="27.75" hidden="false" customHeight="true" outlineLevel="0" collapsed="false">
      <c r="A197" s="96" t="s">
        <v>47</v>
      </c>
      <c r="B197" s="417" t="n">
        <v>-2627.8</v>
      </c>
      <c r="C197" s="417" t="n">
        <v>-3282.8</v>
      </c>
      <c r="D197" s="417" t="n">
        <v>-808.4</v>
      </c>
      <c r="E197" s="417" t="n">
        <v>-624.8606</v>
      </c>
      <c r="F197" s="417" t="n">
        <v>-1403.9</v>
      </c>
      <c r="G197" s="645"/>
      <c r="H197" s="645"/>
      <c r="I197" s="645"/>
      <c r="J197" s="645"/>
      <c r="K197" s="645"/>
    </row>
    <row r="198" s="2" customFormat="true" ht="24.75" hidden="false" customHeight="true" outlineLevel="0" collapsed="false">
      <c r="A198" s="96" t="s">
        <v>48</v>
      </c>
      <c r="B198" s="417" t="n">
        <v>-0.2</v>
      </c>
      <c r="C198" s="417" t="n">
        <v>-113.4</v>
      </c>
      <c r="D198" s="417" t="n">
        <v>-160.8</v>
      </c>
      <c r="E198" s="417" t="n">
        <v>106.6849</v>
      </c>
      <c r="F198" s="417" t="n">
        <v>-57.1</v>
      </c>
      <c r="G198" s="645"/>
      <c r="H198" s="645"/>
      <c r="I198" s="645"/>
      <c r="J198" s="645"/>
      <c r="K198" s="645"/>
    </row>
    <row r="199" s="56" customFormat="true" ht="25.5" hidden="false" customHeight="true" outlineLevel="0" collapsed="false">
      <c r="A199" s="104" t="s">
        <v>49</v>
      </c>
      <c r="B199" s="415" t="n">
        <v>-99.1</v>
      </c>
      <c r="C199" s="415" t="n">
        <v>-213.2</v>
      </c>
      <c r="D199" s="415" t="n">
        <v>23.5</v>
      </c>
      <c r="E199" s="415" t="n">
        <v>-166.5187</v>
      </c>
      <c r="F199" s="415" t="n">
        <v>-68.6</v>
      </c>
      <c r="G199" s="645"/>
      <c r="H199" s="645"/>
      <c r="I199" s="645"/>
      <c r="J199" s="645"/>
      <c r="K199" s="645"/>
    </row>
    <row r="200" s="303" customFormat="true" ht="7.5" hidden="false" customHeight="true" outlineLevel="0" collapsed="false">
      <c r="A200" s="307"/>
      <c r="B200" s="299"/>
      <c r="C200" s="299"/>
      <c r="D200" s="299"/>
      <c r="E200" s="299"/>
      <c r="F200" s="299"/>
    </row>
    <row r="213" customFormat="false" ht="18" hidden="false" customHeight="true" outlineLevel="0" collapsed="false">
      <c r="A213" s="218" t="s">
        <v>1172</v>
      </c>
      <c r="B213" s="453"/>
      <c r="C213" s="453"/>
      <c r="D213" s="453"/>
      <c r="E213" s="453"/>
      <c r="F213" s="453"/>
    </row>
    <row r="214" customFormat="false" ht="15" hidden="false" customHeight="true" outlineLevel="0" collapsed="false">
      <c r="A214" s="7" t="s">
        <v>1173</v>
      </c>
      <c r="B214" s="915"/>
      <c r="C214" s="915"/>
      <c r="D214" s="915"/>
      <c r="E214" s="915"/>
      <c r="F214" s="915"/>
    </row>
    <row r="215" s="13" customFormat="true" ht="18" hidden="false" customHeight="true" outlineLevel="0" collapsed="false">
      <c r="A215" s="84"/>
      <c r="B215" s="85" t="n">
        <v>2014</v>
      </c>
      <c r="C215" s="85" t="n">
        <v>2015</v>
      </c>
      <c r="D215" s="85" t="n">
        <v>2016</v>
      </c>
      <c r="E215" s="85" t="n">
        <v>2017</v>
      </c>
      <c r="F215" s="85" t="n">
        <v>2018</v>
      </c>
    </row>
    <row r="216" s="13" customFormat="true" ht="13.5" hidden="false" customHeight="true" outlineLevel="0" collapsed="false">
      <c r="A216" s="86"/>
      <c r="B216" s="248"/>
      <c r="C216" s="248"/>
      <c r="D216" s="248"/>
      <c r="E216" s="248"/>
      <c r="F216" s="248"/>
    </row>
    <row r="217" s="52" customFormat="true" ht="13.5" hidden="false" customHeight="true" outlineLevel="0" collapsed="false">
      <c r="A217" s="89" t="s">
        <v>19</v>
      </c>
      <c r="B217" s="415" t="n">
        <v>53063.6</v>
      </c>
      <c r="C217" s="415" t="n">
        <v>55157.1</v>
      </c>
      <c r="D217" s="415" t="n">
        <v>56709.5</v>
      </c>
      <c r="E217" s="415" t="n">
        <v>41576.2484</v>
      </c>
      <c r="F217" s="415" t="n">
        <v>39671.2386</v>
      </c>
      <c r="G217" s="645"/>
      <c r="H217" s="645"/>
      <c r="I217" s="645"/>
      <c r="J217" s="645"/>
      <c r="K217" s="645"/>
    </row>
    <row r="218" s="2" customFormat="true" ht="9" hidden="false" customHeight="true" outlineLevel="0" collapsed="false">
      <c r="A218" s="92"/>
      <c r="B218" s="456"/>
      <c r="C218" s="456"/>
      <c r="D218" s="456"/>
      <c r="E218" s="456"/>
      <c r="F218" s="456"/>
      <c r="G218" s="645"/>
      <c r="H218" s="645"/>
      <c r="I218" s="645"/>
      <c r="J218" s="645"/>
      <c r="K218" s="645"/>
    </row>
    <row r="219" s="56" customFormat="true" ht="12.75" hidden="false" customHeight="true" outlineLevel="0" collapsed="false">
      <c r="A219" s="373" t="s">
        <v>21</v>
      </c>
      <c r="B219" s="1248" t="n">
        <v>1487.0987</v>
      </c>
      <c r="C219" s="1248" t="n">
        <v>4698.9</v>
      </c>
      <c r="D219" s="1248" t="n">
        <v>6466.1</v>
      </c>
      <c r="E219" s="1248" t="n">
        <v>7758.6334</v>
      </c>
      <c r="F219" s="1248" t="n">
        <v>7105.8737</v>
      </c>
      <c r="G219" s="645"/>
      <c r="H219" s="645"/>
      <c r="I219" s="645"/>
      <c r="J219" s="645"/>
      <c r="K219" s="645"/>
    </row>
    <row r="220" s="56" customFormat="true" ht="13.5" hidden="false" customHeight="true" outlineLevel="0" collapsed="false">
      <c r="A220" s="373" t="s">
        <v>28</v>
      </c>
      <c r="B220" s="1248" t="n">
        <v>30064.141</v>
      </c>
      <c r="C220" s="1248" t="n">
        <v>25940.5</v>
      </c>
      <c r="D220" s="1248" t="n">
        <v>21069.5</v>
      </c>
      <c r="E220" s="1248" t="n">
        <v>22500.8571</v>
      </c>
      <c r="F220" s="1248" t="n">
        <v>20949.8421</v>
      </c>
      <c r="G220" s="645"/>
      <c r="H220" s="645"/>
      <c r="I220" s="645"/>
      <c r="J220" s="645"/>
      <c r="K220" s="645"/>
    </row>
    <row r="221" s="2" customFormat="true" ht="24" hidden="false" customHeight="false" outlineLevel="0" collapsed="false">
      <c r="A221" s="96" t="s">
        <v>29</v>
      </c>
      <c r="B221" s="152" t="n">
        <v>4210.2</v>
      </c>
      <c r="C221" s="152" t="n">
        <v>4142.4</v>
      </c>
      <c r="D221" s="152" t="n">
        <v>4775.4</v>
      </c>
      <c r="E221" s="152" t="n">
        <v>4911.7954</v>
      </c>
      <c r="F221" s="152" t="n">
        <v>5792.6159</v>
      </c>
      <c r="G221" s="645"/>
      <c r="H221" s="645"/>
      <c r="I221" s="645"/>
      <c r="J221" s="645"/>
      <c r="K221" s="645"/>
    </row>
    <row r="222" s="2" customFormat="true" ht="25.5" hidden="false" customHeight="true" outlineLevel="0" collapsed="false">
      <c r="A222" s="96" t="s">
        <v>30</v>
      </c>
      <c r="B222" s="152" t="n">
        <v>3832.1219</v>
      </c>
      <c r="C222" s="152" t="n">
        <v>3556.9</v>
      </c>
      <c r="D222" s="152" t="n">
        <v>596.9</v>
      </c>
      <c r="E222" s="152" t="n">
        <v>647.6941</v>
      </c>
      <c r="F222" s="152" t="n">
        <v>653.0298</v>
      </c>
      <c r="G222" s="645"/>
      <c r="H222" s="645"/>
      <c r="I222" s="645"/>
      <c r="J222" s="645"/>
      <c r="K222" s="645"/>
    </row>
    <row r="223" s="2" customFormat="true" ht="24.95" hidden="false" customHeight="true" outlineLevel="0" collapsed="false">
      <c r="A223" s="96" t="s">
        <v>31</v>
      </c>
      <c r="B223" s="152" t="n">
        <v>602.9243</v>
      </c>
      <c r="C223" s="152" t="n">
        <v>485.4</v>
      </c>
      <c r="D223" s="152" t="n">
        <v>558.4</v>
      </c>
      <c r="E223" s="152" t="n">
        <v>533.1956</v>
      </c>
      <c r="F223" s="152" t="n">
        <v>477.3375</v>
      </c>
      <c r="G223" s="645"/>
      <c r="H223" s="645"/>
      <c r="I223" s="645"/>
      <c r="J223" s="645"/>
      <c r="K223" s="645"/>
    </row>
    <row r="224" s="2" customFormat="true" ht="15" hidden="false" customHeight="true" outlineLevel="0" collapsed="false">
      <c r="A224" s="96" t="s">
        <v>32</v>
      </c>
      <c r="B224" s="152" t="n">
        <v>3310.2917</v>
      </c>
      <c r="C224" s="152" t="n">
        <v>5654.2</v>
      </c>
      <c r="D224" s="152" t="n">
        <v>5875</v>
      </c>
      <c r="E224" s="152" t="n">
        <v>5623.8512</v>
      </c>
      <c r="F224" s="152" t="n">
        <v>3610.7413</v>
      </c>
      <c r="G224" s="645"/>
      <c r="H224" s="645"/>
      <c r="I224" s="645"/>
      <c r="J224" s="645"/>
      <c r="K224" s="645"/>
    </row>
    <row r="225" s="2" customFormat="true" ht="15.75" hidden="false" customHeight="true" outlineLevel="0" collapsed="false">
      <c r="A225" s="96" t="s">
        <v>33</v>
      </c>
      <c r="B225" s="152" t="n">
        <v>808.8501</v>
      </c>
      <c r="C225" s="152" t="n">
        <v>985.8</v>
      </c>
      <c r="D225" s="152" t="n">
        <v>544.7</v>
      </c>
      <c r="E225" s="152" t="n">
        <v>485.4237</v>
      </c>
      <c r="F225" s="152" t="n">
        <v>618.1584</v>
      </c>
      <c r="G225" s="645"/>
      <c r="H225" s="645"/>
      <c r="I225" s="645"/>
      <c r="J225" s="645"/>
      <c r="K225" s="645"/>
    </row>
    <row r="226" s="2" customFormat="true" ht="15.75" hidden="false" customHeight="true" outlineLevel="0" collapsed="false">
      <c r="A226" s="96" t="s">
        <v>34</v>
      </c>
      <c r="B226" s="152" t="n">
        <v>134.0263</v>
      </c>
      <c r="C226" s="152" t="n">
        <v>142.2</v>
      </c>
      <c r="D226" s="152" t="n">
        <v>147.5</v>
      </c>
      <c r="E226" s="152" t="n">
        <v>121.2132</v>
      </c>
      <c r="F226" s="152" t="n">
        <v>159.9711</v>
      </c>
      <c r="G226" s="645"/>
      <c r="H226" s="645"/>
      <c r="I226" s="645"/>
      <c r="J226" s="645"/>
      <c r="K226" s="645"/>
    </row>
    <row r="227" s="2" customFormat="true" ht="35.25" hidden="false" customHeight="true" outlineLevel="0" collapsed="false">
      <c r="A227" s="96" t="s">
        <v>57</v>
      </c>
      <c r="B227" s="152" t="n">
        <v>3315.6</v>
      </c>
      <c r="C227" s="152" t="n">
        <v>4244.1</v>
      </c>
      <c r="D227" s="152" t="n">
        <v>3588.1</v>
      </c>
      <c r="E227" s="152" t="n">
        <v>5922.0712</v>
      </c>
      <c r="F227" s="152" t="n">
        <v>5317.3395</v>
      </c>
      <c r="G227" s="645"/>
      <c r="H227" s="645"/>
      <c r="I227" s="645"/>
      <c r="J227" s="645"/>
      <c r="K227" s="645"/>
    </row>
    <row r="228" s="2" customFormat="true" ht="36" hidden="false" customHeight="true" outlineLevel="0" collapsed="false">
      <c r="A228" s="96" t="s">
        <v>37</v>
      </c>
      <c r="B228" s="152" t="n">
        <v>12487.9746</v>
      </c>
      <c r="C228" s="152" t="n">
        <v>4547.1</v>
      </c>
      <c r="D228" s="152" t="n">
        <v>2770.8</v>
      </c>
      <c r="E228" s="152" t="n">
        <v>1835.0618</v>
      </c>
      <c r="F228" s="152" t="n">
        <v>2615.9506</v>
      </c>
      <c r="G228" s="645"/>
      <c r="H228" s="645"/>
      <c r="I228" s="645"/>
      <c r="J228" s="645"/>
      <c r="K228" s="645"/>
    </row>
    <row r="229" s="56" customFormat="true" ht="25.5" hidden="false" customHeight="true" outlineLevel="0" collapsed="false">
      <c r="A229" s="96" t="s">
        <v>38</v>
      </c>
      <c r="B229" s="152" t="n">
        <v>6.7344</v>
      </c>
      <c r="C229" s="152" t="n">
        <v>819.5</v>
      </c>
      <c r="D229" s="152" t="n">
        <v>724.3</v>
      </c>
      <c r="E229" s="152" t="n">
        <v>713.7797</v>
      </c>
      <c r="F229" s="152" t="n">
        <v>12.2366</v>
      </c>
      <c r="G229" s="645"/>
      <c r="H229" s="645"/>
      <c r="I229" s="645"/>
      <c r="J229" s="645"/>
      <c r="K229" s="645"/>
    </row>
    <row r="230" s="2" customFormat="true" ht="13.5" hidden="false" customHeight="true" outlineLevel="0" collapsed="false">
      <c r="A230" s="96" t="s">
        <v>39</v>
      </c>
      <c r="B230" s="152" t="n">
        <v>600.7118</v>
      </c>
      <c r="C230" s="152" t="n">
        <v>626.5</v>
      </c>
      <c r="D230" s="152" t="n">
        <v>733.6</v>
      </c>
      <c r="E230" s="152" t="n">
        <v>685.4207</v>
      </c>
      <c r="F230" s="152" t="n">
        <v>608.4834</v>
      </c>
      <c r="G230" s="645"/>
      <c r="H230" s="645"/>
      <c r="I230" s="645"/>
      <c r="J230" s="645"/>
      <c r="K230" s="645"/>
    </row>
    <row r="231" s="2" customFormat="true" ht="15" hidden="false" customHeight="true" outlineLevel="0" collapsed="false">
      <c r="A231" s="96" t="s">
        <v>40</v>
      </c>
      <c r="B231" s="152" t="n">
        <v>93.4677</v>
      </c>
      <c r="C231" s="152" t="n">
        <v>101</v>
      </c>
      <c r="D231" s="152" t="n">
        <v>93.9</v>
      </c>
      <c r="E231" s="152" t="n">
        <v>161.8428</v>
      </c>
      <c r="F231" s="152" t="n">
        <v>137.8781</v>
      </c>
      <c r="G231" s="645"/>
      <c r="H231" s="645"/>
      <c r="I231" s="645"/>
      <c r="J231" s="645"/>
      <c r="K231" s="645"/>
    </row>
    <row r="232" s="2" customFormat="true" ht="18" hidden="false" customHeight="true" outlineLevel="0" collapsed="false">
      <c r="A232" s="96" t="s">
        <v>41</v>
      </c>
      <c r="B232" s="152" t="n">
        <v>312.1849</v>
      </c>
      <c r="C232" s="152" t="n">
        <v>325</v>
      </c>
      <c r="D232" s="152" t="n">
        <v>314.5</v>
      </c>
      <c r="E232" s="152" t="n">
        <v>440.9936</v>
      </c>
      <c r="F232" s="152" t="n">
        <v>529.9195</v>
      </c>
      <c r="G232" s="645"/>
      <c r="H232" s="645"/>
      <c r="I232" s="645"/>
      <c r="J232" s="645"/>
      <c r="K232" s="645"/>
    </row>
    <row r="233" s="2" customFormat="true" ht="25.5" hidden="false" customHeight="true" outlineLevel="0" collapsed="false">
      <c r="A233" s="96" t="s">
        <v>42</v>
      </c>
      <c r="B233" s="152" t="n">
        <v>349.0018</v>
      </c>
      <c r="C233" s="152" t="n">
        <v>310.3</v>
      </c>
      <c r="D233" s="152" t="n">
        <v>346.4</v>
      </c>
      <c r="E233" s="152" t="n">
        <v>418.5141</v>
      </c>
      <c r="F233" s="152" t="n">
        <v>416.1804</v>
      </c>
      <c r="G233" s="645"/>
      <c r="H233" s="645"/>
      <c r="I233" s="645"/>
      <c r="J233" s="645"/>
      <c r="K233" s="645"/>
    </row>
    <row r="234" s="56" customFormat="true" ht="36.75" hidden="false" customHeight="true" outlineLevel="0" collapsed="false">
      <c r="A234" s="104" t="s">
        <v>43</v>
      </c>
      <c r="B234" s="415" t="n">
        <v>21098.7478</v>
      </c>
      <c r="C234" s="415" t="n">
        <v>24068.8</v>
      </c>
      <c r="D234" s="415" t="n">
        <v>28775.8</v>
      </c>
      <c r="E234" s="415" t="n">
        <v>10911.7065</v>
      </c>
      <c r="F234" s="415" t="n">
        <v>11004.6015</v>
      </c>
      <c r="G234" s="645"/>
      <c r="H234" s="645"/>
      <c r="I234" s="645"/>
      <c r="J234" s="645"/>
      <c r="K234" s="645"/>
    </row>
    <row r="235" s="2" customFormat="true" ht="27" hidden="false" customHeight="true" outlineLevel="0" collapsed="false">
      <c r="A235" s="96" t="s">
        <v>45</v>
      </c>
      <c r="B235" s="152" t="n">
        <v>16605.2259</v>
      </c>
      <c r="C235" s="152" t="n">
        <v>18389.9</v>
      </c>
      <c r="D235" s="152" t="n">
        <v>25624.5</v>
      </c>
      <c r="E235" s="152" t="n">
        <v>7016.9</v>
      </c>
      <c r="F235" s="152" t="n">
        <v>8486.1166</v>
      </c>
      <c r="G235" s="645"/>
      <c r="H235" s="645"/>
      <c r="I235" s="645"/>
      <c r="J235" s="645"/>
      <c r="K235" s="645"/>
    </row>
    <row r="236" s="2" customFormat="true" ht="27" hidden="false" customHeight="true" outlineLevel="0" collapsed="false">
      <c r="A236" s="96" t="s">
        <v>47</v>
      </c>
      <c r="B236" s="417" t="n">
        <v>3443.0719</v>
      </c>
      <c r="C236" s="417" t="n">
        <v>4382.3</v>
      </c>
      <c r="D236" s="417" t="n">
        <v>1694</v>
      </c>
      <c r="E236" s="417" t="n">
        <v>2591.7</v>
      </c>
      <c r="F236" s="417" t="n">
        <v>1337.5365</v>
      </c>
      <c r="G236" s="645"/>
      <c r="H236" s="645"/>
      <c r="I236" s="645"/>
      <c r="J236" s="645"/>
      <c r="K236" s="645"/>
    </row>
    <row r="237" s="2" customFormat="true" ht="24.75" hidden="false" customHeight="true" outlineLevel="0" collapsed="false">
      <c r="A237" s="96" t="s">
        <v>48</v>
      </c>
      <c r="B237" s="417" t="n">
        <v>1050.45</v>
      </c>
      <c r="C237" s="417" t="n">
        <v>1296.6</v>
      </c>
      <c r="D237" s="417" t="n">
        <v>1457.3</v>
      </c>
      <c r="E237" s="417" t="n">
        <v>1303.1</v>
      </c>
      <c r="F237" s="417" t="n">
        <v>1180.9484</v>
      </c>
      <c r="G237" s="645"/>
      <c r="H237" s="645"/>
      <c r="I237" s="645"/>
      <c r="J237" s="645"/>
      <c r="K237" s="645"/>
    </row>
    <row r="238" s="56" customFormat="true" ht="25.5" hidden="false" customHeight="true" outlineLevel="0" collapsed="false">
      <c r="A238" s="104" t="s">
        <v>49</v>
      </c>
      <c r="B238" s="415" t="n">
        <v>413.6018</v>
      </c>
      <c r="C238" s="415" t="n">
        <v>448.9</v>
      </c>
      <c r="D238" s="415" t="n">
        <v>398.1</v>
      </c>
      <c r="E238" s="415" t="n">
        <v>405.0514</v>
      </c>
      <c r="F238" s="415" t="n">
        <v>610.9213</v>
      </c>
      <c r="G238" s="645"/>
      <c r="H238" s="645"/>
      <c r="I238" s="645"/>
      <c r="J238" s="645"/>
      <c r="K238" s="645"/>
    </row>
    <row r="239" s="303" customFormat="true" ht="7.5" hidden="false" customHeight="true" outlineLevel="0" collapsed="false">
      <c r="A239" s="307"/>
      <c r="B239" s="739"/>
      <c r="C239" s="739"/>
      <c r="D239" s="739"/>
      <c r="E239" s="739"/>
      <c r="F239" s="739"/>
    </row>
    <row r="240" customFormat="false" ht="12.75" hidden="false" customHeight="false" outlineLevel="0" collapsed="false">
      <c r="B240" s="1230"/>
      <c r="C240" s="1230"/>
      <c r="D240" s="1230"/>
      <c r="E240" s="1230"/>
      <c r="F240" s="1230"/>
    </row>
    <row r="254" customFormat="false" ht="18" hidden="false" customHeight="true" outlineLevel="0" collapsed="false">
      <c r="A254" s="218" t="s">
        <v>1174</v>
      </c>
      <c r="B254" s="453"/>
      <c r="C254" s="453"/>
      <c r="D254" s="453"/>
      <c r="E254" s="453"/>
      <c r="F254" s="453"/>
    </row>
    <row r="255" customFormat="false" ht="13.5" hidden="false" customHeight="false" outlineLevel="0" collapsed="false">
      <c r="A255" s="7" t="s">
        <v>1173</v>
      </c>
      <c r="B255" s="915"/>
      <c r="C255" s="915"/>
      <c r="D255" s="915"/>
      <c r="E255" s="915"/>
      <c r="F255" s="915"/>
    </row>
    <row r="256" s="13" customFormat="true" ht="18" hidden="false" customHeight="true" outlineLevel="0" collapsed="false">
      <c r="A256" s="84"/>
      <c r="B256" s="85" t="n">
        <v>2014</v>
      </c>
      <c r="C256" s="85" t="n">
        <v>2015</v>
      </c>
      <c r="D256" s="85" t="n">
        <v>2016</v>
      </c>
      <c r="E256" s="85" t="n">
        <v>2017</v>
      </c>
      <c r="F256" s="85" t="n">
        <v>2018</v>
      </c>
    </row>
    <row r="257" s="13" customFormat="true" ht="13.5" hidden="false" customHeight="true" outlineLevel="0" collapsed="false">
      <c r="A257" s="86"/>
      <c r="B257" s="248"/>
      <c r="C257" s="248"/>
      <c r="D257" s="248"/>
      <c r="E257" s="248"/>
      <c r="F257" s="248"/>
    </row>
    <row r="258" s="52" customFormat="true" ht="13.5" hidden="false" customHeight="true" outlineLevel="0" collapsed="false">
      <c r="A258" s="89" t="s">
        <v>19</v>
      </c>
      <c r="B258" s="1249" t="n">
        <v>43779</v>
      </c>
      <c r="C258" s="1249" t="n">
        <v>58115.3194</v>
      </c>
      <c r="D258" s="1249" t="n">
        <v>66789.1996</v>
      </c>
      <c r="E258" s="1249" t="n">
        <v>76703.2367</v>
      </c>
      <c r="F258" s="1249" t="n">
        <f aca="false">F260+F261+F275+F279</f>
        <v>74590.1171</v>
      </c>
      <c r="G258" s="645"/>
      <c r="H258" s="645"/>
      <c r="I258" s="645"/>
      <c r="J258" s="645"/>
      <c r="K258" s="645"/>
    </row>
    <row r="259" s="2" customFormat="true" ht="9" hidden="false" customHeight="true" outlineLevel="0" collapsed="false">
      <c r="A259" s="92"/>
      <c r="B259" s="234"/>
      <c r="C259" s="234"/>
      <c r="D259" s="234"/>
      <c r="E259" s="234"/>
      <c r="F259" s="234"/>
      <c r="G259" s="645"/>
      <c r="H259" s="645"/>
      <c r="I259" s="645"/>
      <c r="J259" s="645"/>
      <c r="K259" s="645"/>
    </row>
    <row r="260" s="56" customFormat="true" ht="12.75" hidden="false" customHeight="true" outlineLevel="0" collapsed="false">
      <c r="A260" s="373" t="s">
        <v>21</v>
      </c>
      <c r="B260" s="1250" t="n">
        <v>4465.1885</v>
      </c>
      <c r="C260" s="1250" t="n">
        <v>12139.7305</v>
      </c>
      <c r="D260" s="1250" t="n">
        <v>23944.7882</v>
      </c>
      <c r="E260" s="1250" t="n">
        <v>28401.7858</v>
      </c>
      <c r="F260" s="1249" t="n">
        <v>27743.6666</v>
      </c>
      <c r="G260" s="645"/>
      <c r="H260" s="645"/>
      <c r="I260" s="645"/>
      <c r="J260" s="645"/>
      <c r="K260" s="645"/>
    </row>
    <row r="261" s="56" customFormat="true" ht="13.5" hidden="false" customHeight="true" outlineLevel="0" collapsed="false">
      <c r="A261" s="373" t="s">
        <v>28</v>
      </c>
      <c r="B261" s="436" t="n">
        <v>26130.3604</v>
      </c>
      <c r="C261" s="436" t="n">
        <v>31735.1768</v>
      </c>
      <c r="D261" s="436" t="n">
        <v>31010.7893</v>
      </c>
      <c r="E261" s="436" t="n">
        <v>31147.3747</v>
      </c>
      <c r="F261" s="436" t="n">
        <v>34573.8</v>
      </c>
      <c r="G261" s="645"/>
      <c r="H261" s="645"/>
      <c r="I261" s="645"/>
      <c r="J261" s="645"/>
      <c r="K261" s="645"/>
    </row>
    <row r="262" s="2" customFormat="true" ht="24" hidden="false" customHeight="false" outlineLevel="0" collapsed="false">
      <c r="A262" s="96" t="s">
        <v>29</v>
      </c>
      <c r="B262" s="152" t="n">
        <v>3900.3</v>
      </c>
      <c r="C262" s="152" t="n">
        <v>3138.0461</v>
      </c>
      <c r="D262" s="152" t="n">
        <v>4441.7</v>
      </c>
      <c r="E262" s="152" t="n">
        <v>4808.6259</v>
      </c>
      <c r="F262" s="152" t="n">
        <v>5083.1823</v>
      </c>
      <c r="G262" s="645"/>
      <c r="H262" s="645"/>
      <c r="I262" s="645"/>
      <c r="J262" s="645"/>
      <c r="K262" s="645"/>
    </row>
    <row r="263" s="2" customFormat="true" ht="25.5" hidden="false" customHeight="true" outlineLevel="0" collapsed="false">
      <c r="A263" s="96" t="s">
        <v>30</v>
      </c>
      <c r="B263" s="1251" t="n">
        <v>840.6908</v>
      </c>
      <c r="C263" s="1251" t="n">
        <v>1366.0184</v>
      </c>
      <c r="D263" s="1251" t="n">
        <v>1618.1347</v>
      </c>
      <c r="E263" s="1251" t="n">
        <v>919.2752</v>
      </c>
      <c r="F263" s="1251" t="n">
        <v>1511.6123</v>
      </c>
      <c r="G263" s="645"/>
      <c r="H263" s="645"/>
      <c r="I263" s="645"/>
      <c r="J263" s="645"/>
      <c r="K263" s="645"/>
    </row>
    <row r="264" s="2" customFormat="true" ht="24.95" hidden="false" customHeight="true" outlineLevel="0" collapsed="false">
      <c r="A264" s="96" t="s">
        <v>31</v>
      </c>
      <c r="B264" s="1251" t="n">
        <v>664.3633</v>
      </c>
      <c r="C264" s="1251" t="n">
        <v>588.9235</v>
      </c>
      <c r="D264" s="1251" t="n">
        <v>549.8674</v>
      </c>
      <c r="E264" s="1251" t="n">
        <v>563.4577</v>
      </c>
      <c r="F264" s="1251" t="n">
        <v>536.6853</v>
      </c>
      <c r="G264" s="645"/>
      <c r="H264" s="645"/>
      <c r="I264" s="645"/>
      <c r="J264" s="645"/>
      <c r="K264" s="645"/>
    </row>
    <row r="265" s="2" customFormat="true" ht="15" hidden="false" customHeight="true" outlineLevel="0" collapsed="false">
      <c r="A265" s="96" t="s">
        <v>32</v>
      </c>
      <c r="B265" s="1251" t="n">
        <v>4679.8814</v>
      </c>
      <c r="C265" s="1251" t="n">
        <v>5390.7576</v>
      </c>
      <c r="D265" s="1251" t="n">
        <v>3679.8214</v>
      </c>
      <c r="E265" s="1251" t="n">
        <v>2869.0044</v>
      </c>
      <c r="F265" s="1251" t="n">
        <v>4638.8733</v>
      </c>
      <c r="G265" s="645"/>
      <c r="H265" s="645"/>
      <c r="I265" s="645"/>
      <c r="J265" s="645"/>
      <c r="K265" s="645"/>
    </row>
    <row r="266" s="2" customFormat="true" ht="15.75" hidden="false" customHeight="true" outlineLevel="0" collapsed="false">
      <c r="A266" s="96" t="s">
        <v>33</v>
      </c>
      <c r="B266" s="1251" t="n">
        <v>646.7987</v>
      </c>
      <c r="C266" s="1251" t="n">
        <v>768.1943</v>
      </c>
      <c r="D266" s="1251" t="n">
        <v>534.5383</v>
      </c>
      <c r="E266" s="1251" t="n">
        <v>505.8561</v>
      </c>
      <c r="F266" s="1251" t="n">
        <v>559.3036</v>
      </c>
      <c r="G266" s="645"/>
      <c r="H266" s="645"/>
      <c r="I266" s="645"/>
      <c r="J266" s="645"/>
      <c r="K266" s="645"/>
    </row>
    <row r="267" s="2" customFormat="true" ht="15.75" hidden="false" customHeight="true" outlineLevel="0" collapsed="false">
      <c r="A267" s="96" t="s">
        <v>34</v>
      </c>
      <c r="B267" s="1251" t="n">
        <v>162.0742</v>
      </c>
      <c r="C267" s="1251" t="n">
        <v>231.8828</v>
      </c>
      <c r="D267" s="1251" t="n">
        <v>252.4739</v>
      </c>
      <c r="E267" s="1251" t="n">
        <v>254.6372</v>
      </c>
      <c r="F267" s="1251" t="n">
        <v>183.6138</v>
      </c>
      <c r="G267" s="645"/>
      <c r="H267" s="645"/>
      <c r="I267" s="645"/>
      <c r="J267" s="645"/>
      <c r="K267" s="645"/>
    </row>
    <row r="268" s="2" customFormat="true" ht="35.25" hidden="false" customHeight="true" outlineLevel="0" collapsed="false">
      <c r="A268" s="96" t="s">
        <v>57</v>
      </c>
      <c r="B268" s="152" t="n">
        <v>4644.5</v>
      </c>
      <c r="C268" s="152" t="n">
        <v>5486.389</v>
      </c>
      <c r="D268" s="152" t="n">
        <v>6312.3</v>
      </c>
      <c r="E268" s="152" t="n">
        <v>6991.0917</v>
      </c>
      <c r="F268" s="152" t="n">
        <v>8883.8412</v>
      </c>
      <c r="G268" s="645"/>
      <c r="H268" s="645"/>
      <c r="I268" s="645"/>
      <c r="J268" s="645"/>
      <c r="K268" s="645"/>
    </row>
    <row r="269" s="2" customFormat="true" ht="36" hidden="false" customHeight="true" outlineLevel="0" collapsed="false">
      <c r="A269" s="96" t="s">
        <v>37</v>
      </c>
      <c r="B269" s="152" t="n">
        <v>8471.2099</v>
      </c>
      <c r="C269" s="152" t="n">
        <v>12878.3449</v>
      </c>
      <c r="D269" s="152" t="n">
        <v>11744.0671</v>
      </c>
      <c r="E269" s="152" t="n">
        <v>12293.3485</v>
      </c>
      <c r="F269" s="152" t="n">
        <v>11560.5309</v>
      </c>
      <c r="G269" s="645"/>
      <c r="H269" s="645"/>
      <c r="I269" s="645"/>
      <c r="J269" s="645"/>
      <c r="K269" s="645"/>
    </row>
    <row r="270" s="56" customFormat="true" ht="25.5" hidden="false" customHeight="true" outlineLevel="0" collapsed="false">
      <c r="A270" s="96" t="s">
        <v>38</v>
      </c>
      <c r="B270" s="152" t="n">
        <v>60.9769</v>
      </c>
      <c r="C270" s="152" t="n">
        <v>70.9368</v>
      </c>
      <c r="D270" s="152" t="n">
        <v>78.4864</v>
      </c>
      <c r="E270" s="152" t="n">
        <v>20.3346</v>
      </c>
      <c r="F270" s="152" t="n">
        <v>16.6324</v>
      </c>
      <c r="G270" s="645"/>
      <c r="H270" s="645"/>
      <c r="I270" s="645"/>
      <c r="J270" s="645"/>
      <c r="K270" s="645"/>
    </row>
    <row r="271" s="2" customFormat="true" ht="13.5" hidden="false" customHeight="true" outlineLevel="0" collapsed="false">
      <c r="A271" s="96" t="s">
        <v>39</v>
      </c>
      <c r="B271" s="152" t="n">
        <v>626.0581</v>
      </c>
      <c r="C271" s="152" t="n">
        <v>602.1528</v>
      </c>
      <c r="D271" s="152" t="n">
        <v>608.6776</v>
      </c>
      <c r="E271" s="152" t="n">
        <v>586.7613</v>
      </c>
      <c r="F271" s="152" t="n">
        <v>597.9247</v>
      </c>
      <c r="G271" s="645"/>
      <c r="H271" s="645"/>
      <c r="I271" s="645"/>
      <c r="J271" s="645"/>
      <c r="K271" s="645"/>
    </row>
    <row r="272" s="2" customFormat="true" ht="15" hidden="false" customHeight="true" outlineLevel="0" collapsed="false">
      <c r="A272" s="96" t="s">
        <v>40</v>
      </c>
      <c r="B272" s="152" t="n">
        <v>141.2606</v>
      </c>
      <c r="C272" s="152" t="n">
        <v>133.6811</v>
      </c>
      <c r="D272" s="152" t="n">
        <v>99.2964</v>
      </c>
      <c r="E272" s="152" t="n">
        <v>245.701</v>
      </c>
      <c r="F272" s="152" t="n">
        <v>82.6544</v>
      </c>
      <c r="G272" s="645"/>
      <c r="H272" s="645"/>
      <c r="I272" s="645"/>
      <c r="J272" s="645"/>
      <c r="K272" s="645"/>
    </row>
    <row r="273" s="2" customFormat="true" ht="14.25" hidden="false" customHeight="true" outlineLevel="0" collapsed="false">
      <c r="A273" s="96" t="s">
        <v>41</v>
      </c>
      <c r="B273" s="152" t="n">
        <v>544.408</v>
      </c>
      <c r="C273" s="152" t="n">
        <v>390.6766</v>
      </c>
      <c r="D273" s="152" t="n">
        <v>419.4141</v>
      </c>
      <c r="E273" s="152" t="n">
        <v>298.2724</v>
      </c>
      <c r="F273" s="152" t="n">
        <v>349.6448</v>
      </c>
      <c r="G273" s="645"/>
      <c r="H273" s="645"/>
      <c r="I273" s="645"/>
      <c r="J273" s="645"/>
      <c r="K273" s="645"/>
    </row>
    <row r="274" s="2" customFormat="true" ht="25.5" hidden="false" customHeight="true" outlineLevel="0" collapsed="false">
      <c r="A274" s="96" t="s">
        <v>42</v>
      </c>
      <c r="B274" s="152" t="n">
        <v>747.8625</v>
      </c>
      <c r="C274" s="152" t="n">
        <v>689.1729</v>
      </c>
      <c r="D274" s="152" t="n">
        <v>672.0413</v>
      </c>
      <c r="E274" s="152" t="n">
        <v>791.0087</v>
      </c>
      <c r="F274" s="152" t="n">
        <v>569.3327</v>
      </c>
      <c r="G274" s="645"/>
      <c r="H274" s="645"/>
      <c r="I274" s="645"/>
      <c r="J274" s="645"/>
      <c r="K274" s="645"/>
    </row>
    <row r="275" s="56" customFormat="true" ht="36.75" hidden="false" customHeight="true" outlineLevel="0" collapsed="false">
      <c r="A275" s="104" t="s">
        <v>43</v>
      </c>
      <c r="B275" s="443" t="n">
        <v>12645.4095</v>
      </c>
      <c r="C275" s="443" t="n">
        <v>13624.8408</v>
      </c>
      <c r="D275" s="443" t="n">
        <v>11307.6172</v>
      </c>
      <c r="E275" s="443" t="n">
        <v>16691.8956</v>
      </c>
      <c r="F275" s="443" t="n">
        <v>11485.969</v>
      </c>
      <c r="G275" s="645"/>
      <c r="H275" s="645"/>
      <c r="I275" s="645"/>
      <c r="J275" s="645"/>
      <c r="K275" s="645"/>
    </row>
    <row r="276" s="2" customFormat="true" ht="27" hidden="false" customHeight="true" outlineLevel="0" collapsed="false">
      <c r="A276" s="96" t="s">
        <v>45</v>
      </c>
      <c r="B276" s="152" t="n">
        <v>7843.8951</v>
      </c>
      <c r="C276" s="152" t="n">
        <v>9360.2668</v>
      </c>
      <c r="D276" s="152" t="n">
        <v>8024.5047</v>
      </c>
      <c r="E276" s="152" t="n">
        <v>14233.5</v>
      </c>
      <c r="F276" s="152" t="n">
        <v>8599.075</v>
      </c>
      <c r="G276" s="645"/>
      <c r="H276" s="645"/>
      <c r="I276" s="645"/>
      <c r="J276" s="645"/>
      <c r="K276" s="645"/>
    </row>
    <row r="277" s="2" customFormat="true" ht="24.75" hidden="false" customHeight="true" outlineLevel="0" collapsed="false">
      <c r="A277" s="96" t="s">
        <v>47</v>
      </c>
      <c r="B277" s="417" t="n">
        <v>3153.0079</v>
      </c>
      <c r="C277" s="417" t="n">
        <v>1948.2942</v>
      </c>
      <c r="D277" s="417" t="n">
        <v>1070.1039</v>
      </c>
      <c r="E277" s="417" t="n">
        <v>698.8</v>
      </c>
      <c r="F277" s="417" t="n">
        <v>1197.7121</v>
      </c>
      <c r="G277" s="645"/>
      <c r="H277" s="645"/>
      <c r="I277" s="645"/>
      <c r="J277" s="645"/>
      <c r="K277" s="645"/>
    </row>
    <row r="278" s="2" customFormat="true" ht="24.75" hidden="false" customHeight="true" outlineLevel="0" collapsed="false">
      <c r="A278" s="96" t="s">
        <v>48</v>
      </c>
      <c r="B278" s="417" t="n">
        <v>1648.5065</v>
      </c>
      <c r="C278" s="417" t="n">
        <v>2316.2798</v>
      </c>
      <c r="D278" s="417" t="n">
        <v>2213.0086</v>
      </c>
      <c r="E278" s="417" t="n">
        <v>1759.6</v>
      </c>
      <c r="F278" s="417" t="n">
        <v>1689.1819</v>
      </c>
      <c r="G278" s="645"/>
      <c r="H278" s="645"/>
      <c r="I278" s="645"/>
      <c r="J278" s="645"/>
      <c r="K278" s="645"/>
    </row>
    <row r="279" s="56" customFormat="true" ht="25.5" hidden="false" customHeight="true" outlineLevel="0" collapsed="false">
      <c r="A279" s="104" t="s">
        <v>49</v>
      </c>
      <c r="B279" s="443" t="n">
        <v>538.0823</v>
      </c>
      <c r="C279" s="443" t="n">
        <v>615.5713</v>
      </c>
      <c r="D279" s="443" t="n">
        <v>526.0049</v>
      </c>
      <c r="E279" s="443" t="n">
        <v>462.1806</v>
      </c>
      <c r="F279" s="443" t="n">
        <v>786.6815</v>
      </c>
      <c r="G279" s="645"/>
      <c r="H279" s="645"/>
      <c r="I279" s="645"/>
      <c r="J279" s="645"/>
      <c r="K279" s="645"/>
    </row>
    <row r="280" s="303" customFormat="true" ht="7.5" hidden="false" customHeight="true" outlineLevel="0" collapsed="false">
      <c r="A280" s="307"/>
      <c r="B280" s="299"/>
      <c r="C280" s="299"/>
      <c r="D280" s="299"/>
      <c r="E280" s="299"/>
      <c r="F280" s="299"/>
    </row>
    <row r="294" customFormat="false" ht="15.75" hidden="false" customHeight="false" outlineLevel="0" collapsed="false">
      <c r="A294" s="1252" t="s">
        <v>1175</v>
      </c>
    </row>
    <row r="295" customFormat="false" ht="15.75" hidden="false" customHeight="false" outlineLevel="0" collapsed="false">
      <c r="A295" s="1252" t="s">
        <v>1104</v>
      </c>
    </row>
    <row r="296" customFormat="false" ht="13.5" hidden="false" customHeight="false" outlineLevel="0" collapsed="false">
      <c r="A296" s="1253" t="s">
        <v>224</v>
      </c>
      <c r="B296" s="915"/>
      <c r="C296" s="915"/>
      <c r="D296" s="915"/>
      <c r="E296" s="915"/>
      <c r="F296" s="915"/>
    </row>
    <row r="297" customFormat="false" ht="13.5" hidden="false" customHeight="false" outlineLevel="0" collapsed="false">
      <c r="A297" s="84"/>
      <c r="B297" s="85" t="n">
        <v>2014</v>
      </c>
      <c r="C297" s="85" t="n">
        <v>2015</v>
      </c>
      <c r="D297" s="85" t="n">
        <v>2016</v>
      </c>
      <c r="E297" s="85" t="n">
        <v>2017</v>
      </c>
      <c r="F297" s="85" t="n">
        <v>2018</v>
      </c>
    </row>
    <row r="298" customFormat="false" ht="12.75" hidden="false" customHeight="false" outlineLevel="0" collapsed="false">
      <c r="A298" s="86"/>
      <c r="B298" s="248"/>
      <c r="C298" s="248"/>
      <c r="D298" s="248"/>
      <c r="E298" s="248"/>
      <c r="F298" s="248"/>
    </row>
    <row r="299" customFormat="false" ht="12.75" hidden="false" customHeight="false" outlineLevel="0" collapsed="false">
      <c r="A299" s="89" t="s">
        <v>19</v>
      </c>
      <c r="B299" s="415" t="n">
        <v>101.45</v>
      </c>
      <c r="C299" s="415" t="n">
        <v>108.75</v>
      </c>
      <c r="D299" s="415" t="n">
        <v>106.41</v>
      </c>
      <c r="E299" s="415" t="n">
        <v>101.66</v>
      </c>
      <c r="F299" s="415" t="n">
        <v>101.49</v>
      </c>
      <c r="G299" s="1226"/>
      <c r="H299" s="1226"/>
      <c r="I299" s="1226"/>
      <c r="J299" s="1226"/>
      <c r="K299" s="1226"/>
    </row>
    <row r="300" customFormat="false" ht="12.75" hidden="false" customHeight="false" outlineLevel="0" collapsed="false">
      <c r="A300" s="92"/>
      <c r="B300" s="415"/>
      <c r="C300" s="415"/>
      <c r="D300" s="415"/>
      <c r="E300" s="415"/>
      <c r="F300" s="415"/>
      <c r="G300" s="1226"/>
      <c r="H300" s="1226"/>
      <c r="I300" s="1226"/>
      <c r="J300" s="1226"/>
      <c r="K300" s="1226"/>
    </row>
    <row r="301" customFormat="false" ht="12.75" hidden="false" customHeight="false" outlineLevel="0" collapsed="false">
      <c r="A301" s="94" t="s">
        <v>21</v>
      </c>
      <c r="B301" s="415" t="n">
        <v>109.89</v>
      </c>
      <c r="C301" s="415" t="n">
        <v>116</v>
      </c>
      <c r="D301" s="415" t="n">
        <v>94.88</v>
      </c>
      <c r="E301" s="415" t="n">
        <v>116.59</v>
      </c>
      <c r="F301" s="415" t="n">
        <v>99.82</v>
      </c>
      <c r="G301" s="1226"/>
      <c r="H301" s="1226"/>
      <c r="I301" s="1226"/>
      <c r="J301" s="1226"/>
      <c r="K301" s="1226"/>
    </row>
    <row r="302" customFormat="false" ht="24" hidden="false" customHeight="false" outlineLevel="0" collapsed="false">
      <c r="A302" s="96" t="s">
        <v>1176</v>
      </c>
      <c r="B302" s="152" t="n">
        <v>127.23</v>
      </c>
      <c r="C302" s="152" t="n">
        <v>108.83</v>
      </c>
      <c r="D302" s="152" t="n">
        <v>98.43</v>
      </c>
      <c r="E302" s="152" t="n">
        <v>102.08</v>
      </c>
      <c r="F302" s="152" t="n">
        <v>98.52</v>
      </c>
      <c r="G302" s="1226"/>
      <c r="H302" s="1226"/>
      <c r="I302" s="1226"/>
      <c r="J302" s="1226"/>
      <c r="K302" s="1226"/>
    </row>
    <row r="303" customFormat="false" ht="12.75" hidden="false" customHeight="false" outlineLevel="0" collapsed="false">
      <c r="A303" s="96" t="s">
        <v>151</v>
      </c>
      <c r="B303" s="152" t="n">
        <v>96.24</v>
      </c>
      <c r="C303" s="152" t="n">
        <v>130.29</v>
      </c>
      <c r="D303" s="152" t="n">
        <v>104.82</v>
      </c>
      <c r="E303" s="152" t="n">
        <v>135.16</v>
      </c>
      <c r="F303" s="152" t="n">
        <v>96.3</v>
      </c>
      <c r="G303" s="1226"/>
      <c r="H303" s="1226"/>
      <c r="I303" s="1226"/>
      <c r="J303" s="1226"/>
      <c r="K303" s="1226"/>
    </row>
    <row r="304" customFormat="false" ht="12.75" hidden="false" customHeight="false" outlineLevel="0" collapsed="false">
      <c r="A304" s="96" t="s">
        <v>1177</v>
      </c>
      <c r="B304" s="152" t="n">
        <v>107.23</v>
      </c>
      <c r="C304" s="152" t="n">
        <v>100.33</v>
      </c>
      <c r="D304" s="152" t="n">
        <v>97.32</v>
      </c>
      <c r="E304" s="152" t="n">
        <v>101.31</v>
      </c>
      <c r="F304" s="152" t="n">
        <v>117.76</v>
      </c>
      <c r="G304" s="1226"/>
      <c r="H304" s="1226"/>
      <c r="I304" s="1226"/>
      <c r="J304" s="1226"/>
      <c r="K304" s="1226"/>
    </row>
    <row r="305" customFormat="false" ht="12.75" hidden="false" customHeight="false" outlineLevel="0" collapsed="false">
      <c r="A305" s="94" t="s">
        <v>28</v>
      </c>
      <c r="B305" s="436" t="n">
        <v>100.97</v>
      </c>
      <c r="C305" s="436" t="n">
        <v>107.16</v>
      </c>
      <c r="D305" s="436" t="n">
        <v>106.8</v>
      </c>
      <c r="E305" s="436" t="n">
        <v>101.43</v>
      </c>
      <c r="F305" s="436" t="n">
        <v>101.57</v>
      </c>
      <c r="G305" s="1226"/>
      <c r="H305" s="1226"/>
      <c r="I305" s="1226"/>
      <c r="J305" s="1226"/>
      <c r="K305" s="1226"/>
    </row>
    <row r="306" customFormat="false" ht="24" hidden="false" customHeight="false" outlineLevel="0" collapsed="false">
      <c r="A306" s="96" t="s">
        <v>1178</v>
      </c>
      <c r="B306" s="152" t="n">
        <v>107.74</v>
      </c>
      <c r="C306" s="152" t="n">
        <v>104.48</v>
      </c>
      <c r="D306" s="152" t="n">
        <v>98.54</v>
      </c>
      <c r="E306" s="152" t="n">
        <v>102.1</v>
      </c>
      <c r="F306" s="152" t="n">
        <v>98.47</v>
      </c>
      <c r="G306" s="1226"/>
      <c r="H306" s="1226"/>
      <c r="I306" s="1226"/>
      <c r="J306" s="1226"/>
      <c r="K306" s="1226"/>
    </row>
    <row r="307" customFormat="false" ht="25.5" hidden="false" customHeight="true" outlineLevel="0" collapsed="false">
      <c r="A307" s="96" t="s">
        <v>1179</v>
      </c>
      <c r="B307" s="152" t="n">
        <v>99.84</v>
      </c>
      <c r="C307" s="152" t="n">
        <v>101.91</v>
      </c>
      <c r="D307" s="152" t="n">
        <v>104.24</v>
      </c>
      <c r="E307" s="152" t="n">
        <v>106.41</v>
      </c>
      <c r="F307" s="152" t="n">
        <v>105.57</v>
      </c>
      <c r="G307" s="1226"/>
      <c r="H307" s="1226"/>
      <c r="I307" s="1226"/>
      <c r="J307" s="1226"/>
      <c r="K307" s="1226"/>
    </row>
    <row r="308" customFormat="false" ht="24" hidden="false" customHeight="false" outlineLevel="0" collapsed="false">
      <c r="A308" s="96" t="s">
        <v>1180</v>
      </c>
      <c r="B308" s="152" t="n">
        <v>104.55</v>
      </c>
      <c r="C308" s="152" t="n">
        <v>100.95</v>
      </c>
      <c r="D308" s="152" t="n">
        <v>100.03</v>
      </c>
      <c r="E308" s="152" t="n">
        <v>100.34</v>
      </c>
      <c r="F308" s="152" t="n">
        <v>103.09</v>
      </c>
      <c r="G308" s="1226"/>
      <c r="H308" s="1226"/>
      <c r="I308" s="1226"/>
      <c r="J308" s="1226"/>
      <c r="K308" s="1226"/>
    </row>
    <row r="309" customFormat="false" ht="12.75" hidden="false" customHeight="false" outlineLevel="0" collapsed="false">
      <c r="A309" s="96" t="s">
        <v>32</v>
      </c>
      <c r="B309" s="152" t="n">
        <v>106.07</v>
      </c>
      <c r="C309" s="152" t="n">
        <v>90.6</v>
      </c>
      <c r="D309" s="152" t="n">
        <v>80.94</v>
      </c>
      <c r="E309" s="152" t="n">
        <v>105.38</v>
      </c>
      <c r="F309" s="152" t="n">
        <v>108.34</v>
      </c>
      <c r="G309" s="1226"/>
      <c r="H309" s="1226"/>
      <c r="I309" s="1226"/>
      <c r="J309" s="1226"/>
      <c r="K309" s="1226"/>
    </row>
    <row r="310" customFormat="false" ht="12.75" hidden="false" customHeight="false" outlineLevel="0" collapsed="false">
      <c r="A310" s="96" t="s">
        <v>33</v>
      </c>
      <c r="B310" s="152" t="n">
        <v>110.07</v>
      </c>
      <c r="C310" s="152" t="n">
        <v>107.97</v>
      </c>
      <c r="D310" s="152" t="n">
        <v>119.85</v>
      </c>
      <c r="E310" s="152" t="n">
        <v>103.05</v>
      </c>
      <c r="F310" s="152" t="n">
        <v>97.39</v>
      </c>
      <c r="G310" s="1226"/>
      <c r="H310" s="1226"/>
      <c r="I310" s="1226"/>
      <c r="J310" s="1226"/>
      <c r="K310" s="1226"/>
    </row>
    <row r="311" customFormat="false" ht="12.75" hidden="false" customHeight="false" outlineLevel="0" collapsed="false">
      <c r="A311" s="96" t="s">
        <v>34</v>
      </c>
      <c r="B311" s="152" t="n">
        <v>100</v>
      </c>
      <c r="C311" s="152" t="n">
        <v>100</v>
      </c>
      <c r="D311" s="152" t="n">
        <v>100</v>
      </c>
      <c r="E311" s="152" t="n">
        <v>103.52</v>
      </c>
      <c r="F311" s="152" t="n">
        <v>99.48</v>
      </c>
      <c r="G311" s="1226"/>
      <c r="H311" s="1226"/>
      <c r="I311" s="1226"/>
      <c r="J311" s="1226"/>
      <c r="K311" s="1226"/>
    </row>
    <row r="312" customFormat="false" ht="36" hidden="false" customHeight="false" outlineLevel="0" collapsed="false">
      <c r="A312" s="96" t="s">
        <v>1181</v>
      </c>
      <c r="B312" s="152" t="n">
        <v>100.4</v>
      </c>
      <c r="C312" s="152" t="n">
        <v>103.64</v>
      </c>
      <c r="D312" s="152" t="n">
        <v>91.17</v>
      </c>
      <c r="E312" s="152" t="n">
        <v>105.43</v>
      </c>
      <c r="F312" s="152" t="n">
        <v>105.27</v>
      </c>
      <c r="G312" s="1226"/>
      <c r="H312" s="1226"/>
      <c r="I312" s="1226"/>
      <c r="J312" s="1226"/>
      <c r="K312" s="1226"/>
    </row>
    <row r="313" customFormat="false" ht="36" hidden="false" customHeight="false" outlineLevel="0" collapsed="false">
      <c r="A313" s="96" t="s">
        <v>1182</v>
      </c>
      <c r="B313" s="152" t="n">
        <v>97.38</v>
      </c>
      <c r="C313" s="152" t="n">
        <v>110.38</v>
      </c>
      <c r="D313" s="152" t="n">
        <v>114.4</v>
      </c>
      <c r="E313" s="152" t="n">
        <v>99.75</v>
      </c>
      <c r="F313" s="152" t="n">
        <v>101.18</v>
      </c>
      <c r="G313" s="1226"/>
      <c r="H313" s="1226"/>
      <c r="I313" s="1226"/>
      <c r="J313" s="1226"/>
      <c r="K313" s="1226"/>
    </row>
    <row r="314" customFormat="false" ht="13.5" hidden="false" customHeight="true" outlineLevel="0" collapsed="false">
      <c r="A314" s="96" t="s">
        <v>39</v>
      </c>
      <c r="B314" s="152" t="n">
        <v>118.83</v>
      </c>
      <c r="C314" s="152" t="n">
        <v>99.66</v>
      </c>
      <c r="D314" s="152" t="n">
        <v>106.01</v>
      </c>
      <c r="E314" s="152" t="n">
        <v>98.03</v>
      </c>
      <c r="F314" s="152" t="n">
        <v>102.74</v>
      </c>
      <c r="G314" s="1226"/>
      <c r="H314" s="1226"/>
      <c r="I314" s="1226"/>
      <c r="J314" s="1226"/>
      <c r="K314" s="1226"/>
    </row>
    <row r="315" customFormat="false" ht="24" hidden="false" customHeight="false" outlineLevel="0" collapsed="false">
      <c r="A315" s="1254" t="s">
        <v>1183</v>
      </c>
      <c r="B315" s="152" t="n">
        <v>100</v>
      </c>
      <c r="C315" s="152" t="n">
        <v>100.63</v>
      </c>
      <c r="D315" s="152" t="n">
        <v>101.53</v>
      </c>
      <c r="E315" s="152" t="n">
        <v>106.38</v>
      </c>
      <c r="F315" s="152" t="n">
        <v>65.81</v>
      </c>
      <c r="G315" s="1226"/>
      <c r="H315" s="1226"/>
      <c r="I315" s="1226"/>
      <c r="J315" s="1226"/>
      <c r="K315" s="1226"/>
    </row>
    <row r="316" customFormat="false" ht="12.75" hidden="false" customHeight="false" outlineLevel="0" collapsed="false">
      <c r="A316" s="96" t="s">
        <v>41</v>
      </c>
      <c r="B316" s="152" t="n">
        <v>100</v>
      </c>
      <c r="C316" s="152" t="n">
        <v>91.71</v>
      </c>
      <c r="D316" s="152" t="n">
        <v>104.43</v>
      </c>
      <c r="E316" s="152" t="n">
        <v>116.28</v>
      </c>
      <c r="F316" s="152" t="n">
        <v>92.91</v>
      </c>
      <c r="G316" s="1226"/>
      <c r="H316" s="1226"/>
      <c r="I316" s="1226"/>
      <c r="J316" s="1226"/>
      <c r="K316" s="1226"/>
    </row>
    <row r="317" customFormat="false" ht="24" hidden="false" customHeight="false" outlineLevel="0" collapsed="false">
      <c r="A317" s="96" t="s">
        <v>1184</v>
      </c>
      <c r="B317" s="152" t="n">
        <v>102.55</v>
      </c>
      <c r="C317" s="152" t="n">
        <v>102.08</v>
      </c>
      <c r="D317" s="152" t="n">
        <v>102.68</v>
      </c>
      <c r="E317" s="152" t="n">
        <v>99.42</v>
      </c>
      <c r="F317" s="152" t="n">
        <v>98.43</v>
      </c>
      <c r="G317" s="1226"/>
      <c r="H317" s="1226"/>
      <c r="I317" s="1226"/>
      <c r="J317" s="1226"/>
      <c r="K317" s="1226"/>
    </row>
    <row r="318" customFormat="false" ht="36" hidden="false" customHeight="false" outlineLevel="0" collapsed="false">
      <c r="A318" s="104" t="s">
        <v>1185</v>
      </c>
      <c r="B318" s="415" t="n">
        <v>102.46</v>
      </c>
      <c r="C318" s="415" t="n">
        <v>118.54</v>
      </c>
      <c r="D318" s="415" t="n">
        <v>107.2</v>
      </c>
      <c r="E318" s="415" t="n">
        <v>100.5</v>
      </c>
      <c r="F318" s="415" t="n">
        <v>102.66</v>
      </c>
      <c r="G318" s="1226"/>
      <c r="H318" s="1226"/>
      <c r="I318" s="1226"/>
      <c r="J318" s="1226"/>
      <c r="K318" s="1226"/>
    </row>
    <row r="319" customFormat="false" ht="24" hidden="false" customHeight="false" outlineLevel="0" collapsed="false">
      <c r="A319" s="104" t="s">
        <v>1186</v>
      </c>
      <c r="B319" s="415" t="n">
        <v>100</v>
      </c>
      <c r="C319" s="415" t="n">
        <v>103.64</v>
      </c>
      <c r="D319" s="415" t="n">
        <v>110.12</v>
      </c>
      <c r="E319" s="415" t="n">
        <v>100.86</v>
      </c>
      <c r="F319" s="415" t="n">
        <v>100.37</v>
      </c>
      <c r="G319" s="1226"/>
      <c r="H319" s="1226"/>
      <c r="I319" s="1226"/>
      <c r="J319" s="1226"/>
      <c r="K319" s="1226"/>
    </row>
    <row r="320" customFormat="false" ht="13.5" hidden="false" customHeight="false" outlineLevel="0" collapsed="false">
      <c r="A320" s="307"/>
      <c r="B320" s="247"/>
      <c r="C320" s="247"/>
      <c r="D320" s="247"/>
      <c r="E320" s="247"/>
      <c r="F320" s="247"/>
    </row>
    <row r="321" customFormat="false" ht="12.75" hidden="false" customHeight="false" outlineLevel="0" collapsed="false">
      <c r="A321" s="303"/>
      <c r="B321" s="974"/>
      <c r="C321" s="974"/>
      <c r="D321" s="974"/>
      <c r="E321" s="974"/>
      <c r="F321" s="974"/>
    </row>
    <row r="322" customFormat="false" ht="12.75" hidden="false" customHeight="false" outlineLevel="0" collapsed="false">
      <c r="A322" s="303"/>
      <c r="B322" s="974"/>
      <c r="C322" s="974"/>
      <c r="D322" s="974"/>
      <c r="E322" s="974"/>
      <c r="F322" s="974"/>
    </row>
    <row r="323" customFormat="false" ht="12.75" hidden="false" customHeight="false" outlineLevel="0" collapsed="false">
      <c r="A323" s="303"/>
      <c r="B323" s="974"/>
      <c r="C323" s="974"/>
      <c r="D323" s="974"/>
      <c r="E323" s="974"/>
      <c r="F323" s="974"/>
    </row>
    <row r="324" customFormat="false" ht="12.75" hidden="false" customHeight="false" outlineLevel="0" collapsed="false">
      <c r="A324" s="303"/>
      <c r="B324" s="974"/>
      <c r="C324" s="974"/>
      <c r="D324" s="974"/>
      <c r="E324" s="974"/>
      <c r="F324" s="974"/>
    </row>
    <row r="325" customFormat="false" ht="12.75" hidden="false" customHeight="false" outlineLevel="0" collapsed="false">
      <c r="A325" s="303"/>
      <c r="B325" s="974"/>
      <c r="C325" s="974"/>
      <c r="D325" s="974"/>
      <c r="E325" s="974"/>
      <c r="F325" s="974"/>
    </row>
    <row r="326" customFormat="false" ht="12.75" hidden="false" customHeight="false" outlineLevel="0" collapsed="false">
      <c r="A326" s="303"/>
      <c r="B326" s="974"/>
      <c r="C326" s="974"/>
      <c r="D326" s="974"/>
      <c r="E326" s="974"/>
      <c r="F326" s="974"/>
    </row>
    <row r="327" customFormat="false" ht="12.75" hidden="false" customHeight="false" outlineLevel="0" collapsed="false">
      <c r="A327" s="303"/>
      <c r="B327" s="974"/>
      <c r="C327" s="974"/>
      <c r="D327" s="974"/>
      <c r="E327" s="974"/>
      <c r="F327" s="974"/>
    </row>
    <row r="328" customFormat="false" ht="12.75" hidden="false" customHeight="false" outlineLevel="0" collapsed="false">
      <c r="A328" s="303"/>
      <c r="B328" s="974"/>
      <c r="C328" s="974"/>
      <c r="D328" s="974"/>
      <c r="E328" s="974"/>
      <c r="F328" s="974"/>
    </row>
    <row r="329" customFormat="false" ht="12.75" hidden="false" customHeight="false" outlineLevel="0" collapsed="false">
      <c r="A329" s="303"/>
      <c r="B329" s="974"/>
      <c r="C329" s="974"/>
      <c r="D329" s="974"/>
      <c r="E329" s="974"/>
      <c r="F329" s="974"/>
    </row>
    <row r="330" customFormat="false" ht="12.75" hidden="false" customHeight="false" outlineLevel="0" collapsed="false">
      <c r="A330" s="303"/>
      <c r="B330" s="974"/>
      <c r="C330" s="974"/>
      <c r="D330" s="974"/>
      <c r="E330" s="974"/>
      <c r="F330" s="974"/>
    </row>
    <row r="331" customFormat="false" ht="12.75" hidden="false" customHeight="false" outlineLevel="0" collapsed="false">
      <c r="A331" s="303"/>
      <c r="B331" s="974"/>
      <c r="C331" s="974"/>
      <c r="D331" s="974"/>
      <c r="E331" s="974"/>
      <c r="F331" s="974"/>
    </row>
    <row r="332" customFormat="false" ht="12.75" hidden="false" customHeight="false" outlineLevel="0" collapsed="false">
      <c r="A332" s="303"/>
      <c r="B332" s="974"/>
      <c r="C332" s="974"/>
      <c r="D332" s="974"/>
      <c r="E332" s="974"/>
      <c r="F332" s="974"/>
    </row>
    <row r="333" customFormat="false" ht="12.75" hidden="false" customHeight="false" outlineLevel="0" collapsed="false">
      <c r="A333" s="303"/>
      <c r="B333" s="974"/>
      <c r="C333" s="974"/>
      <c r="D333" s="974"/>
      <c r="E333" s="974"/>
      <c r="F333" s="974"/>
    </row>
    <row r="334" customFormat="false" ht="12.75" hidden="false" customHeight="false" outlineLevel="0" collapsed="false">
      <c r="A334" s="303"/>
      <c r="B334" s="974"/>
      <c r="C334" s="974"/>
      <c r="D334" s="974"/>
      <c r="E334" s="974"/>
      <c r="F334" s="974"/>
    </row>
    <row r="335" customFormat="false" ht="12.75" hidden="false" customHeight="false" outlineLevel="0" collapsed="false">
      <c r="A335" s="303"/>
      <c r="B335" s="974"/>
      <c r="C335" s="974"/>
      <c r="D335" s="974"/>
      <c r="E335" s="974"/>
      <c r="F335" s="974"/>
    </row>
    <row r="336" customFormat="false" ht="12.75" hidden="false" customHeight="false" outlineLevel="0" collapsed="false">
      <c r="A336" s="303"/>
      <c r="B336" s="974"/>
      <c r="C336" s="974"/>
      <c r="D336" s="974"/>
      <c r="E336" s="974"/>
      <c r="F336" s="974"/>
    </row>
    <row r="337" customFormat="false" ht="12.75" hidden="false" customHeight="false" outlineLevel="0" collapsed="false">
      <c r="A337" s="303"/>
      <c r="B337" s="974"/>
      <c r="C337" s="974"/>
      <c r="D337" s="974"/>
      <c r="E337" s="974"/>
      <c r="F337" s="974"/>
    </row>
    <row r="338" customFormat="false" ht="15.75" hidden="false" customHeight="false" outlineLevel="0" collapsed="false">
      <c r="A338" s="1255" t="s">
        <v>1187</v>
      </c>
      <c r="B338" s="974"/>
      <c r="C338" s="974"/>
      <c r="D338" s="974"/>
      <c r="E338" s="974"/>
      <c r="F338" s="974"/>
    </row>
    <row r="339" customFormat="false" ht="15.75" hidden="false" customHeight="false" outlineLevel="0" collapsed="false">
      <c r="A339" s="1256" t="s">
        <v>1188</v>
      </c>
      <c r="B339" s="974"/>
      <c r="C339" s="974"/>
      <c r="D339" s="974"/>
      <c r="E339" s="974"/>
      <c r="F339" s="974"/>
    </row>
    <row r="340" customFormat="false" ht="13.5" hidden="false" customHeight="false" outlineLevel="0" collapsed="false">
      <c r="A340" s="1253" t="s">
        <v>227</v>
      </c>
      <c r="B340" s="328"/>
      <c r="C340" s="328"/>
      <c r="D340" s="328"/>
      <c r="E340" s="328"/>
      <c r="F340" s="328"/>
    </row>
    <row r="341" customFormat="false" ht="13.5" hidden="false" customHeight="false" outlineLevel="0" collapsed="false">
      <c r="A341" s="704"/>
      <c r="B341" s="12" t="n">
        <v>2014</v>
      </c>
      <c r="C341" s="12" t="n">
        <v>2015</v>
      </c>
      <c r="D341" s="12" t="n">
        <v>2016</v>
      </c>
      <c r="E341" s="12" t="n">
        <v>2017</v>
      </c>
      <c r="F341" s="12" t="n">
        <v>2018</v>
      </c>
    </row>
    <row r="342" customFormat="false" ht="12.75" hidden="false" customHeight="false" outlineLevel="0" collapsed="false">
      <c r="A342" s="1257"/>
      <c r="B342" s="974"/>
      <c r="C342" s="974"/>
      <c r="D342" s="974"/>
      <c r="E342" s="974"/>
      <c r="F342" s="974"/>
    </row>
    <row r="343" customFormat="false" ht="12.75" hidden="false" customHeight="false" outlineLevel="0" collapsed="false">
      <c r="A343" s="1258" t="s">
        <v>155</v>
      </c>
      <c r="B343" s="1259" t="n">
        <v>101.45</v>
      </c>
      <c r="C343" s="1259" t="n">
        <v>108.75</v>
      </c>
      <c r="D343" s="1259" t="n">
        <v>106.41</v>
      </c>
      <c r="E343" s="1259" t="n">
        <v>101.66</v>
      </c>
      <c r="F343" s="1259" t="n">
        <v>101.49</v>
      </c>
      <c r="G343" s="1226"/>
      <c r="H343" s="1226"/>
      <c r="I343" s="1226"/>
      <c r="J343" s="1226"/>
      <c r="K343" s="1226"/>
    </row>
    <row r="344" customFormat="false" ht="12.75" hidden="false" customHeight="false" outlineLevel="0" collapsed="false">
      <c r="A344" s="1258"/>
      <c r="B344" s="1260"/>
      <c r="C344" s="1260"/>
      <c r="D344" s="1260"/>
      <c r="E344" s="1260"/>
      <c r="F344" s="1260"/>
      <c r="G344" s="1226"/>
      <c r="H344" s="1226"/>
      <c r="I344" s="1226"/>
      <c r="J344" s="1226"/>
      <c r="K344" s="1226"/>
    </row>
    <row r="345" customFormat="false" ht="12.75" hidden="false" customHeight="false" outlineLevel="0" collapsed="false">
      <c r="A345" s="381" t="s">
        <v>156</v>
      </c>
      <c r="B345" s="1260" t="n">
        <v>100.67</v>
      </c>
      <c r="C345" s="1260" t="n">
        <v>98.92</v>
      </c>
      <c r="D345" s="1260" t="n">
        <v>100.31</v>
      </c>
      <c r="E345" s="1260" t="n">
        <v>104.39</v>
      </c>
      <c r="F345" s="1260" t="n">
        <v>97.51</v>
      </c>
      <c r="G345" s="1226"/>
      <c r="H345" s="1226"/>
      <c r="I345" s="1226"/>
      <c r="J345" s="1226"/>
      <c r="K345" s="1226"/>
    </row>
    <row r="346" customFormat="false" ht="12.75" hidden="false" customHeight="false" outlineLevel="0" collapsed="false">
      <c r="A346" s="382" t="s">
        <v>157</v>
      </c>
      <c r="B346" s="1260" t="n">
        <v>104.38</v>
      </c>
      <c r="C346" s="1260" t="n">
        <v>107.9</v>
      </c>
      <c r="D346" s="1260" t="n">
        <v>96.39</v>
      </c>
      <c r="E346" s="1260" t="n">
        <v>104.28</v>
      </c>
      <c r="F346" s="1260" t="n">
        <v>100.89</v>
      </c>
      <c r="G346" s="1226"/>
      <c r="H346" s="1226"/>
      <c r="I346" s="1226"/>
      <c r="J346" s="1226"/>
      <c r="K346" s="1226"/>
    </row>
    <row r="347" customFormat="false" ht="12.75" hidden="false" customHeight="false" outlineLevel="0" collapsed="false">
      <c r="A347" s="382" t="s">
        <v>158</v>
      </c>
      <c r="B347" s="1260" t="n">
        <v>101.9</v>
      </c>
      <c r="C347" s="1260" t="n">
        <v>118.04</v>
      </c>
      <c r="D347" s="1260" t="n">
        <v>101.18</v>
      </c>
      <c r="E347" s="1260" t="n">
        <v>113.23</v>
      </c>
      <c r="F347" s="1260" t="n">
        <v>99.38</v>
      </c>
      <c r="G347" s="1226"/>
      <c r="H347" s="1226"/>
      <c r="I347" s="1226"/>
      <c r="J347" s="1226"/>
      <c r="K347" s="1226"/>
    </row>
    <row r="348" customFormat="false" ht="12.75" hidden="false" customHeight="false" outlineLevel="0" collapsed="false">
      <c r="A348" s="382" t="s">
        <v>159</v>
      </c>
      <c r="B348" s="1260" t="n">
        <v>100.98</v>
      </c>
      <c r="C348" s="1260" t="n">
        <v>111.43</v>
      </c>
      <c r="D348" s="1260" t="n">
        <v>104.95</v>
      </c>
      <c r="E348" s="1260" t="n">
        <v>100.2</v>
      </c>
      <c r="F348" s="1260" t="n">
        <v>102.12</v>
      </c>
      <c r="G348" s="1226"/>
      <c r="H348" s="1226"/>
      <c r="I348" s="1226"/>
      <c r="J348" s="1226"/>
      <c r="K348" s="1226"/>
    </row>
    <row r="349" customFormat="false" ht="12.75" hidden="false" customHeight="false" outlineLevel="0" collapsed="false">
      <c r="A349" s="382" t="s">
        <v>160</v>
      </c>
      <c r="B349" s="1260" t="n">
        <v>100.11</v>
      </c>
      <c r="C349" s="1260" t="n">
        <v>103.4</v>
      </c>
      <c r="D349" s="1260" t="n">
        <v>99.39</v>
      </c>
      <c r="E349" s="1260" t="n">
        <v>100.02</v>
      </c>
      <c r="F349" s="1260" t="n">
        <v>104.56</v>
      </c>
      <c r="G349" s="1226"/>
      <c r="H349" s="1226"/>
      <c r="I349" s="1226"/>
      <c r="J349" s="1226"/>
      <c r="K349" s="1226"/>
    </row>
    <row r="350" customFormat="false" ht="12.75" hidden="false" customHeight="false" outlineLevel="0" collapsed="false">
      <c r="A350" s="382" t="s">
        <v>161</v>
      </c>
      <c r="B350" s="1260" t="n">
        <v>111.14</v>
      </c>
      <c r="C350" s="1260" t="n">
        <v>93.02</v>
      </c>
      <c r="D350" s="1260" t="n">
        <v>100.3</v>
      </c>
      <c r="E350" s="1260" t="n">
        <v>101.28</v>
      </c>
      <c r="F350" s="1260" t="n">
        <v>97.19</v>
      </c>
      <c r="G350" s="1226"/>
      <c r="H350" s="1226"/>
      <c r="I350" s="1226"/>
      <c r="J350" s="1226"/>
      <c r="K350" s="1226"/>
    </row>
    <row r="351" customFormat="false" ht="12.75" hidden="false" customHeight="false" outlineLevel="0" collapsed="false">
      <c r="A351" s="382" t="s">
        <v>162</v>
      </c>
      <c r="B351" s="1260" t="n">
        <v>99.67</v>
      </c>
      <c r="C351" s="1260" t="n">
        <v>106.69</v>
      </c>
      <c r="D351" s="1260" t="n">
        <v>108.21</v>
      </c>
      <c r="E351" s="1260" t="n">
        <v>100.89</v>
      </c>
      <c r="F351" s="1260" t="n">
        <v>102.16</v>
      </c>
      <c r="G351" s="1226"/>
      <c r="H351" s="1226"/>
      <c r="I351" s="1226"/>
      <c r="J351" s="1226"/>
      <c r="K351" s="1226"/>
    </row>
    <row r="352" customFormat="false" ht="12.75" hidden="false" customHeight="false" outlineLevel="0" collapsed="false">
      <c r="A352" s="383" t="s">
        <v>1189</v>
      </c>
      <c r="B352" s="1260" t="n">
        <v>104.45</v>
      </c>
      <c r="C352" s="1260" t="n">
        <v>108.75</v>
      </c>
      <c r="D352" s="1260" t="n">
        <v>104.28</v>
      </c>
      <c r="E352" s="1260" t="n">
        <v>102.84</v>
      </c>
      <c r="F352" s="1260" t="n">
        <v>101.52</v>
      </c>
      <c r="G352" s="1226"/>
      <c r="H352" s="1226"/>
      <c r="I352" s="1226"/>
      <c r="J352" s="1226"/>
      <c r="K352" s="1226"/>
    </row>
    <row r="353" customFormat="false" ht="12.75" hidden="false" customHeight="false" outlineLevel="0" collapsed="false">
      <c r="A353" s="1261" t="s">
        <v>1190</v>
      </c>
      <c r="B353" s="1260" t="n">
        <v>101.77</v>
      </c>
      <c r="C353" s="1260" t="n">
        <v>104.53</v>
      </c>
      <c r="D353" s="1260" t="n">
        <v>101.68</v>
      </c>
      <c r="E353" s="1260" t="n">
        <v>101.6</v>
      </c>
      <c r="F353" s="1260" t="n">
        <v>102.08</v>
      </c>
      <c r="G353" s="1226"/>
      <c r="H353" s="1226"/>
      <c r="I353" s="1226"/>
      <c r="J353" s="1226"/>
      <c r="K353" s="1226"/>
    </row>
    <row r="354" customFormat="false" ht="13.5" hidden="false" customHeight="false" outlineLevel="0" collapsed="false">
      <c r="A354" s="1262"/>
      <c r="B354" s="328"/>
      <c r="C354" s="328"/>
      <c r="D354" s="328"/>
      <c r="E354" s="328"/>
      <c r="F354" s="328"/>
    </row>
    <row r="355" customFormat="false" ht="12.75" hidden="false" customHeight="false" outlineLevel="0" collapsed="false">
      <c r="A355" s="303"/>
      <c r="B355" s="974"/>
      <c r="C355" s="974"/>
      <c r="D355" s="974"/>
      <c r="E355" s="974"/>
      <c r="F355" s="974"/>
    </row>
    <row r="356" customFormat="false" ht="15.75" hidden="false" customHeight="false" outlineLevel="0" collapsed="false">
      <c r="A356" s="1255" t="s">
        <v>1191</v>
      </c>
      <c r="B356" s="974"/>
      <c r="C356" s="974"/>
      <c r="D356" s="974"/>
      <c r="E356" s="974"/>
      <c r="F356" s="974"/>
    </row>
    <row r="357" customFormat="false" ht="15.75" hidden="false" customHeight="false" outlineLevel="0" collapsed="false">
      <c r="A357" s="1263" t="s">
        <v>1192</v>
      </c>
      <c r="B357" s="974"/>
      <c r="C357" s="974"/>
      <c r="D357" s="974"/>
      <c r="E357" s="974"/>
      <c r="F357" s="974"/>
    </row>
    <row r="358" customFormat="false" ht="13.5" hidden="false" customHeight="false" outlineLevel="0" collapsed="false">
      <c r="A358" s="1264" t="s">
        <v>1193</v>
      </c>
      <c r="B358" s="328"/>
      <c r="C358" s="328"/>
      <c r="D358" s="328"/>
      <c r="E358" s="328"/>
      <c r="F358" s="328"/>
    </row>
    <row r="359" customFormat="false" ht="13.5" hidden="false" customHeight="false" outlineLevel="0" collapsed="false">
      <c r="A359" s="704"/>
      <c r="B359" s="12" t="n">
        <v>2014</v>
      </c>
      <c r="C359" s="12" t="n">
        <v>2015</v>
      </c>
      <c r="D359" s="12" t="n">
        <v>2016</v>
      </c>
      <c r="E359" s="12" t="n">
        <v>2017</v>
      </c>
      <c r="F359" s="12" t="n">
        <v>2018</v>
      </c>
    </row>
    <row r="360" customFormat="false" ht="12.75" hidden="false" customHeight="false" outlineLevel="0" collapsed="false">
      <c r="A360" s="1257"/>
      <c r="B360" s="974"/>
      <c r="C360" s="974"/>
      <c r="D360" s="974"/>
      <c r="E360" s="974"/>
      <c r="F360" s="974"/>
    </row>
    <row r="361" customFormat="false" ht="12.75" hidden="false" customHeight="false" outlineLevel="0" collapsed="false">
      <c r="A361" s="1265" t="s">
        <v>1194</v>
      </c>
      <c r="B361" s="1260" t="n">
        <v>25019.65</v>
      </c>
      <c r="C361" s="1260" t="n">
        <v>21461.33</v>
      </c>
      <c r="D361" s="1260" t="n">
        <v>19362.29</v>
      </c>
      <c r="E361" s="1260" t="n">
        <v>17289.18</v>
      </c>
      <c r="F361" s="1260" t="n">
        <v>17470.76</v>
      </c>
      <c r="G361" s="1226"/>
      <c r="H361" s="1226"/>
      <c r="I361" s="1226"/>
      <c r="J361" s="1226"/>
      <c r="K361" s="1226"/>
    </row>
    <row r="362" customFormat="false" ht="12.75" hidden="false" customHeight="false" outlineLevel="0" collapsed="false">
      <c r="A362" s="1265" t="s">
        <v>1195</v>
      </c>
      <c r="B362" s="1260" t="n">
        <v>271786.12</v>
      </c>
      <c r="C362" s="1260" t="n">
        <v>288957.54</v>
      </c>
      <c r="D362" s="1260" t="n">
        <v>282261.66</v>
      </c>
      <c r="E362" s="1260" t="n">
        <v>329204.77</v>
      </c>
      <c r="F362" s="1260" t="n">
        <v>293832.16</v>
      </c>
      <c r="G362" s="1226"/>
      <c r="H362" s="1226"/>
      <c r="I362" s="1226"/>
      <c r="J362" s="1226"/>
      <c r="K362" s="1226"/>
    </row>
    <row r="363" customFormat="false" ht="12.75" hidden="false" customHeight="false" outlineLevel="0" collapsed="false">
      <c r="A363" s="1265" t="s">
        <v>1196</v>
      </c>
      <c r="B363" s="1260" t="n">
        <v>335000</v>
      </c>
      <c r="C363" s="1260" t="n">
        <v>335000</v>
      </c>
      <c r="D363" s="1260" t="n">
        <v>300000</v>
      </c>
      <c r="E363" s="1260" t="n">
        <v>300000</v>
      </c>
      <c r="F363" s="1260" t="n">
        <v>300000</v>
      </c>
      <c r="G363" s="1226"/>
      <c r="H363" s="1226"/>
      <c r="I363" s="1226"/>
      <c r="J363" s="1226"/>
      <c r="K363" s="1226"/>
    </row>
    <row r="364" customFormat="false" ht="12.75" hidden="false" customHeight="false" outlineLevel="0" collapsed="false">
      <c r="A364" s="1265" t="s">
        <v>1197</v>
      </c>
      <c r="B364" s="1260" t="n">
        <v>37396.94</v>
      </c>
      <c r="C364" s="1260" t="n">
        <v>34965.56</v>
      </c>
      <c r="D364" s="1260" t="n">
        <v>38227.53</v>
      </c>
      <c r="E364" s="1260" t="n">
        <v>41856.35</v>
      </c>
      <c r="F364" s="1260" t="n">
        <v>43111.62</v>
      </c>
      <c r="G364" s="1226"/>
      <c r="H364" s="1226"/>
      <c r="I364" s="1226"/>
      <c r="J364" s="1226"/>
      <c r="K364" s="1226"/>
    </row>
    <row r="365" customFormat="false" ht="12.75" hidden="false" customHeight="false" outlineLevel="0" collapsed="false">
      <c r="A365" s="1265" t="s">
        <v>1198</v>
      </c>
      <c r="B365" s="1260" t="n">
        <v>359.71</v>
      </c>
      <c r="C365" s="1260" t="s">
        <v>58</v>
      </c>
      <c r="D365" s="1260" t="s">
        <v>58</v>
      </c>
      <c r="E365" s="1260" t="s">
        <v>58</v>
      </c>
      <c r="F365" s="1260" t="s">
        <v>58</v>
      </c>
      <c r="G365" s="1226"/>
      <c r="H365" s="1226"/>
      <c r="I365" s="1226"/>
      <c r="J365" s="1226"/>
      <c r="K365" s="1226"/>
    </row>
    <row r="366" customFormat="false" ht="12.75" hidden="false" customHeight="false" outlineLevel="0" collapsed="false">
      <c r="A366" s="1265" t="s">
        <v>1199</v>
      </c>
      <c r="B366" s="1266" t="n">
        <v>1712.5</v>
      </c>
      <c r="C366" s="1266" t="n">
        <v>1563.71</v>
      </c>
      <c r="D366" s="1266" t="n">
        <v>1375.92</v>
      </c>
      <c r="E366" s="1266" t="n">
        <v>1648.36</v>
      </c>
      <c r="F366" s="1266" t="n">
        <v>1536.11</v>
      </c>
      <c r="G366" s="1226"/>
      <c r="H366" s="1226"/>
      <c r="I366" s="1226"/>
      <c r="J366" s="1226"/>
      <c r="K366" s="1226"/>
    </row>
    <row r="367" customFormat="false" ht="12.75" hidden="false" customHeight="false" outlineLevel="0" collapsed="false">
      <c r="A367" s="1265" t="s">
        <v>1200</v>
      </c>
      <c r="B367" s="1260" t="n">
        <v>5894.32</v>
      </c>
      <c r="C367" s="1260" t="n">
        <v>4740.16</v>
      </c>
      <c r="D367" s="1260" t="n">
        <v>4396.69</v>
      </c>
      <c r="E367" s="1260" t="n">
        <v>4231.14</v>
      </c>
      <c r="F367" s="1260" t="n">
        <v>4506.35</v>
      </c>
      <c r="G367" s="1226"/>
      <c r="H367" s="1226"/>
      <c r="I367" s="1226"/>
      <c r="J367" s="1226"/>
      <c r="K367" s="1226"/>
    </row>
    <row r="368" customFormat="false" ht="12.75" hidden="false" customHeight="false" outlineLevel="0" collapsed="false">
      <c r="A368" s="1265" t="s">
        <v>937</v>
      </c>
      <c r="B368" s="1260" t="n">
        <v>4889.29</v>
      </c>
      <c r="C368" s="1260" t="n">
        <v>4733.41</v>
      </c>
      <c r="D368" s="1260" t="n">
        <v>3694.44</v>
      </c>
      <c r="E368" s="1260" t="n">
        <v>4220.18</v>
      </c>
      <c r="F368" s="1260" t="n">
        <v>4574.13</v>
      </c>
      <c r="G368" s="1226"/>
      <c r="H368" s="1226"/>
      <c r="I368" s="1226"/>
      <c r="J368" s="1226"/>
      <c r="K368" s="1226"/>
    </row>
    <row r="369" customFormat="false" ht="12.75" hidden="false" customHeight="false" outlineLevel="0" collapsed="false">
      <c r="A369" s="1267" t="s">
        <v>1201</v>
      </c>
      <c r="B369" s="1260" t="n">
        <v>1153.33</v>
      </c>
      <c r="C369" s="1260" t="n">
        <v>1852.5</v>
      </c>
      <c r="D369" s="1260" t="n">
        <v>1601.02</v>
      </c>
      <c r="E369" s="1260" t="n">
        <v>1573</v>
      </c>
      <c r="F369" s="1260" t="n">
        <v>1357.19</v>
      </c>
      <c r="G369" s="1226"/>
      <c r="H369" s="1226"/>
      <c r="I369" s="1226"/>
      <c r="J369" s="1226"/>
      <c r="K369" s="1226"/>
    </row>
    <row r="370" customFormat="false" ht="13.5" hidden="false" customHeight="false" outlineLevel="0" collapsed="false">
      <c r="A370" s="1262"/>
      <c r="B370" s="328"/>
      <c r="C370" s="328"/>
      <c r="D370" s="328"/>
      <c r="E370" s="328"/>
      <c r="F370" s="328"/>
    </row>
    <row r="371" customFormat="false" ht="12.75" hidden="false" customHeight="false" outlineLevel="0" collapsed="false">
      <c r="A371" s="1257"/>
      <c r="B371" s="974"/>
      <c r="C371" s="974"/>
      <c r="D371" s="974"/>
      <c r="E371" s="974"/>
      <c r="F371" s="974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311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53" man="true" max="16383" min="0"/>
    <brk id="89" man="true" max="16383" min="0"/>
    <brk id="132" man="true" max="16383" min="0"/>
    <brk id="172" man="true" max="16383" min="0"/>
    <brk id="212" man="true" max="16383" min="0"/>
    <brk id="253" man="true" max="16383" min="0"/>
    <brk id="293" man="true" max="16383" min="0"/>
    <brk id="3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7"/>
    <col collapsed="false" customWidth="false" hidden="false" outlineLevel="0" max="6" min="2" style="16" width="9.28"/>
    <col collapsed="false" customWidth="false" hidden="false" outlineLevel="0" max="8" min="7" style="2" width="9.28"/>
    <col collapsed="false" customWidth="true" hidden="false" outlineLevel="0" max="9" min="9" style="2" width="10.28"/>
    <col collapsed="false" customWidth="false" hidden="false" outlineLevel="0" max="257" min="10" style="2" width="9.28"/>
  </cols>
  <sheetData>
    <row r="1" s="8" customFormat="true" ht="18" hidden="false" customHeight="true" outlineLevel="0" collapsed="false">
      <c r="A1" s="4" t="s">
        <v>88</v>
      </c>
      <c r="B1" s="123"/>
      <c r="C1" s="123"/>
      <c r="D1" s="123"/>
      <c r="E1" s="123"/>
      <c r="F1" s="123"/>
    </row>
    <row r="2" s="8" customFormat="true" ht="18" hidden="false" customHeight="true" outlineLevel="0" collapsed="false">
      <c r="A2" s="212" t="s">
        <v>89</v>
      </c>
      <c r="B2" s="123"/>
      <c r="C2" s="123"/>
      <c r="D2" s="123"/>
      <c r="E2" s="123"/>
      <c r="F2" s="16"/>
    </row>
    <row r="3" s="8" customFormat="true" ht="18.75" hidden="false" customHeight="true" outlineLevel="0" collapsed="false">
      <c r="A3" s="42" t="s">
        <v>90</v>
      </c>
      <c r="B3" s="213"/>
      <c r="C3" s="213"/>
      <c r="D3" s="213"/>
      <c r="E3" s="213"/>
      <c r="F3" s="213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97"/>
      <c r="C5" s="97"/>
      <c r="D5" s="97"/>
      <c r="E5" s="97"/>
      <c r="F5" s="97"/>
      <c r="G5" s="8"/>
    </row>
    <row r="6" s="52" customFormat="true" ht="13.5" hidden="false" customHeight="true" outlineLevel="0" collapsed="false">
      <c r="A6" s="89" t="s">
        <v>19</v>
      </c>
      <c r="B6" s="90" t="n">
        <v>93</v>
      </c>
      <c r="C6" s="90" t="n">
        <v>89</v>
      </c>
      <c r="D6" s="90" t="n">
        <v>85</v>
      </c>
      <c r="E6" s="90" t="n">
        <v>84</v>
      </c>
      <c r="F6" s="90" t="n">
        <v>154</v>
      </c>
      <c r="G6" s="214"/>
    </row>
    <row r="7" customFormat="false" ht="9" hidden="false" customHeight="true" outlineLevel="0" collapsed="false">
      <c r="A7" s="92"/>
      <c r="B7" s="90"/>
      <c r="C7" s="90"/>
      <c r="D7" s="90"/>
      <c r="E7" s="90"/>
      <c r="F7" s="90"/>
      <c r="G7" s="13"/>
    </row>
    <row r="8" s="56" customFormat="true" ht="12.75" hidden="false" customHeight="true" outlineLevel="0" collapsed="false">
      <c r="A8" s="94" t="s">
        <v>21</v>
      </c>
      <c r="B8" s="90" t="n">
        <v>3</v>
      </c>
      <c r="C8" s="90" t="n">
        <v>2</v>
      </c>
      <c r="D8" s="90" t="n">
        <v>2</v>
      </c>
      <c r="E8" s="90" t="n">
        <v>2</v>
      </c>
      <c r="F8" s="90" t="n">
        <v>3</v>
      </c>
      <c r="G8" s="106"/>
    </row>
    <row r="9" customFormat="false" ht="15" hidden="false" customHeight="true" outlineLevel="0" collapsed="false">
      <c r="A9" s="96" t="s">
        <v>23</v>
      </c>
      <c r="B9" s="97" t="n">
        <v>2</v>
      </c>
      <c r="C9" s="97" t="n">
        <v>2</v>
      </c>
      <c r="D9" s="97" t="n">
        <v>2</v>
      </c>
      <c r="E9" s="97" t="n">
        <v>2</v>
      </c>
      <c r="F9" s="97" t="n">
        <v>2</v>
      </c>
    </row>
    <row r="10" customFormat="false" ht="13.5" hidden="false" customHeight="true" outlineLevel="0" collapsed="false">
      <c r="A10" s="96" t="s">
        <v>25</v>
      </c>
      <c r="B10" s="97" t="s">
        <v>58</v>
      </c>
      <c r="C10" s="97" t="s">
        <v>58</v>
      </c>
      <c r="D10" s="97" t="s">
        <v>58</v>
      </c>
      <c r="E10" s="97" t="s">
        <v>58</v>
      </c>
      <c r="F10" s="97" t="n">
        <v>1</v>
      </c>
    </row>
    <row r="11" s="56" customFormat="true" ht="13.5" hidden="false" customHeight="true" outlineLevel="0" collapsed="false">
      <c r="A11" s="94" t="s">
        <v>28</v>
      </c>
      <c r="B11" s="60" t="n">
        <v>63</v>
      </c>
      <c r="C11" s="60" t="n">
        <v>60</v>
      </c>
      <c r="D11" s="60" t="n">
        <v>56</v>
      </c>
      <c r="E11" s="60" t="n">
        <v>55</v>
      </c>
      <c r="F11" s="60" t="n">
        <v>56</v>
      </c>
      <c r="G11" s="8"/>
    </row>
    <row r="12" customFormat="false" ht="24" hidden="false" customHeight="false" outlineLevel="0" collapsed="false">
      <c r="A12" s="96" t="s">
        <v>29</v>
      </c>
      <c r="B12" s="97" t="n">
        <v>27</v>
      </c>
      <c r="C12" s="97" t="n">
        <v>24</v>
      </c>
      <c r="D12" s="97" t="n">
        <v>24</v>
      </c>
      <c r="E12" s="97" t="n">
        <v>24</v>
      </c>
      <c r="F12" s="97" t="n">
        <v>22</v>
      </c>
      <c r="G12" s="46"/>
      <c r="H12" s="46"/>
      <c r="I12" s="46"/>
      <c r="J12" s="46"/>
      <c r="K12" s="46"/>
    </row>
    <row r="13" customFormat="false" ht="25.5" hidden="false" customHeight="true" outlineLevel="0" collapsed="false">
      <c r="A13" s="96" t="s">
        <v>30</v>
      </c>
      <c r="B13" s="97" t="n">
        <v>8</v>
      </c>
      <c r="C13" s="97" t="n">
        <v>7</v>
      </c>
      <c r="D13" s="97" t="n">
        <v>5</v>
      </c>
      <c r="E13" s="97" t="n">
        <v>4</v>
      </c>
      <c r="F13" s="97" t="n">
        <v>4</v>
      </c>
      <c r="G13" s="61"/>
      <c r="H13" s="61"/>
      <c r="I13" s="61"/>
      <c r="J13" s="61"/>
      <c r="K13" s="61"/>
    </row>
    <row r="14" customFormat="false" ht="24.95" hidden="false" customHeight="true" outlineLevel="0" collapsed="false">
      <c r="A14" s="96" t="s">
        <v>31</v>
      </c>
      <c r="B14" s="97" t="n">
        <v>6</v>
      </c>
      <c r="C14" s="97" t="n">
        <v>7</v>
      </c>
      <c r="D14" s="97" t="n">
        <v>6</v>
      </c>
      <c r="E14" s="97" t="n">
        <v>6</v>
      </c>
      <c r="F14" s="97" t="n">
        <v>6</v>
      </c>
      <c r="G14" s="61"/>
      <c r="H14" s="61"/>
      <c r="I14" s="61"/>
      <c r="J14" s="61"/>
      <c r="K14" s="61"/>
    </row>
    <row r="15" customFormat="false" ht="15" hidden="false" customHeight="true" outlineLevel="0" collapsed="false">
      <c r="A15" s="96" t="s">
        <v>32</v>
      </c>
      <c r="B15" s="97" t="n">
        <v>1</v>
      </c>
      <c r="C15" s="97" t="n">
        <v>1</v>
      </c>
      <c r="D15" s="97" t="n">
        <v>1</v>
      </c>
      <c r="E15" s="97" t="n">
        <v>1</v>
      </c>
      <c r="F15" s="97" t="n">
        <v>1</v>
      </c>
      <c r="G15" s="61"/>
      <c r="H15" s="61"/>
      <c r="I15" s="61"/>
      <c r="J15" s="61"/>
      <c r="K15" s="61"/>
    </row>
    <row r="16" customFormat="false" ht="15" hidden="false" customHeight="true" outlineLevel="0" collapsed="false">
      <c r="A16" s="96" t="s">
        <v>91</v>
      </c>
      <c r="B16" s="97" t="s">
        <v>58</v>
      </c>
      <c r="C16" s="97" t="s">
        <v>58</v>
      </c>
      <c r="D16" s="97" t="n">
        <v>1</v>
      </c>
      <c r="E16" s="97" t="n">
        <v>1</v>
      </c>
      <c r="F16" s="97" t="n">
        <v>1</v>
      </c>
      <c r="G16" s="61"/>
      <c r="H16" s="61"/>
      <c r="I16" s="61"/>
      <c r="J16" s="61"/>
      <c r="K16" s="61"/>
    </row>
    <row r="17" customFormat="false" ht="15" hidden="false" customHeight="true" outlineLevel="0" collapsed="false">
      <c r="A17" s="96" t="s">
        <v>34</v>
      </c>
      <c r="B17" s="97" t="n">
        <v>1</v>
      </c>
      <c r="C17" s="97" t="n">
        <v>1</v>
      </c>
      <c r="D17" s="97" t="n">
        <v>1</v>
      </c>
      <c r="E17" s="97" t="n">
        <v>1</v>
      </c>
      <c r="F17" s="97" t="n">
        <v>1</v>
      </c>
      <c r="G17" s="61"/>
      <c r="H17" s="61"/>
      <c r="I17" s="61"/>
      <c r="J17" s="61"/>
      <c r="K17" s="61"/>
    </row>
    <row r="18" customFormat="false" ht="36.75" hidden="false" customHeight="true" outlineLevel="0" collapsed="false">
      <c r="A18" s="96" t="s">
        <v>57</v>
      </c>
      <c r="B18" s="97" t="n">
        <v>10</v>
      </c>
      <c r="C18" s="97" t="n">
        <v>10</v>
      </c>
      <c r="D18" s="97" t="n">
        <v>11</v>
      </c>
      <c r="E18" s="97" t="n">
        <v>11</v>
      </c>
      <c r="F18" s="97" t="n">
        <v>13</v>
      </c>
      <c r="G18" s="61"/>
      <c r="H18" s="61"/>
      <c r="I18" s="61"/>
      <c r="J18" s="61"/>
      <c r="K18" s="61"/>
    </row>
    <row r="19" customFormat="false" ht="36" hidden="false" customHeight="true" outlineLevel="0" collapsed="false">
      <c r="A19" s="96" t="s">
        <v>37</v>
      </c>
      <c r="B19" s="97" t="n">
        <v>4</v>
      </c>
      <c r="C19" s="97" t="n">
        <v>5</v>
      </c>
      <c r="D19" s="97" t="n">
        <v>3</v>
      </c>
      <c r="E19" s="97" t="n">
        <v>4</v>
      </c>
      <c r="F19" s="97" t="n">
        <v>5</v>
      </c>
      <c r="G19" s="61"/>
      <c r="H19" s="61"/>
      <c r="I19" s="61"/>
      <c r="J19" s="61"/>
      <c r="K19" s="61"/>
    </row>
    <row r="20" s="56" customFormat="true" ht="25.5" hidden="false" customHeight="true" outlineLevel="0" collapsed="false">
      <c r="A20" s="96" t="s">
        <v>38</v>
      </c>
      <c r="B20" s="97" t="n">
        <v>1</v>
      </c>
      <c r="C20" s="97" t="n">
        <v>2</v>
      </c>
      <c r="D20" s="97" t="n">
        <v>2</v>
      </c>
      <c r="E20" s="97" t="n">
        <v>1</v>
      </c>
      <c r="F20" s="97" t="n">
        <v>1</v>
      </c>
      <c r="G20" s="61"/>
      <c r="H20" s="61"/>
      <c r="I20" s="61"/>
      <c r="J20" s="61"/>
      <c r="K20" s="61"/>
    </row>
    <row r="21" customFormat="false" ht="15" hidden="false" customHeight="true" outlineLevel="0" collapsed="false">
      <c r="A21" s="96" t="s">
        <v>39</v>
      </c>
      <c r="B21" s="97" t="n">
        <v>2</v>
      </c>
      <c r="C21" s="97" t="n">
        <v>1</v>
      </c>
      <c r="D21" s="97" t="s">
        <v>58</v>
      </c>
      <c r="E21" s="97" t="s">
        <v>58</v>
      </c>
      <c r="F21" s="97" t="s">
        <v>58</v>
      </c>
      <c r="G21" s="61"/>
      <c r="H21" s="61"/>
      <c r="I21" s="61"/>
      <c r="J21" s="61"/>
      <c r="K21" s="215"/>
    </row>
    <row r="22" customFormat="false" ht="25.5" hidden="false" customHeight="true" outlineLevel="0" collapsed="false">
      <c r="A22" s="96" t="s">
        <v>42</v>
      </c>
      <c r="B22" s="97" t="n">
        <v>3</v>
      </c>
      <c r="C22" s="97" t="n">
        <v>2</v>
      </c>
      <c r="D22" s="97" t="n">
        <v>2</v>
      </c>
      <c r="E22" s="97" t="n">
        <v>2</v>
      </c>
      <c r="F22" s="97" t="n">
        <v>2</v>
      </c>
      <c r="G22" s="61"/>
      <c r="H22" s="61"/>
      <c r="I22" s="61"/>
      <c r="J22" s="61"/>
      <c r="K22" s="61"/>
    </row>
    <row r="23" s="56" customFormat="true" ht="27.75" hidden="false" customHeight="true" outlineLevel="0" collapsed="false">
      <c r="A23" s="104" t="s">
        <v>43</v>
      </c>
      <c r="B23" s="90" t="n">
        <v>17</v>
      </c>
      <c r="C23" s="90" t="n">
        <v>17</v>
      </c>
      <c r="D23" s="90" t="n">
        <v>17</v>
      </c>
      <c r="E23" s="90" t="n">
        <v>17</v>
      </c>
      <c r="F23" s="90" t="n">
        <v>8</v>
      </c>
      <c r="G23" s="106"/>
    </row>
    <row r="24" customFormat="false" ht="27" hidden="false" customHeight="true" outlineLevel="0" collapsed="false">
      <c r="A24" s="96" t="s">
        <v>45</v>
      </c>
      <c r="B24" s="97" t="n">
        <v>12</v>
      </c>
      <c r="C24" s="97" t="n">
        <v>12</v>
      </c>
      <c r="D24" s="97" t="n">
        <v>12</v>
      </c>
      <c r="E24" s="97" t="n">
        <v>12</v>
      </c>
      <c r="F24" s="97" t="n">
        <v>3</v>
      </c>
    </row>
    <row r="25" customFormat="false" ht="24.75" hidden="false" customHeight="true" outlineLevel="0" collapsed="false">
      <c r="A25" s="96" t="s">
        <v>48</v>
      </c>
      <c r="B25" s="97" t="n">
        <v>5</v>
      </c>
      <c r="C25" s="97" t="n">
        <v>5</v>
      </c>
      <c r="D25" s="97" t="n">
        <v>5</v>
      </c>
      <c r="E25" s="97" t="n">
        <v>5</v>
      </c>
      <c r="F25" s="97" t="n">
        <v>5</v>
      </c>
    </row>
    <row r="26" s="56" customFormat="true" ht="25.5" hidden="false" customHeight="true" outlineLevel="0" collapsed="false">
      <c r="A26" s="104" t="s">
        <v>49</v>
      </c>
      <c r="B26" s="90" t="n">
        <v>10</v>
      </c>
      <c r="C26" s="90" t="n">
        <v>10</v>
      </c>
      <c r="D26" s="90" t="n">
        <v>10</v>
      </c>
      <c r="E26" s="90" t="n">
        <v>10</v>
      </c>
      <c r="F26" s="90" t="n">
        <v>87</v>
      </c>
    </row>
    <row r="27" customFormat="false" ht="23.25" hidden="false" customHeight="true" outlineLevel="0" collapsed="false">
      <c r="A27" s="96" t="s">
        <v>50</v>
      </c>
      <c r="B27" s="97" t="n">
        <v>6</v>
      </c>
      <c r="C27" s="97" t="n">
        <v>6</v>
      </c>
      <c r="D27" s="97" t="n">
        <v>6</v>
      </c>
      <c r="E27" s="97" t="n">
        <v>6</v>
      </c>
      <c r="F27" s="97" t="n">
        <v>82</v>
      </c>
      <c r="G27" s="61"/>
    </row>
    <row r="28" s="56" customFormat="true" ht="26.25" hidden="false" customHeight="true" outlineLevel="0" collapsed="false">
      <c r="A28" s="96" t="s">
        <v>52</v>
      </c>
      <c r="B28" s="97" t="n">
        <v>4</v>
      </c>
      <c r="C28" s="97" t="n">
        <v>4</v>
      </c>
      <c r="D28" s="97" t="n">
        <v>4</v>
      </c>
      <c r="E28" s="97" t="n">
        <v>3</v>
      </c>
      <c r="F28" s="97" t="n">
        <v>5</v>
      </c>
      <c r="G28" s="61"/>
    </row>
    <row r="29" customFormat="false" ht="16.5" hidden="false" customHeight="true" outlineLevel="0" collapsed="false">
      <c r="A29" s="216" t="s">
        <v>59</v>
      </c>
      <c r="B29" s="217" t="s">
        <v>58</v>
      </c>
      <c r="C29" s="217" t="s">
        <v>58</v>
      </c>
      <c r="D29" s="217" t="s">
        <v>58</v>
      </c>
      <c r="E29" s="217" t="n">
        <v>1</v>
      </c>
      <c r="F29" s="217" t="s">
        <v>58</v>
      </c>
      <c r="G29" s="61"/>
    </row>
    <row r="30" s="18" customFormat="true" ht="12" hidden="false" customHeight="true" outlineLevel="0" collapsed="false">
      <c r="A30" s="69"/>
      <c r="B30" s="16"/>
      <c r="C30" s="16"/>
      <c r="D30" s="16"/>
      <c r="E30" s="16"/>
      <c r="F30" s="16"/>
    </row>
    <row r="31" s="18" customFormat="true" ht="12" hidden="false" customHeight="true" outlineLevel="0" collapsed="false">
      <c r="A31" s="69"/>
      <c r="B31" s="16"/>
      <c r="C31" s="16"/>
      <c r="D31" s="16"/>
      <c r="E31" s="16"/>
      <c r="F31" s="16"/>
    </row>
    <row r="32" s="18" customFormat="true" ht="12" hidden="false" customHeight="true" outlineLevel="0" collapsed="false">
      <c r="A32" s="69"/>
      <c r="B32" s="16"/>
      <c r="C32" s="16"/>
      <c r="D32" s="16"/>
      <c r="E32" s="16"/>
      <c r="F32" s="16"/>
    </row>
    <row r="33" s="18" customFormat="true" ht="12" hidden="false" customHeight="true" outlineLevel="0" collapsed="false">
      <c r="A33" s="69"/>
      <c r="B33" s="16"/>
      <c r="C33" s="16"/>
      <c r="D33" s="16"/>
      <c r="E33" s="16"/>
      <c r="F33" s="16"/>
    </row>
    <row r="34" s="18" customFormat="true" ht="12" hidden="false" customHeight="true" outlineLevel="0" collapsed="false">
      <c r="A34" s="69"/>
      <c r="B34" s="16"/>
      <c r="C34" s="16"/>
      <c r="D34" s="16"/>
      <c r="E34" s="16"/>
      <c r="F34" s="16"/>
    </row>
    <row r="35" s="18" customFormat="true" ht="12" hidden="false" customHeight="true" outlineLevel="0" collapsed="false">
      <c r="A35" s="37"/>
      <c r="B35" s="16"/>
      <c r="C35" s="16"/>
      <c r="D35" s="16"/>
      <c r="E35" s="16"/>
      <c r="F35" s="16"/>
    </row>
    <row r="36" s="18" customFormat="true" ht="12" hidden="false" customHeight="true" outlineLevel="0" collapsed="false">
      <c r="A36" s="37"/>
      <c r="B36" s="16"/>
      <c r="C36" s="16"/>
      <c r="D36" s="16"/>
      <c r="E36" s="16"/>
      <c r="F36" s="16"/>
    </row>
    <row r="37" s="18" customFormat="true" ht="12" hidden="false" customHeight="true" outlineLevel="0" collapsed="false">
      <c r="A37" s="37"/>
      <c r="B37" s="16"/>
      <c r="C37" s="16"/>
      <c r="D37" s="16"/>
      <c r="E37" s="16"/>
      <c r="F37" s="16"/>
    </row>
    <row r="38" s="18" customFormat="true" ht="12" hidden="false" customHeight="true" outlineLevel="0" collapsed="false">
      <c r="A38" s="37"/>
      <c r="B38" s="16"/>
      <c r="C38" s="16"/>
      <c r="D38" s="16"/>
      <c r="E38" s="16"/>
      <c r="F38" s="16"/>
    </row>
    <row r="39" s="18" customFormat="true" ht="12" hidden="false" customHeight="true" outlineLevel="0" collapsed="false">
      <c r="A39" s="37"/>
      <c r="B39" s="16"/>
      <c r="C39" s="16"/>
      <c r="D39" s="16"/>
      <c r="E39" s="16"/>
      <c r="F39" s="16"/>
    </row>
    <row r="40" s="18" customFormat="true" ht="15" hidden="false" customHeight="true" outlineLevel="0" collapsed="false">
      <c r="A40" s="218" t="s">
        <v>92</v>
      </c>
      <c r="B40" s="16"/>
      <c r="C40" s="16"/>
      <c r="D40" s="16"/>
      <c r="E40" s="16"/>
      <c r="F40" s="16"/>
    </row>
    <row r="41" s="18" customFormat="true" ht="12" hidden="false" customHeight="true" outlineLevel="0" collapsed="false">
      <c r="A41" s="7" t="s">
        <v>61</v>
      </c>
      <c r="B41" s="198"/>
      <c r="C41" s="198"/>
      <c r="D41" s="198"/>
      <c r="E41" s="198"/>
      <c r="F41" s="198"/>
    </row>
    <row r="42" s="13" customFormat="true" ht="13.5" hidden="false" customHeight="true" outlineLevel="0" collapsed="false">
      <c r="A42" s="84"/>
      <c r="B42" s="85" t="n">
        <v>2014</v>
      </c>
      <c r="C42" s="85" t="n">
        <v>2015</v>
      </c>
      <c r="D42" s="85" t="n">
        <v>2016</v>
      </c>
      <c r="E42" s="85" t="n">
        <v>2017</v>
      </c>
      <c r="F42" s="85" t="n">
        <v>2018</v>
      </c>
    </row>
    <row r="43" s="13" customFormat="true" ht="13.5" hidden="false" customHeight="true" outlineLevel="0" collapsed="false">
      <c r="A43" s="86"/>
      <c r="B43" s="131"/>
      <c r="C43" s="97"/>
      <c r="D43" s="16"/>
      <c r="E43" s="16"/>
      <c r="F43" s="16"/>
    </row>
    <row r="44" s="52" customFormat="true" ht="13.5" hidden="false" customHeight="true" outlineLevel="0" collapsed="false">
      <c r="A44" s="89" t="s">
        <v>19</v>
      </c>
      <c r="B44" s="90" t="n">
        <v>6</v>
      </c>
      <c r="C44" s="90" t="n">
        <v>6</v>
      </c>
      <c r="D44" s="90" t="n">
        <v>7</v>
      </c>
      <c r="E44" s="90" t="n">
        <v>7</v>
      </c>
      <c r="F44" s="90" t="n">
        <v>20</v>
      </c>
    </row>
    <row r="45" customFormat="false" ht="9" hidden="false" customHeight="true" outlineLevel="0" collapsed="false">
      <c r="A45" s="92"/>
      <c r="B45" s="90"/>
      <c r="C45" s="90"/>
      <c r="D45" s="90"/>
      <c r="E45" s="90"/>
      <c r="F45" s="90"/>
    </row>
    <row r="46" s="56" customFormat="true" ht="12.75" hidden="false" customHeight="true" outlineLevel="0" collapsed="false">
      <c r="A46" s="94" t="s">
        <v>21</v>
      </c>
      <c r="B46" s="90" t="n">
        <v>2</v>
      </c>
      <c r="C46" s="90" t="n">
        <v>2</v>
      </c>
      <c r="D46" s="90" t="n">
        <v>2</v>
      </c>
      <c r="E46" s="90" t="n">
        <v>2</v>
      </c>
      <c r="F46" s="90" t="n">
        <v>3</v>
      </c>
    </row>
    <row r="47" customFormat="false" ht="15" hidden="false" customHeight="true" outlineLevel="0" collapsed="false">
      <c r="A47" s="96" t="s">
        <v>23</v>
      </c>
      <c r="B47" s="97" t="n">
        <v>2</v>
      </c>
      <c r="C47" s="97" t="n">
        <v>2</v>
      </c>
      <c r="D47" s="97" t="n">
        <v>2</v>
      </c>
      <c r="E47" s="97" t="n">
        <v>2</v>
      </c>
      <c r="F47" s="97" t="n">
        <v>2</v>
      </c>
    </row>
    <row r="48" customFormat="false" ht="15" hidden="false" customHeight="true" outlineLevel="0" collapsed="false">
      <c r="A48" s="96" t="s">
        <v>25</v>
      </c>
      <c r="B48" s="97" t="s">
        <v>58</v>
      </c>
      <c r="C48" s="97" t="s">
        <v>58</v>
      </c>
      <c r="D48" s="97" t="s">
        <v>58</v>
      </c>
      <c r="E48" s="97" t="s">
        <v>58</v>
      </c>
      <c r="F48" s="97" t="n">
        <v>1</v>
      </c>
    </row>
    <row r="49" s="56" customFormat="true" ht="13.5" hidden="false" customHeight="true" outlineLevel="0" collapsed="false">
      <c r="A49" s="94" t="s">
        <v>28</v>
      </c>
      <c r="B49" s="60" t="n">
        <v>1</v>
      </c>
      <c r="C49" s="60" t="n">
        <v>1</v>
      </c>
      <c r="D49" s="60" t="n">
        <v>2</v>
      </c>
      <c r="E49" s="60" t="n">
        <v>2</v>
      </c>
      <c r="F49" s="60" t="n">
        <v>3</v>
      </c>
    </row>
    <row r="50" customFormat="false" ht="24" hidden="false" customHeight="false" outlineLevel="0" collapsed="false">
      <c r="A50" s="96" t="s">
        <v>29</v>
      </c>
      <c r="B50" s="97" t="s">
        <v>58</v>
      </c>
      <c r="C50" s="97" t="s">
        <v>58</v>
      </c>
      <c r="D50" s="97" t="n">
        <v>1</v>
      </c>
      <c r="E50" s="97" t="n">
        <v>1</v>
      </c>
      <c r="F50" s="97" t="n">
        <v>1</v>
      </c>
    </row>
    <row r="51" customFormat="false" ht="25.5" hidden="false" customHeight="true" outlineLevel="0" collapsed="false">
      <c r="A51" s="96" t="s">
        <v>30</v>
      </c>
      <c r="B51" s="97" t="n">
        <v>1</v>
      </c>
      <c r="C51" s="97" t="n">
        <v>1</v>
      </c>
      <c r="D51" s="97" t="n">
        <v>1</v>
      </c>
      <c r="E51" s="97" t="n">
        <v>1</v>
      </c>
      <c r="F51" s="97" t="n">
        <v>1</v>
      </c>
    </row>
    <row r="52" customFormat="false" ht="34.5" hidden="false" customHeight="true" outlineLevel="0" collapsed="false">
      <c r="A52" s="96" t="s">
        <v>57</v>
      </c>
      <c r="B52" s="97" t="s">
        <v>58</v>
      </c>
      <c r="C52" s="97" t="s">
        <v>58</v>
      </c>
      <c r="D52" s="97" t="s">
        <v>58</v>
      </c>
      <c r="E52" s="97" t="s">
        <v>58</v>
      </c>
      <c r="F52" s="97" t="n">
        <v>1</v>
      </c>
    </row>
    <row r="53" s="56" customFormat="true" ht="27.75" hidden="false" customHeight="true" outlineLevel="0" collapsed="false">
      <c r="A53" s="104" t="s">
        <v>43</v>
      </c>
      <c r="B53" s="90" t="n">
        <v>2</v>
      </c>
      <c r="C53" s="90" t="n">
        <v>2</v>
      </c>
      <c r="D53" s="90" t="n">
        <v>2</v>
      </c>
      <c r="E53" s="90" t="n">
        <v>2</v>
      </c>
      <c r="F53" s="90" t="n">
        <v>1</v>
      </c>
    </row>
    <row r="54" customFormat="false" ht="27" hidden="false" customHeight="true" outlineLevel="0" collapsed="false">
      <c r="A54" s="96" t="s">
        <v>45</v>
      </c>
      <c r="B54" s="97" t="n">
        <v>2</v>
      </c>
      <c r="C54" s="97" t="n">
        <v>2</v>
      </c>
      <c r="D54" s="97" t="n">
        <v>2</v>
      </c>
      <c r="E54" s="97" t="n">
        <v>2</v>
      </c>
      <c r="F54" s="97" t="n">
        <v>1</v>
      </c>
    </row>
    <row r="55" s="56" customFormat="true" ht="25.5" hidden="false" customHeight="true" outlineLevel="0" collapsed="false">
      <c r="A55" s="104" t="s">
        <v>49</v>
      </c>
      <c r="B55" s="90" t="n">
        <v>1</v>
      </c>
      <c r="C55" s="90" t="n">
        <v>1</v>
      </c>
      <c r="D55" s="90" t="n">
        <v>1</v>
      </c>
      <c r="E55" s="90" t="n">
        <v>1</v>
      </c>
      <c r="F55" s="90" t="n">
        <v>13</v>
      </c>
    </row>
    <row r="56" customFormat="false" ht="23.25" hidden="false" customHeight="true" outlineLevel="0" collapsed="false">
      <c r="A56" s="96" t="s">
        <v>50</v>
      </c>
      <c r="B56" s="97" t="n">
        <v>1</v>
      </c>
      <c r="C56" s="97" t="n">
        <v>1</v>
      </c>
      <c r="D56" s="97" t="n">
        <v>1</v>
      </c>
      <c r="E56" s="97" t="n">
        <v>1</v>
      </c>
      <c r="F56" s="97" t="n">
        <v>12</v>
      </c>
    </row>
    <row r="57" customFormat="false" ht="23.25" hidden="false" customHeight="true" outlineLevel="0" collapsed="false">
      <c r="A57" s="96" t="s">
        <v>52</v>
      </c>
      <c r="B57" s="97" t="s">
        <v>58</v>
      </c>
      <c r="C57" s="97" t="s">
        <v>58</v>
      </c>
      <c r="D57" s="97" t="s">
        <v>58</v>
      </c>
      <c r="E57" s="97" t="s">
        <v>58</v>
      </c>
      <c r="F57" s="97" t="n">
        <v>1</v>
      </c>
    </row>
    <row r="58" customFormat="false" ht="12.95" hidden="false" customHeight="true" outlineLevel="0" collapsed="false">
      <c r="A58" s="219"/>
      <c r="B58" s="147"/>
      <c r="C58" s="147"/>
      <c r="D58" s="147"/>
      <c r="E58" s="147"/>
      <c r="F58" s="147"/>
    </row>
    <row r="59" s="18" customFormat="true" ht="12.95" hidden="false" customHeight="true" outlineLevel="0" collapsed="false">
      <c r="A59" s="33"/>
      <c r="B59" s="16"/>
      <c r="C59" s="16"/>
      <c r="D59" s="16"/>
      <c r="E59" s="16"/>
      <c r="F59" s="16"/>
    </row>
    <row r="60" s="18" customFormat="true" ht="14.25" hidden="false" customHeight="true" outlineLevel="0" collapsed="false">
      <c r="A60" s="218" t="s">
        <v>93</v>
      </c>
      <c r="B60" s="16"/>
      <c r="C60" s="16"/>
      <c r="D60" s="16"/>
      <c r="E60" s="16"/>
      <c r="F60" s="16"/>
    </row>
    <row r="61" s="18" customFormat="true" ht="12" hidden="false" customHeight="true" outlineLevel="0" collapsed="false">
      <c r="A61" s="7" t="s">
        <v>61</v>
      </c>
      <c r="B61" s="198"/>
      <c r="C61" s="198"/>
      <c r="D61" s="198"/>
      <c r="E61" s="198"/>
      <c r="F61" s="198"/>
    </row>
    <row r="62" s="13" customFormat="true" ht="14.25" hidden="false" customHeight="true" outlineLevel="0" collapsed="false">
      <c r="A62" s="84"/>
      <c r="B62" s="85" t="n">
        <v>2014</v>
      </c>
      <c r="C62" s="85" t="n">
        <v>2015</v>
      </c>
      <c r="D62" s="85" t="n">
        <v>2016</v>
      </c>
      <c r="E62" s="85" t="n">
        <v>2017</v>
      </c>
      <c r="F62" s="85" t="n">
        <v>2018</v>
      </c>
    </row>
    <row r="63" s="13" customFormat="true" ht="13.5" hidden="false" customHeight="true" outlineLevel="0" collapsed="false">
      <c r="A63" s="86"/>
      <c r="B63" s="131"/>
      <c r="C63" s="97"/>
      <c r="D63" s="16"/>
      <c r="E63" s="16"/>
      <c r="F63" s="16"/>
    </row>
    <row r="64" s="52" customFormat="true" ht="13.5" hidden="false" customHeight="true" outlineLevel="0" collapsed="false">
      <c r="A64" s="89" t="s">
        <v>19</v>
      </c>
      <c r="B64" s="90" t="n">
        <v>11</v>
      </c>
      <c r="C64" s="90" t="n">
        <v>10</v>
      </c>
      <c r="D64" s="90" t="n">
        <v>9</v>
      </c>
      <c r="E64" s="90" t="n">
        <v>10</v>
      </c>
      <c r="F64" s="90" t="n">
        <v>28</v>
      </c>
    </row>
    <row r="65" customFormat="false" ht="9" hidden="false" customHeight="true" outlineLevel="0" collapsed="false">
      <c r="A65" s="92"/>
      <c r="B65" s="90"/>
      <c r="C65" s="90"/>
      <c r="D65" s="90"/>
      <c r="E65" s="90"/>
      <c r="F65" s="90"/>
    </row>
    <row r="66" s="56" customFormat="true" ht="13.5" hidden="false" customHeight="true" outlineLevel="0" collapsed="false">
      <c r="A66" s="94" t="s">
        <v>28</v>
      </c>
      <c r="B66" s="60" t="n">
        <v>8</v>
      </c>
      <c r="C66" s="60" t="n">
        <v>7</v>
      </c>
      <c r="D66" s="60" t="n">
        <v>6</v>
      </c>
      <c r="E66" s="60" t="n">
        <v>7</v>
      </c>
      <c r="F66" s="60" t="n">
        <v>7</v>
      </c>
    </row>
    <row r="67" customFormat="false" ht="24" hidden="false" customHeight="false" outlineLevel="0" collapsed="false">
      <c r="A67" s="96" t="s">
        <v>29</v>
      </c>
      <c r="B67" s="97" t="n">
        <v>3</v>
      </c>
      <c r="C67" s="97" t="n">
        <v>2</v>
      </c>
      <c r="D67" s="97" t="n">
        <v>2</v>
      </c>
      <c r="E67" s="97" t="n">
        <v>2</v>
      </c>
      <c r="F67" s="97" t="n">
        <v>2</v>
      </c>
    </row>
    <row r="68" customFormat="false" ht="24.95" hidden="false" customHeight="true" outlineLevel="0" collapsed="false">
      <c r="A68" s="96" t="s">
        <v>31</v>
      </c>
      <c r="B68" s="97" t="s">
        <v>58</v>
      </c>
      <c r="C68" s="97" t="n">
        <v>1</v>
      </c>
      <c r="D68" s="97" t="n">
        <v>1</v>
      </c>
      <c r="E68" s="97" t="n">
        <v>1</v>
      </c>
      <c r="F68" s="97" t="n">
        <v>1</v>
      </c>
    </row>
    <row r="69" customFormat="false" ht="24.75" hidden="false" customHeight="true" outlineLevel="0" collapsed="false">
      <c r="A69" s="96" t="s">
        <v>57</v>
      </c>
      <c r="B69" s="97" t="n">
        <v>2</v>
      </c>
      <c r="C69" s="97" t="n">
        <v>2</v>
      </c>
      <c r="D69" s="97" t="n">
        <v>2</v>
      </c>
      <c r="E69" s="97" t="n">
        <v>2</v>
      </c>
      <c r="F69" s="97" t="n">
        <v>2</v>
      </c>
    </row>
    <row r="70" customFormat="false" ht="36" hidden="false" customHeight="true" outlineLevel="0" collapsed="false">
      <c r="A70" s="96" t="s">
        <v>37</v>
      </c>
      <c r="B70" s="97" t="n">
        <v>2</v>
      </c>
      <c r="C70" s="97" t="n">
        <v>2</v>
      </c>
      <c r="D70" s="97" t="n">
        <v>1</v>
      </c>
      <c r="E70" s="97" t="n">
        <v>2</v>
      </c>
      <c r="F70" s="97" t="n">
        <v>2</v>
      </c>
    </row>
    <row r="71" customFormat="false" ht="25.5" hidden="false" customHeight="true" outlineLevel="0" collapsed="false">
      <c r="A71" s="96" t="s">
        <v>42</v>
      </c>
      <c r="B71" s="97" t="n">
        <v>1</v>
      </c>
      <c r="C71" s="97" t="s">
        <v>58</v>
      </c>
      <c r="D71" s="97" t="s">
        <v>58</v>
      </c>
      <c r="E71" s="97" t="s">
        <v>58</v>
      </c>
      <c r="F71" s="97" t="s">
        <v>58</v>
      </c>
    </row>
    <row r="72" s="56" customFormat="true" ht="27.75" hidden="false" customHeight="true" outlineLevel="0" collapsed="false">
      <c r="A72" s="104" t="s">
        <v>43</v>
      </c>
      <c r="B72" s="90" t="n">
        <v>1</v>
      </c>
      <c r="C72" s="90" t="n">
        <v>1</v>
      </c>
      <c r="D72" s="90" t="n">
        <v>1</v>
      </c>
      <c r="E72" s="90" t="n">
        <v>1</v>
      </c>
      <c r="F72" s="90" t="s">
        <v>58</v>
      </c>
    </row>
    <row r="73" customFormat="false" ht="27" hidden="false" customHeight="true" outlineLevel="0" collapsed="false">
      <c r="A73" s="96" t="s">
        <v>45</v>
      </c>
      <c r="B73" s="97" t="n">
        <v>1</v>
      </c>
      <c r="C73" s="97" t="n">
        <v>1</v>
      </c>
      <c r="D73" s="97" t="n">
        <v>1</v>
      </c>
      <c r="E73" s="97" t="n">
        <v>1</v>
      </c>
      <c r="F73" s="97" t="s">
        <v>58</v>
      </c>
    </row>
    <row r="74" s="56" customFormat="true" ht="25.5" hidden="false" customHeight="true" outlineLevel="0" collapsed="false">
      <c r="A74" s="104" t="s">
        <v>49</v>
      </c>
      <c r="B74" s="90" t="n">
        <v>2</v>
      </c>
      <c r="C74" s="90" t="n">
        <v>2</v>
      </c>
      <c r="D74" s="90" t="n">
        <v>2</v>
      </c>
      <c r="E74" s="90" t="n">
        <v>2</v>
      </c>
      <c r="F74" s="90" t="n">
        <v>21</v>
      </c>
    </row>
    <row r="75" customFormat="false" ht="23.25" hidden="false" customHeight="true" outlineLevel="0" collapsed="false">
      <c r="A75" s="96" t="s">
        <v>50</v>
      </c>
      <c r="B75" s="97" t="n">
        <v>1</v>
      </c>
      <c r="C75" s="97" t="n">
        <v>1</v>
      </c>
      <c r="D75" s="97" t="n">
        <v>1</v>
      </c>
      <c r="E75" s="97" t="n">
        <v>1</v>
      </c>
      <c r="F75" s="97" t="n">
        <v>20</v>
      </c>
    </row>
    <row r="76" s="56" customFormat="true" ht="26.25" hidden="false" customHeight="true" outlineLevel="0" collapsed="false">
      <c r="A76" s="96" t="s">
        <v>52</v>
      </c>
      <c r="B76" s="142" t="n">
        <v>1</v>
      </c>
      <c r="C76" s="142" t="n">
        <v>1</v>
      </c>
      <c r="D76" s="142" t="n">
        <v>1</v>
      </c>
      <c r="E76" s="142" t="n">
        <v>1</v>
      </c>
      <c r="F76" s="142" t="n">
        <v>1</v>
      </c>
    </row>
    <row r="77" customFormat="false" ht="8.25" hidden="false" customHeight="true" outlineLevel="0" collapsed="false">
      <c r="A77" s="219"/>
      <c r="B77" s="147"/>
      <c r="C77" s="147"/>
      <c r="D77" s="147"/>
      <c r="E77" s="147"/>
      <c r="F77" s="147"/>
    </row>
    <row r="78" s="18" customFormat="true" ht="18" hidden="false" customHeight="true" outlineLevel="0" collapsed="false">
      <c r="A78" s="218" t="s">
        <v>94</v>
      </c>
      <c r="B78" s="16"/>
      <c r="C78" s="16"/>
      <c r="D78" s="16"/>
      <c r="E78" s="16"/>
      <c r="F78" s="16"/>
    </row>
    <row r="79" s="18" customFormat="true" ht="15" hidden="false" customHeight="true" outlineLevel="0" collapsed="false">
      <c r="A79" s="7" t="s">
        <v>61</v>
      </c>
      <c r="B79" s="198"/>
      <c r="C79" s="198"/>
      <c r="D79" s="198"/>
      <c r="E79" s="198"/>
      <c r="F79" s="198"/>
    </row>
    <row r="80" s="13" customFormat="true" ht="18" hidden="false" customHeight="true" outlineLevel="0" collapsed="false">
      <c r="A80" s="84"/>
      <c r="B80" s="85" t="n">
        <v>2014</v>
      </c>
      <c r="C80" s="85" t="n">
        <v>2015</v>
      </c>
      <c r="D80" s="85" t="n">
        <v>2016</v>
      </c>
      <c r="E80" s="85" t="n">
        <v>2017</v>
      </c>
      <c r="F80" s="85" t="n">
        <v>2018</v>
      </c>
    </row>
    <row r="81" s="13" customFormat="true" ht="13.5" hidden="false" customHeight="true" outlineLevel="0" collapsed="false">
      <c r="A81" s="86"/>
      <c r="B81" s="131"/>
      <c r="C81" s="97"/>
      <c r="D81" s="16"/>
      <c r="E81" s="16"/>
      <c r="F81" s="16"/>
    </row>
    <row r="82" s="52" customFormat="true" ht="13.5" hidden="false" customHeight="true" outlineLevel="0" collapsed="false">
      <c r="A82" s="89" t="s">
        <v>19</v>
      </c>
      <c r="B82" s="90" t="n">
        <v>9</v>
      </c>
      <c r="C82" s="90" t="n">
        <v>9</v>
      </c>
      <c r="D82" s="90" t="n">
        <v>10</v>
      </c>
      <c r="E82" s="90" t="n">
        <v>11</v>
      </c>
      <c r="F82" s="90" t="n">
        <v>18</v>
      </c>
    </row>
    <row r="83" customFormat="false" ht="9" hidden="false" customHeight="true" outlineLevel="0" collapsed="false">
      <c r="A83" s="92"/>
      <c r="B83" s="90"/>
      <c r="C83" s="90"/>
      <c r="D83" s="90"/>
      <c r="E83" s="90"/>
      <c r="F83" s="90"/>
    </row>
    <row r="84" s="56" customFormat="true" ht="13.5" hidden="false" customHeight="true" outlineLevel="0" collapsed="false">
      <c r="A84" s="94" t="s">
        <v>28</v>
      </c>
      <c r="B84" s="60" t="n">
        <v>4</v>
      </c>
      <c r="C84" s="60" t="n">
        <v>4</v>
      </c>
      <c r="D84" s="60" t="n">
        <v>5</v>
      </c>
      <c r="E84" s="60" t="n">
        <v>6</v>
      </c>
      <c r="F84" s="60" t="n">
        <v>5</v>
      </c>
    </row>
    <row r="85" customFormat="false" ht="26.25" hidden="false" customHeight="true" outlineLevel="0" collapsed="false">
      <c r="A85" s="96" t="s">
        <v>29</v>
      </c>
      <c r="B85" s="97" t="n">
        <v>1</v>
      </c>
      <c r="C85" s="97" t="n">
        <v>1</v>
      </c>
      <c r="D85" s="97" t="n">
        <v>1</v>
      </c>
      <c r="E85" s="97" t="n">
        <v>2</v>
      </c>
      <c r="F85" s="97" t="n">
        <v>2</v>
      </c>
    </row>
    <row r="86" customFormat="false" ht="24.95" hidden="false" customHeight="true" outlineLevel="0" collapsed="false">
      <c r="A86" s="96" t="s">
        <v>64</v>
      </c>
      <c r="B86" s="97" t="n">
        <v>1</v>
      </c>
      <c r="C86" s="97" t="n">
        <v>1</v>
      </c>
      <c r="D86" s="97" t="n">
        <v>1</v>
      </c>
      <c r="E86" s="97" t="n">
        <v>1</v>
      </c>
      <c r="F86" s="97" t="s">
        <v>58</v>
      </c>
    </row>
    <row r="87" customFormat="false" ht="24.75" hidden="false" customHeight="true" outlineLevel="0" collapsed="false">
      <c r="A87" s="96" t="s">
        <v>57</v>
      </c>
      <c r="B87" s="97" t="n">
        <v>2</v>
      </c>
      <c r="C87" s="97" t="n">
        <v>2</v>
      </c>
      <c r="D87" s="97" t="n">
        <v>3</v>
      </c>
      <c r="E87" s="97" t="n">
        <v>3</v>
      </c>
      <c r="F87" s="97" t="n">
        <v>3</v>
      </c>
    </row>
    <row r="88" s="56" customFormat="true" ht="25.5" hidden="false" customHeight="true" outlineLevel="0" collapsed="false">
      <c r="A88" s="104" t="s">
        <v>43</v>
      </c>
      <c r="B88" s="90" t="n">
        <v>3</v>
      </c>
      <c r="C88" s="90" t="n">
        <v>3</v>
      </c>
      <c r="D88" s="90" t="n">
        <v>3</v>
      </c>
      <c r="E88" s="90" t="n">
        <v>3</v>
      </c>
      <c r="F88" s="90" t="n">
        <v>2</v>
      </c>
    </row>
    <row r="89" customFormat="false" ht="24.75" hidden="false" customHeight="true" outlineLevel="0" collapsed="false">
      <c r="A89" s="96" t="s">
        <v>45</v>
      </c>
      <c r="B89" s="97" t="n">
        <v>1</v>
      </c>
      <c r="C89" s="97" t="n">
        <v>1</v>
      </c>
      <c r="D89" s="97" t="n">
        <v>1</v>
      </c>
      <c r="E89" s="97" t="n">
        <v>1</v>
      </c>
      <c r="F89" s="97" t="s">
        <v>58</v>
      </c>
    </row>
    <row r="90" customFormat="false" ht="24.75" hidden="false" customHeight="true" outlineLevel="0" collapsed="false">
      <c r="A90" s="96" t="s">
        <v>48</v>
      </c>
      <c r="B90" s="97" t="n">
        <v>2</v>
      </c>
      <c r="C90" s="97" t="n">
        <v>2</v>
      </c>
      <c r="D90" s="97" t="n">
        <v>2</v>
      </c>
      <c r="E90" s="97" t="n">
        <v>2</v>
      </c>
      <c r="F90" s="97" t="n">
        <v>2</v>
      </c>
    </row>
    <row r="91" s="56" customFormat="true" ht="25.5" hidden="false" customHeight="true" outlineLevel="0" collapsed="false">
      <c r="A91" s="104" t="s">
        <v>49</v>
      </c>
      <c r="B91" s="90" t="n">
        <v>2</v>
      </c>
      <c r="C91" s="90" t="n">
        <v>2</v>
      </c>
      <c r="D91" s="90" t="n">
        <v>2</v>
      </c>
      <c r="E91" s="90" t="n">
        <v>2</v>
      </c>
      <c r="F91" s="90" t="n">
        <v>11</v>
      </c>
    </row>
    <row r="92" customFormat="false" ht="24.75" hidden="false" customHeight="true" outlineLevel="0" collapsed="false">
      <c r="A92" s="96" t="s">
        <v>50</v>
      </c>
      <c r="B92" s="97" t="n">
        <v>1</v>
      </c>
      <c r="C92" s="97" t="n">
        <v>1</v>
      </c>
      <c r="D92" s="97" t="n">
        <v>1</v>
      </c>
      <c r="E92" s="97" t="n">
        <v>1</v>
      </c>
      <c r="F92" s="97" t="n">
        <v>10</v>
      </c>
    </row>
    <row r="93" s="56" customFormat="true" ht="24.75" hidden="false" customHeight="true" outlineLevel="0" collapsed="false">
      <c r="A93" s="96" t="s">
        <v>52</v>
      </c>
      <c r="B93" s="97" t="n">
        <v>1</v>
      </c>
      <c r="C93" s="97" t="n">
        <v>1</v>
      </c>
      <c r="D93" s="97" t="n">
        <v>1</v>
      </c>
      <c r="E93" s="97" t="s">
        <v>58</v>
      </c>
      <c r="F93" s="97" t="n">
        <v>1</v>
      </c>
    </row>
    <row r="94" customFormat="false" ht="15" hidden="false" customHeight="true" outlineLevel="0" collapsed="false">
      <c r="A94" s="96" t="s">
        <v>59</v>
      </c>
      <c r="B94" s="97" t="s">
        <v>58</v>
      </c>
      <c r="C94" s="97" t="s">
        <v>58</v>
      </c>
      <c r="D94" s="97" t="s">
        <v>58</v>
      </c>
      <c r="E94" s="97" t="n">
        <v>1</v>
      </c>
      <c r="F94" s="97" t="s">
        <v>58</v>
      </c>
    </row>
    <row r="95" customFormat="false" ht="15" hidden="false" customHeight="true" outlineLevel="0" collapsed="false">
      <c r="A95" s="216"/>
      <c r="B95" s="137"/>
      <c r="C95" s="137"/>
      <c r="D95" s="137"/>
      <c r="E95" s="147"/>
      <c r="F95" s="147"/>
    </row>
    <row r="96" s="18" customFormat="true" ht="12.95" hidden="false" customHeight="true" outlineLevel="0" collapsed="false">
      <c r="A96" s="33"/>
      <c r="B96" s="16"/>
      <c r="C96" s="16"/>
      <c r="D96" s="16"/>
      <c r="E96" s="16"/>
      <c r="F96" s="16"/>
    </row>
    <row r="97" s="18" customFormat="true" ht="18" hidden="false" customHeight="true" outlineLevel="0" collapsed="false">
      <c r="A97" s="218" t="s">
        <v>95</v>
      </c>
      <c r="B97" s="16"/>
      <c r="C97" s="16"/>
      <c r="D97" s="16"/>
      <c r="E97" s="16"/>
      <c r="F97" s="16"/>
    </row>
    <row r="98" s="18" customFormat="true" ht="15" hidden="false" customHeight="true" outlineLevel="0" collapsed="false">
      <c r="A98" s="7" t="s">
        <v>61</v>
      </c>
      <c r="B98" s="198"/>
      <c r="C98" s="198"/>
      <c r="D98" s="198"/>
      <c r="E98" s="198"/>
      <c r="F98" s="198"/>
    </row>
    <row r="99" s="13" customFormat="true" ht="18" hidden="false" customHeight="true" outlineLevel="0" collapsed="false">
      <c r="A99" s="84"/>
      <c r="B99" s="85" t="n">
        <v>2014</v>
      </c>
      <c r="C99" s="85" t="n">
        <v>2015</v>
      </c>
      <c r="D99" s="85" t="n">
        <v>2016</v>
      </c>
      <c r="E99" s="85" t="n">
        <v>2017</v>
      </c>
      <c r="F99" s="85" t="n">
        <v>2018</v>
      </c>
      <c r="H99" s="220"/>
      <c r="I99" s="220"/>
      <c r="J99" s="220"/>
      <c r="K99" s="220"/>
      <c r="L99" s="220"/>
    </row>
    <row r="100" s="13" customFormat="true" ht="9" hidden="false" customHeight="true" outlineLevel="0" collapsed="false">
      <c r="A100" s="86"/>
      <c r="B100" s="97"/>
      <c r="C100" s="16"/>
      <c r="D100" s="16"/>
      <c r="E100" s="16"/>
      <c r="F100" s="16"/>
      <c r="H100" s="221"/>
      <c r="I100" s="221"/>
      <c r="J100" s="221"/>
      <c r="K100" s="221"/>
      <c r="L100" s="221"/>
    </row>
    <row r="101" s="52" customFormat="true" ht="13.5" hidden="false" customHeight="true" outlineLevel="0" collapsed="false">
      <c r="A101" s="89" t="s">
        <v>19</v>
      </c>
      <c r="B101" s="90" t="n">
        <v>5</v>
      </c>
      <c r="C101" s="90" t="n">
        <v>6</v>
      </c>
      <c r="D101" s="90" t="n">
        <v>6</v>
      </c>
      <c r="E101" s="90" t="n">
        <v>5</v>
      </c>
      <c r="F101" s="60" t="n">
        <v>22</v>
      </c>
      <c r="G101" s="89"/>
      <c r="H101" s="112"/>
      <c r="I101" s="112"/>
      <c r="J101" s="112"/>
      <c r="K101" s="112"/>
      <c r="L101" s="112"/>
    </row>
    <row r="102" customFormat="false" ht="8.25" hidden="false" customHeight="true" outlineLevel="0" collapsed="false">
      <c r="A102" s="92"/>
      <c r="B102" s="90"/>
      <c r="C102" s="90"/>
      <c r="D102" s="90"/>
      <c r="E102" s="90"/>
      <c r="F102" s="90"/>
      <c r="G102" s="92"/>
      <c r="H102" s="222"/>
      <c r="I102" s="222"/>
      <c r="J102" s="222"/>
      <c r="K102" s="222"/>
      <c r="L102" s="222"/>
    </row>
    <row r="103" s="56" customFormat="true" ht="13.5" hidden="false" customHeight="true" outlineLevel="0" collapsed="false">
      <c r="A103" s="94" t="s">
        <v>28</v>
      </c>
      <c r="B103" s="60" t="n">
        <v>4</v>
      </c>
      <c r="C103" s="60" t="n">
        <v>5</v>
      </c>
      <c r="D103" s="60" t="n">
        <v>5</v>
      </c>
      <c r="E103" s="60" t="n">
        <v>4</v>
      </c>
      <c r="F103" s="60" t="n">
        <v>4</v>
      </c>
      <c r="G103" s="94"/>
      <c r="H103" s="223"/>
      <c r="I103" s="223"/>
      <c r="J103" s="223"/>
      <c r="K103" s="223"/>
      <c r="L103" s="223"/>
    </row>
    <row r="104" customFormat="false" ht="25.5" hidden="false" customHeight="true" outlineLevel="0" collapsed="false">
      <c r="A104" s="96" t="s">
        <v>30</v>
      </c>
      <c r="B104" s="97" t="n">
        <v>1</v>
      </c>
      <c r="C104" s="97" t="n">
        <v>1</v>
      </c>
      <c r="D104" s="97" t="n">
        <v>1</v>
      </c>
      <c r="E104" s="97" t="n">
        <v>1</v>
      </c>
      <c r="F104" s="97" t="n">
        <v>1</v>
      </c>
      <c r="G104" s="96"/>
      <c r="H104" s="142"/>
      <c r="I104" s="142"/>
      <c r="J104" s="142"/>
      <c r="K104" s="142"/>
      <c r="L104" s="142"/>
    </row>
    <row r="105" customFormat="false" ht="35.25" hidden="false" customHeight="true" outlineLevel="0" collapsed="false">
      <c r="A105" s="96" t="s">
        <v>57</v>
      </c>
      <c r="B105" s="97" t="n">
        <v>1</v>
      </c>
      <c r="C105" s="97" t="n">
        <v>1</v>
      </c>
      <c r="D105" s="97" t="n">
        <v>1</v>
      </c>
      <c r="E105" s="97" t="n">
        <v>1</v>
      </c>
      <c r="F105" s="97" t="n">
        <v>1</v>
      </c>
      <c r="G105" s="96"/>
      <c r="H105" s="142"/>
      <c r="I105" s="142"/>
      <c r="J105" s="142"/>
      <c r="K105" s="142"/>
      <c r="L105" s="142"/>
    </row>
    <row r="106" customFormat="false" ht="36" hidden="false" customHeight="true" outlineLevel="0" collapsed="false">
      <c r="A106" s="96" t="s">
        <v>37</v>
      </c>
      <c r="B106" s="97" t="s">
        <v>58</v>
      </c>
      <c r="C106" s="97" t="n">
        <v>1</v>
      </c>
      <c r="D106" s="97" t="n">
        <v>1</v>
      </c>
      <c r="E106" s="97" t="n">
        <v>1</v>
      </c>
      <c r="F106" s="97" t="n">
        <v>1</v>
      </c>
      <c r="G106" s="96"/>
      <c r="H106" s="142"/>
      <c r="I106" s="142"/>
      <c r="J106" s="142"/>
      <c r="K106" s="142"/>
      <c r="L106" s="142"/>
    </row>
    <row r="107" s="56" customFormat="true" ht="24.75" hidden="false" customHeight="true" outlineLevel="0" collapsed="false">
      <c r="A107" s="96" t="s">
        <v>38</v>
      </c>
      <c r="B107" s="97" t="n">
        <v>1</v>
      </c>
      <c r="C107" s="97" t="n">
        <v>2</v>
      </c>
      <c r="D107" s="97" t="n">
        <v>2</v>
      </c>
      <c r="E107" s="97" t="n">
        <v>1</v>
      </c>
      <c r="F107" s="97" t="n">
        <v>1</v>
      </c>
      <c r="G107" s="96"/>
      <c r="H107" s="142"/>
      <c r="I107" s="142"/>
      <c r="J107" s="142"/>
      <c r="K107" s="142"/>
      <c r="L107" s="142"/>
    </row>
    <row r="108" customFormat="false" ht="14.25" hidden="false" customHeight="true" outlineLevel="0" collapsed="false">
      <c r="A108" s="96" t="s">
        <v>39</v>
      </c>
      <c r="B108" s="97" t="n">
        <v>1</v>
      </c>
      <c r="C108" s="97" t="s">
        <v>58</v>
      </c>
      <c r="D108" s="97" t="s">
        <v>58</v>
      </c>
      <c r="E108" s="97" t="s">
        <v>58</v>
      </c>
      <c r="F108" s="97" t="s">
        <v>58</v>
      </c>
      <c r="G108" s="96"/>
      <c r="H108" s="142"/>
      <c r="I108" s="142"/>
      <c r="J108" s="142"/>
      <c r="K108" s="142"/>
      <c r="L108" s="142"/>
    </row>
    <row r="109" s="56" customFormat="true" ht="25.5" hidden="false" customHeight="true" outlineLevel="0" collapsed="false">
      <c r="A109" s="104" t="s">
        <v>43</v>
      </c>
      <c r="B109" s="90" t="n">
        <v>1</v>
      </c>
      <c r="C109" s="90" t="n">
        <v>1</v>
      </c>
      <c r="D109" s="90" t="n">
        <v>1</v>
      </c>
      <c r="E109" s="90" t="n">
        <v>1</v>
      </c>
      <c r="F109" s="90" t="n">
        <v>18</v>
      </c>
      <c r="G109" s="96"/>
      <c r="H109" s="142"/>
      <c r="I109" s="142"/>
      <c r="J109" s="142"/>
      <c r="K109" s="142"/>
      <c r="L109" s="142"/>
    </row>
    <row r="110" customFormat="false" ht="27" hidden="false" customHeight="true" outlineLevel="0" collapsed="false">
      <c r="A110" s="96" t="s">
        <v>45</v>
      </c>
      <c r="B110" s="97" t="n">
        <v>1</v>
      </c>
      <c r="C110" s="97" t="n">
        <v>1</v>
      </c>
      <c r="D110" s="97" t="n">
        <v>1</v>
      </c>
      <c r="E110" s="97" t="n">
        <v>1</v>
      </c>
      <c r="F110" s="97" t="n">
        <v>18</v>
      </c>
      <c r="G110" s="96"/>
      <c r="H110" s="142"/>
      <c r="I110" s="142"/>
      <c r="J110" s="142"/>
      <c r="K110" s="142"/>
      <c r="L110" s="142"/>
    </row>
    <row r="111" customFormat="false" ht="9" hidden="false" customHeight="true" outlineLevel="0" collapsed="false">
      <c r="A111" s="219"/>
      <c r="B111" s="147"/>
      <c r="C111" s="147"/>
      <c r="D111" s="147"/>
      <c r="E111" s="147"/>
      <c r="F111" s="147"/>
      <c r="G111" s="104"/>
      <c r="H111" s="112"/>
      <c r="I111" s="112"/>
      <c r="J111" s="112"/>
      <c r="K111" s="112"/>
      <c r="L111" s="112"/>
    </row>
    <row r="112" s="18" customFormat="true" ht="18" hidden="false" customHeight="true" outlineLevel="0" collapsed="false">
      <c r="A112" s="218" t="s">
        <v>96</v>
      </c>
      <c r="B112" s="16"/>
      <c r="C112" s="16"/>
      <c r="D112" s="16"/>
      <c r="E112" s="16"/>
      <c r="F112" s="16"/>
      <c r="G112" s="96"/>
      <c r="H112" s="142"/>
      <c r="I112" s="142"/>
      <c r="J112" s="142"/>
      <c r="K112" s="142"/>
      <c r="L112" s="142"/>
    </row>
    <row r="113" s="18" customFormat="true" ht="15" hidden="false" customHeight="true" outlineLevel="0" collapsed="false">
      <c r="A113" s="7" t="s">
        <v>61</v>
      </c>
      <c r="B113" s="198"/>
      <c r="C113" s="198"/>
      <c r="D113" s="198"/>
      <c r="E113" s="198"/>
      <c r="F113" s="198"/>
      <c r="G113" s="224"/>
      <c r="H113" s="225"/>
      <c r="I113" s="225"/>
      <c r="J113" s="225"/>
      <c r="K113" s="225"/>
      <c r="L113" s="225"/>
    </row>
    <row r="114" s="13" customFormat="true" ht="18" hidden="false" customHeight="true" outlineLevel="0" collapsed="false">
      <c r="A114" s="84"/>
      <c r="B114" s="85" t="n">
        <v>2014</v>
      </c>
      <c r="C114" s="85" t="n">
        <v>2015</v>
      </c>
      <c r="D114" s="85" t="n">
        <v>2016</v>
      </c>
      <c r="E114" s="85" t="n">
        <v>2017</v>
      </c>
      <c r="F114" s="85" t="n">
        <v>2018</v>
      </c>
      <c r="G114" s="221"/>
      <c r="H114" s="221"/>
      <c r="I114" s="221"/>
      <c r="J114" s="221"/>
      <c r="K114" s="221"/>
      <c r="L114" s="221"/>
    </row>
    <row r="115" s="13" customFormat="true" ht="13.5" hidden="false" customHeight="true" outlineLevel="0" collapsed="false">
      <c r="A115" s="86"/>
      <c r="B115" s="131"/>
      <c r="C115" s="97"/>
      <c r="D115" s="16"/>
      <c r="E115" s="16"/>
      <c r="F115" s="16"/>
      <c r="H115" s="221"/>
      <c r="I115" s="221"/>
      <c r="J115" s="221"/>
      <c r="K115" s="221"/>
      <c r="L115" s="221"/>
    </row>
    <row r="116" s="52" customFormat="true" ht="13.5" hidden="false" customHeight="true" outlineLevel="0" collapsed="false">
      <c r="A116" s="89" t="s">
        <v>19</v>
      </c>
      <c r="B116" s="90" t="n">
        <v>8</v>
      </c>
      <c r="C116" s="90" t="n">
        <v>8</v>
      </c>
      <c r="D116" s="90" t="n">
        <v>8</v>
      </c>
      <c r="E116" s="90" t="n">
        <v>7</v>
      </c>
      <c r="F116" s="90" t="n">
        <v>25</v>
      </c>
    </row>
    <row r="117" customFormat="false" ht="9" hidden="false" customHeight="true" outlineLevel="0" collapsed="false">
      <c r="A117" s="92"/>
      <c r="B117" s="90"/>
      <c r="C117" s="90"/>
      <c r="D117" s="90"/>
      <c r="E117" s="90"/>
      <c r="F117" s="90"/>
    </row>
    <row r="118" s="56" customFormat="true" ht="13.5" hidden="false" customHeight="true" outlineLevel="0" collapsed="false">
      <c r="A118" s="94" t="s">
        <v>28</v>
      </c>
      <c r="B118" s="60" t="n">
        <v>6</v>
      </c>
      <c r="C118" s="60" t="n">
        <v>6</v>
      </c>
      <c r="D118" s="60" t="n">
        <v>6</v>
      </c>
      <c r="E118" s="60" t="n">
        <v>5</v>
      </c>
      <c r="F118" s="60" t="n">
        <v>5</v>
      </c>
    </row>
    <row r="119" customFormat="false" ht="26.25" hidden="false" customHeight="true" outlineLevel="0" collapsed="false">
      <c r="A119" s="96" t="s">
        <v>29</v>
      </c>
      <c r="B119" s="97" t="n">
        <v>4</v>
      </c>
      <c r="C119" s="97" t="n">
        <v>4</v>
      </c>
      <c r="D119" s="97" t="n">
        <v>4</v>
      </c>
      <c r="E119" s="97" t="n">
        <v>3</v>
      </c>
      <c r="F119" s="97" t="n">
        <v>3</v>
      </c>
    </row>
    <row r="120" customFormat="false" ht="25.5" hidden="false" customHeight="true" outlineLevel="0" collapsed="false">
      <c r="A120" s="96" t="s">
        <v>30</v>
      </c>
      <c r="B120" s="97" t="n">
        <v>1</v>
      </c>
      <c r="C120" s="97" t="n">
        <v>1</v>
      </c>
      <c r="D120" s="97" t="n">
        <v>1</v>
      </c>
      <c r="E120" s="97" t="n">
        <v>1</v>
      </c>
      <c r="F120" s="97" t="n">
        <v>1</v>
      </c>
    </row>
    <row r="121" customFormat="false" ht="24.75" hidden="false" customHeight="true" outlineLevel="0" collapsed="false">
      <c r="A121" s="96" t="s">
        <v>57</v>
      </c>
      <c r="B121" s="97" t="n">
        <v>1</v>
      </c>
      <c r="C121" s="97" t="n">
        <v>1</v>
      </c>
      <c r="D121" s="97" t="n">
        <v>1</v>
      </c>
      <c r="E121" s="97" t="n">
        <v>1</v>
      </c>
      <c r="F121" s="97" t="n">
        <v>1</v>
      </c>
    </row>
    <row r="122" s="56" customFormat="true" ht="27" hidden="false" customHeight="true" outlineLevel="0" collapsed="false">
      <c r="A122" s="104" t="s">
        <v>43</v>
      </c>
      <c r="B122" s="90" t="n">
        <v>1</v>
      </c>
      <c r="C122" s="90" t="n">
        <v>1</v>
      </c>
      <c r="D122" s="90" t="n">
        <v>1</v>
      </c>
      <c r="E122" s="90" t="n">
        <v>1</v>
      </c>
      <c r="F122" s="90" t="s">
        <v>58</v>
      </c>
    </row>
    <row r="123" customFormat="false" ht="25.5" hidden="false" customHeight="true" outlineLevel="0" collapsed="false">
      <c r="A123" s="96" t="s">
        <v>45</v>
      </c>
      <c r="B123" s="97" t="n">
        <v>1</v>
      </c>
      <c r="C123" s="97" t="n">
        <v>1</v>
      </c>
      <c r="D123" s="97" t="n">
        <v>1</v>
      </c>
      <c r="E123" s="97" t="n">
        <v>1</v>
      </c>
      <c r="F123" s="97" t="s">
        <v>58</v>
      </c>
    </row>
    <row r="124" s="56" customFormat="true" ht="25.5" hidden="false" customHeight="true" outlineLevel="0" collapsed="false">
      <c r="A124" s="104" t="s">
        <v>49</v>
      </c>
      <c r="B124" s="90" t="n">
        <v>1</v>
      </c>
      <c r="C124" s="90" t="n">
        <v>1</v>
      </c>
      <c r="D124" s="90" t="n">
        <v>1</v>
      </c>
      <c r="E124" s="90" t="n">
        <v>1</v>
      </c>
      <c r="F124" s="90" t="n">
        <v>20</v>
      </c>
    </row>
    <row r="125" customFormat="false" ht="25.5" hidden="false" customHeight="true" outlineLevel="0" collapsed="false">
      <c r="A125" s="96" t="s">
        <v>50</v>
      </c>
      <c r="B125" s="97" t="n">
        <v>1</v>
      </c>
      <c r="C125" s="97" t="n">
        <v>1</v>
      </c>
      <c r="D125" s="97" t="n">
        <v>1</v>
      </c>
      <c r="E125" s="97" t="n">
        <v>1</v>
      </c>
      <c r="F125" s="97" t="n">
        <v>20</v>
      </c>
    </row>
    <row r="126" customFormat="false" ht="12.95" hidden="false" customHeight="true" outlineLevel="0" collapsed="false">
      <c r="A126" s="219"/>
      <c r="B126" s="147"/>
      <c r="C126" s="147"/>
      <c r="D126" s="147"/>
      <c r="E126" s="147"/>
      <c r="F126" s="147"/>
    </row>
    <row r="127" customFormat="false" ht="12.95" hidden="false" customHeight="true" outlineLevel="0" collapsed="false">
      <c r="A127" s="224"/>
      <c r="B127" s="145"/>
      <c r="C127" s="145"/>
      <c r="D127" s="145"/>
    </row>
    <row r="128" customFormat="false" ht="12.95" hidden="false" customHeight="true" outlineLevel="0" collapsed="false">
      <c r="A128" s="224"/>
      <c r="B128" s="145"/>
      <c r="C128" s="145"/>
      <c r="D128" s="145"/>
    </row>
    <row r="129" s="18" customFormat="true" ht="18" hidden="false" customHeight="true" outlineLevel="0" collapsed="false">
      <c r="A129" s="218" t="s">
        <v>97</v>
      </c>
      <c r="B129" s="16"/>
      <c r="C129" s="16"/>
      <c r="D129" s="16"/>
      <c r="E129" s="16"/>
      <c r="F129" s="16"/>
    </row>
    <row r="130" s="18" customFormat="true" ht="15" hidden="false" customHeight="true" outlineLevel="0" collapsed="false">
      <c r="A130" s="7" t="s">
        <v>61</v>
      </c>
      <c r="B130" s="198"/>
      <c r="C130" s="198"/>
      <c r="D130" s="198"/>
      <c r="E130" s="198"/>
      <c r="F130" s="198"/>
    </row>
    <row r="131" s="13" customFormat="true" ht="18" hidden="false" customHeight="true" outlineLevel="0" collapsed="false">
      <c r="A131" s="84"/>
      <c r="B131" s="85" t="n">
        <v>2014</v>
      </c>
      <c r="C131" s="85" t="n">
        <v>2015</v>
      </c>
      <c r="D131" s="85" t="n">
        <v>2016</v>
      </c>
      <c r="E131" s="85" t="n">
        <v>2017</v>
      </c>
      <c r="F131" s="85" t="n">
        <v>2018</v>
      </c>
    </row>
    <row r="132" s="13" customFormat="true" ht="13.5" hidden="false" customHeight="true" outlineLevel="0" collapsed="false">
      <c r="A132" s="86"/>
      <c r="B132" s="131"/>
      <c r="C132" s="97"/>
      <c r="D132" s="16"/>
      <c r="E132" s="16"/>
      <c r="F132" s="16"/>
    </row>
    <row r="133" s="52" customFormat="true" ht="13.5" hidden="false" customHeight="true" outlineLevel="0" collapsed="false">
      <c r="A133" s="89" t="s">
        <v>19</v>
      </c>
      <c r="B133" s="90" t="n">
        <v>18</v>
      </c>
      <c r="C133" s="90" t="n">
        <v>18</v>
      </c>
      <c r="D133" s="90" t="n">
        <v>15</v>
      </c>
      <c r="E133" s="90" t="n">
        <v>15</v>
      </c>
      <c r="F133" s="90" t="n">
        <v>14</v>
      </c>
    </row>
    <row r="134" customFormat="false" ht="9" hidden="false" customHeight="true" outlineLevel="0" collapsed="false">
      <c r="A134" s="92"/>
      <c r="B134" s="90"/>
      <c r="C134" s="90"/>
      <c r="D134" s="90"/>
      <c r="E134" s="90"/>
      <c r="F134" s="90"/>
    </row>
    <row r="135" s="56" customFormat="true" ht="13.5" hidden="false" customHeight="true" outlineLevel="0" collapsed="false">
      <c r="A135" s="94" t="s">
        <v>28</v>
      </c>
      <c r="B135" s="60" t="n">
        <v>14</v>
      </c>
      <c r="C135" s="60" t="n">
        <v>14</v>
      </c>
      <c r="D135" s="60" t="n">
        <v>11</v>
      </c>
      <c r="E135" s="60" t="n">
        <v>11</v>
      </c>
      <c r="F135" s="60" t="n">
        <v>11</v>
      </c>
    </row>
    <row r="136" customFormat="false" ht="24" hidden="false" customHeight="false" outlineLevel="0" collapsed="false">
      <c r="A136" s="96" t="s">
        <v>29</v>
      </c>
      <c r="B136" s="97" t="n">
        <v>4</v>
      </c>
      <c r="C136" s="97" t="n">
        <v>5</v>
      </c>
      <c r="D136" s="97" t="n">
        <v>5</v>
      </c>
      <c r="E136" s="97" t="n">
        <v>6</v>
      </c>
      <c r="F136" s="97" t="n">
        <v>4</v>
      </c>
    </row>
    <row r="137" customFormat="false" ht="25.5" hidden="false" customHeight="true" outlineLevel="0" collapsed="false">
      <c r="A137" s="96" t="s">
        <v>30</v>
      </c>
      <c r="B137" s="97" t="n">
        <v>4</v>
      </c>
      <c r="C137" s="97" t="n">
        <v>3</v>
      </c>
      <c r="D137" s="97" t="n">
        <v>1</v>
      </c>
      <c r="E137" s="97" t="s">
        <v>58</v>
      </c>
      <c r="F137" s="97" t="s">
        <v>58</v>
      </c>
    </row>
    <row r="138" customFormat="false" ht="24.95" hidden="false" customHeight="true" outlineLevel="0" collapsed="false">
      <c r="A138" s="96" t="s">
        <v>31</v>
      </c>
      <c r="B138" s="97" t="s">
        <v>58</v>
      </c>
      <c r="C138" s="97" t="s">
        <v>58</v>
      </c>
      <c r="D138" s="97" t="s">
        <v>58</v>
      </c>
      <c r="E138" s="97" t="s">
        <v>58</v>
      </c>
      <c r="F138" s="97" t="n">
        <v>1</v>
      </c>
    </row>
    <row r="139" customFormat="false" ht="15" hidden="false" customHeight="true" outlineLevel="0" collapsed="false">
      <c r="A139" s="96" t="s">
        <v>32</v>
      </c>
      <c r="B139" s="97" t="n">
        <v>1</v>
      </c>
      <c r="C139" s="97" t="n">
        <v>1</v>
      </c>
      <c r="D139" s="97" t="n">
        <v>1</v>
      </c>
      <c r="E139" s="97" t="n">
        <v>1</v>
      </c>
      <c r="F139" s="97" t="n">
        <v>1</v>
      </c>
    </row>
    <row r="140" customFormat="false" ht="36.75" hidden="false" customHeight="true" outlineLevel="0" collapsed="false">
      <c r="A140" s="96" t="s">
        <v>57</v>
      </c>
      <c r="B140" s="97" t="n">
        <v>2</v>
      </c>
      <c r="C140" s="97" t="n">
        <v>2</v>
      </c>
      <c r="D140" s="97" t="n">
        <v>2</v>
      </c>
      <c r="E140" s="97" t="n">
        <v>2</v>
      </c>
      <c r="F140" s="97" t="n">
        <v>2</v>
      </c>
    </row>
    <row r="141" customFormat="false" ht="36" hidden="false" customHeight="true" outlineLevel="0" collapsed="false">
      <c r="A141" s="96" t="s">
        <v>37</v>
      </c>
      <c r="B141" s="97" t="n">
        <v>2</v>
      </c>
      <c r="C141" s="97" t="n">
        <v>2</v>
      </c>
      <c r="D141" s="97" t="n">
        <v>1</v>
      </c>
      <c r="E141" s="97" t="n">
        <v>1</v>
      </c>
      <c r="F141" s="97" t="n">
        <v>2</v>
      </c>
    </row>
    <row r="142" customFormat="false" ht="25.5" hidden="false" customHeight="true" outlineLevel="0" collapsed="false">
      <c r="A142" s="96" t="s">
        <v>42</v>
      </c>
      <c r="B142" s="97" t="n">
        <v>1</v>
      </c>
      <c r="C142" s="97" t="n">
        <v>1</v>
      </c>
      <c r="D142" s="97" t="n">
        <v>1</v>
      </c>
      <c r="E142" s="97" t="n">
        <v>1</v>
      </c>
      <c r="F142" s="97" t="n">
        <v>1</v>
      </c>
    </row>
    <row r="143" s="56" customFormat="true" ht="27.75" hidden="false" customHeight="true" outlineLevel="0" collapsed="false">
      <c r="A143" s="104" t="s">
        <v>43</v>
      </c>
      <c r="B143" s="90" t="n">
        <v>2</v>
      </c>
      <c r="C143" s="90" t="n">
        <v>2</v>
      </c>
      <c r="D143" s="90" t="n">
        <v>2</v>
      </c>
      <c r="E143" s="90" t="n">
        <v>2</v>
      </c>
      <c r="F143" s="90" t="n">
        <v>1</v>
      </c>
    </row>
    <row r="144" customFormat="false" ht="27" hidden="false" customHeight="true" outlineLevel="0" collapsed="false">
      <c r="A144" s="96" t="s">
        <v>45</v>
      </c>
      <c r="B144" s="97" t="n">
        <v>1</v>
      </c>
      <c r="C144" s="97" t="n">
        <v>1</v>
      </c>
      <c r="D144" s="97" t="n">
        <v>1</v>
      </c>
      <c r="E144" s="97" t="n">
        <v>1</v>
      </c>
      <c r="F144" s="97" t="s">
        <v>58</v>
      </c>
    </row>
    <row r="145" customFormat="false" ht="24.75" hidden="false" customHeight="true" outlineLevel="0" collapsed="false">
      <c r="A145" s="96" t="s">
        <v>71</v>
      </c>
      <c r="B145" s="97" t="n">
        <v>1</v>
      </c>
      <c r="C145" s="97" t="n">
        <v>1</v>
      </c>
      <c r="D145" s="97" t="n">
        <v>1</v>
      </c>
      <c r="E145" s="97" t="n">
        <v>1</v>
      </c>
      <c r="F145" s="97" t="n">
        <v>1</v>
      </c>
    </row>
    <row r="146" s="56" customFormat="true" ht="25.5" hidden="false" customHeight="true" outlineLevel="0" collapsed="false">
      <c r="A146" s="104" t="s">
        <v>49</v>
      </c>
      <c r="B146" s="90" t="n">
        <v>2</v>
      </c>
      <c r="C146" s="90" t="n">
        <v>2</v>
      </c>
      <c r="D146" s="90" t="n">
        <v>2</v>
      </c>
      <c r="E146" s="90" t="n">
        <v>2</v>
      </c>
      <c r="F146" s="90" t="n">
        <v>2</v>
      </c>
    </row>
    <row r="147" customFormat="false" ht="23.25" hidden="false" customHeight="true" outlineLevel="0" collapsed="false">
      <c r="A147" s="96" t="s">
        <v>50</v>
      </c>
      <c r="B147" s="97" t="n">
        <v>1</v>
      </c>
      <c r="C147" s="97" t="n">
        <v>1</v>
      </c>
      <c r="D147" s="97" t="n">
        <v>1</v>
      </c>
      <c r="E147" s="97" t="n">
        <v>1</v>
      </c>
      <c r="F147" s="97" t="n">
        <v>1</v>
      </c>
    </row>
    <row r="148" s="56" customFormat="true" ht="26.25" hidden="false" customHeight="true" outlineLevel="0" collapsed="false">
      <c r="A148" s="96" t="s">
        <v>52</v>
      </c>
      <c r="B148" s="97" t="n">
        <v>1</v>
      </c>
      <c r="C148" s="97" t="n">
        <v>1</v>
      </c>
      <c r="D148" s="97" t="n">
        <v>1</v>
      </c>
      <c r="E148" s="97" t="n">
        <v>1</v>
      </c>
      <c r="F148" s="97" t="n">
        <v>1</v>
      </c>
    </row>
    <row r="149" customFormat="false" ht="12.95" hidden="false" customHeight="true" outlineLevel="0" collapsed="false">
      <c r="A149" s="219"/>
      <c r="B149" s="147"/>
      <c r="C149" s="147"/>
      <c r="D149" s="147"/>
      <c r="E149" s="147"/>
      <c r="F149" s="147"/>
    </row>
    <row r="150" s="18" customFormat="true" ht="12" hidden="false" customHeight="true" outlineLevel="0" collapsed="false">
      <c r="A150" s="33"/>
      <c r="B150" s="16"/>
      <c r="C150" s="16"/>
      <c r="D150" s="16"/>
      <c r="E150" s="16"/>
      <c r="F150" s="16"/>
    </row>
    <row r="151" s="18" customFormat="true" ht="18" hidden="false" customHeight="true" outlineLevel="0" collapsed="false">
      <c r="A151" s="218" t="s">
        <v>98</v>
      </c>
      <c r="B151" s="16"/>
      <c r="C151" s="16"/>
      <c r="D151" s="16"/>
      <c r="E151" s="16"/>
      <c r="F151" s="16"/>
    </row>
    <row r="152" s="18" customFormat="true" ht="15" hidden="false" customHeight="true" outlineLevel="0" collapsed="false">
      <c r="A152" s="7" t="s">
        <v>61</v>
      </c>
      <c r="B152" s="198"/>
      <c r="C152" s="198"/>
      <c r="D152" s="198"/>
      <c r="E152" s="198"/>
      <c r="F152" s="198"/>
    </row>
    <row r="153" s="13" customFormat="true" ht="18" hidden="false" customHeight="true" outlineLevel="0" collapsed="false">
      <c r="A153" s="84"/>
      <c r="B153" s="85" t="n">
        <v>2014</v>
      </c>
      <c r="C153" s="85" t="n">
        <v>2015</v>
      </c>
      <c r="D153" s="85" t="n">
        <v>2016</v>
      </c>
      <c r="E153" s="85" t="n">
        <v>2017</v>
      </c>
      <c r="F153" s="85" t="n">
        <v>2018</v>
      </c>
    </row>
    <row r="154" s="13" customFormat="true" ht="13.5" hidden="false" customHeight="true" outlineLevel="0" collapsed="false">
      <c r="A154" s="86"/>
      <c r="B154" s="131"/>
      <c r="C154" s="97"/>
      <c r="D154" s="16"/>
      <c r="E154" s="16"/>
      <c r="F154" s="16"/>
    </row>
    <row r="155" s="52" customFormat="true" ht="13.5" hidden="false" customHeight="true" outlineLevel="0" collapsed="false">
      <c r="A155" s="89" t="s">
        <v>19</v>
      </c>
      <c r="B155" s="90" t="n">
        <v>36</v>
      </c>
      <c r="C155" s="90" t="n">
        <v>32</v>
      </c>
      <c r="D155" s="90" t="n">
        <v>30</v>
      </c>
      <c r="E155" s="90" t="n">
        <v>29</v>
      </c>
      <c r="F155" s="90" t="n">
        <v>27</v>
      </c>
      <c r="G155" s="13"/>
    </row>
    <row r="156" customFormat="false" ht="9" hidden="false" customHeight="true" outlineLevel="0" collapsed="false">
      <c r="A156" s="92"/>
      <c r="B156" s="90"/>
      <c r="C156" s="90"/>
      <c r="D156" s="90"/>
      <c r="E156" s="90"/>
      <c r="F156" s="90"/>
    </row>
    <row r="157" s="56" customFormat="true" ht="13.5" hidden="false" customHeight="true" outlineLevel="0" collapsed="false">
      <c r="A157" s="94" t="s">
        <v>21</v>
      </c>
      <c r="B157" s="97" t="n">
        <v>1</v>
      </c>
      <c r="C157" s="90" t="s">
        <v>58</v>
      </c>
      <c r="D157" s="90" t="s">
        <v>58</v>
      </c>
      <c r="E157" s="90" t="s">
        <v>58</v>
      </c>
      <c r="F157" s="90" t="s">
        <v>58</v>
      </c>
    </row>
    <row r="158" customFormat="false" ht="13.5" hidden="false" customHeight="true" outlineLevel="0" collapsed="false">
      <c r="A158" s="96" t="s">
        <v>26</v>
      </c>
      <c r="B158" s="97" t="n">
        <v>1</v>
      </c>
      <c r="C158" s="97" t="s">
        <v>58</v>
      </c>
      <c r="D158" s="97" t="s">
        <v>58</v>
      </c>
      <c r="E158" s="97" t="s">
        <v>58</v>
      </c>
      <c r="F158" s="97" t="s">
        <v>58</v>
      </c>
    </row>
    <row r="159" s="56" customFormat="true" ht="13.5" hidden="false" customHeight="true" outlineLevel="0" collapsed="false">
      <c r="A159" s="94" t="s">
        <v>28</v>
      </c>
      <c r="B159" s="60" t="n">
        <v>26</v>
      </c>
      <c r="C159" s="60" t="n">
        <v>23</v>
      </c>
      <c r="D159" s="60" t="n">
        <v>21</v>
      </c>
      <c r="E159" s="60" t="n">
        <v>20</v>
      </c>
      <c r="F159" s="60" t="n">
        <v>21</v>
      </c>
    </row>
    <row r="160" customFormat="false" ht="26.25" hidden="false" customHeight="true" outlineLevel="0" collapsed="false">
      <c r="A160" s="96" t="s">
        <v>29</v>
      </c>
      <c r="B160" s="97" t="n">
        <v>15</v>
      </c>
      <c r="C160" s="97" t="n">
        <v>12</v>
      </c>
      <c r="D160" s="97" t="n">
        <v>11</v>
      </c>
      <c r="E160" s="97" t="n">
        <v>10</v>
      </c>
      <c r="F160" s="97" t="n">
        <v>10</v>
      </c>
    </row>
    <row r="161" customFormat="false" ht="25.5" hidden="false" customHeight="true" outlineLevel="0" collapsed="false">
      <c r="A161" s="96" t="s">
        <v>30</v>
      </c>
      <c r="B161" s="97" t="n">
        <v>1</v>
      </c>
      <c r="C161" s="97" t="n">
        <v>1</v>
      </c>
      <c r="D161" s="97" t="n">
        <v>1</v>
      </c>
      <c r="E161" s="97" t="n">
        <v>1</v>
      </c>
      <c r="F161" s="97" t="n">
        <v>1</v>
      </c>
    </row>
    <row r="162" customFormat="false" ht="24.95" hidden="false" customHeight="true" outlineLevel="0" collapsed="false">
      <c r="A162" s="96" t="s">
        <v>31</v>
      </c>
      <c r="B162" s="97" t="n">
        <v>5</v>
      </c>
      <c r="C162" s="97" t="n">
        <v>5</v>
      </c>
      <c r="D162" s="97" t="n">
        <v>4</v>
      </c>
      <c r="E162" s="97" t="n">
        <v>4</v>
      </c>
      <c r="F162" s="97" t="n">
        <v>4</v>
      </c>
    </row>
    <row r="163" customFormat="false" ht="15" hidden="false" customHeight="true" outlineLevel="0" collapsed="false">
      <c r="A163" s="96" t="s">
        <v>91</v>
      </c>
      <c r="B163" s="97" t="s">
        <v>58</v>
      </c>
      <c r="C163" s="97" t="s">
        <v>58</v>
      </c>
      <c r="D163" s="97" t="n">
        <v>1</v>
      </c>
      <c r="E163" s="97" t="n">
        <v>1</v>
      </c>
      <c r="F163" s="97" t="n">
        <v>1</v>
      </c>
    </row>
    <row r="164" customFormat="false" ht="15" hidden="false" customHeight="true" outlineLevel="0" collapsed="false">
      <c r="A164" s="96" t="s">
        <v>34</v>
      </c>
      <c r="B164" s="97" t="n">
        <v>1</v>
      </c>
      <c r="C164" s="97" t="n">
        <v>1</v>
      </c>
      <c r="D164" s="97" t="n">
        <v>1</v>
      </c>
      <c r="E164" s="97" t="n">
        <v>1</v>
      </c>
      <c r="F164" s="97" t="n">
        <v>1</v>
      </c>
    </row>
    <row r="165" customFormat="false" ht="26.25" hidden="false" customHeight="true" outlineLevel="0" collapsed="false">
      <c r="A165" s="96" t="s">
        <v>57</v>
      </c>
      <c r="B165" s="97" t="n">
        <v>2</v>
      </c>
      <c r="C165" s="97" t="n">
        <v>2</v>
      </c>
      <c r="D165" s="97" t="n">
        <v>2</v>
      </c>
      <c r="E165" s="97" t="n">
        <v>2</v>
      </c>
      <c r="F165" s="97" t="n">
        <v>3</v>
      </c>
    </row>
    <row r="166" customFormat="false" ht="14.25" hidden="false" customHeight="true" outlineLevel="0" collapsed="false">
      <c r="A166" s="96" t="s">
        <v>39</v>
      </c>
      <c r="B166" s="97" t="n">
        <v>1</v>
      </c>
      <c r="C166" s="97" t="n">
        <v>1</v>
      </c>
      <c r="D166" s="97" t="s">
        <v>58</v>
      </c>
      <c r="E166" s="97" t="s">
        <v>58</v>
      </c>
      <c r="F166" s="97" t="s">
        <v>58</v>
      </c>
    </row>
    <row r="167" customFormat="false" ht="26.25" hidden="false" customHeight="true" outlineLevel="0" collapsed="false">
      <c r="A167" s="96" t="s">
        <v>42</v>
      </c>
      <c r="B167" s="97" t="n">
        <v>1</v>
      </c>
      <c r="C167" s="97" t="n">
        <v>1</v>
      </c>
      <c r="D167" s="97" t="n">
        <v>1</v>
      </c>
      <c r="E167" s="97" t="n">
        <v>1</v>
      </c>
      <c r="F167" s="97" t="n">
        <v>1</v>
      </c>
    </row>
    <row r="168" s="56" customFormat="true" ht="27.75" hidden="false" customHeight="true" outlineLevel="0" collapsed="false">
      <c r="A168" s="104" t="s">
        <v>43</v>
      </c>
      <c r="B168" s="90" t="n">
        <v>7</v>
      </c>
      <c r="C168" s="90" t="n">
        <v>7</v>
      </c>
      <c r="D168" s="90" t="n">
        <v>7</v>
      </c>
      <c r="E168" s="90" t="n">
        <v>7</v>
      </c>
      <c r="F168" s="90" t="n">
        <v>4</v>
      </c>
    </row>
    <row r="169" customFormat="false" ht="27" hidden="false" customHeight="true" outlineLevel="0" collapsed="false">
      <c r="A169" s="96" t="s">
        <v>45</v>
      </c>
      <c r="B169" s="97" t="n">
        <v>5</v>
      </c>
      <c r="C169" s="97" t="n">
        <v>5</v>
      </c>
      <c r="D169" s="97" t="n">
        <v>5</v>
      </c>
      <c r="E169" s="97" t="n">
        <v>5</v>
      </c>
      <c r="F169" s="97" t="n">
        <v>2</v>
      </c>
    </row>
    <row r="170" customFormat="false" ht="24.75" hidden="false" customHeight="true" outlineLevel="0" collapsed="false">
      <c r="A170" s="96" t="s">
        <v>48</v>
      </c>
      <c r="B170" s="97" t="n">
        <v>2</v>
      </c>
      <c r="C170" s="97" t="n">
        <v>2</v>
      </c>
      <c r="D170" s="97" t="n">
        <v>2</v>
      </c>
      <c r="E170" s="97" t="n">
        <v>2</v>
      </c>
      <c r="F170" s="97" t="n">
        <v>2</v>
      </c>
    </row>
    <row r="171" s="56" customFormat="true" ht="25.5" hidden="false" customHeight="true" outlineLevel="0" collapsed="false">
      <c r="A171" s="104" t="s">
        <v>49</v>
      </c>
      <c r="B171" s="90" t="n">
        <v>2</v>
      </c>
      <c r="C171" s="90" t="n">
        <v>2</v>
      </c>
      <c r="D171" s="90" t="n">
        <v>2</v>
      </c>
      <c r="E171" s="90" t="n">
        <v>2</v>
      </c>
      <c r="F171" s="90" t="n">
        <v>2</v>
      </c>
    </row>
    <row r="172" customFormat="false" ht="26.25" hidden="false" customHeight="true" outlineLevel="0" collapsed="false">
      <c r="A172" s="96" t="s">
        <v>50</v>
      </c>
      <c r="B172" s="97" t="n">
        <v>1</v>
      </c>
      <c r="C172" s="97" t="n">
        <v>1</v>
      </c>
      <c r="D172" s="97" t="n">
        <v>1</v>
      </c>
      <c r="E172" s="97" t="n">
        <v>1</v>
      </c>
      <c r="F172" s="97" t="n">
        <v>1</v>
      </c>
    </row>
    <row r="173" s="56" customFormat="true" ht="26.25" hidden="false" customHeight="true" outlineLevel="0" collapsed="false">
      <c r="A173" s="96" t="s">
        <v>52</v>
      </c>
      <c r="B173" s="97" t="n">
        <v>1</v>
      </c>
      <c r="C173" s="97" t="n">
        <v>1</v>
      </c>
      <c r="D173" s="97" t="n">
        <v>1</v>
      </c>
      <c r="E173" s="97" t="n">
        <v>1</v>
      </c>
      <c r="F173" s="97" t="n">
        <v>1</v>
      </c>
    </row>
    <row r="174" customFormat="false" ht="8.25" hidden="false" customHeight="true" outlineLevel="0" collapsed="false">
      <c r="A174" s="219"/>
      <c r="B174" s="147"/>
      <c r="C174" s="147"/>
      <c r="D174" s="147"/>
      <c r="E174" s="147"/>
      <c r="F174" s="147"/>
    </row>
    <row r="175" s="18" customFormat="true" ht="12" hidden="false" customHeight="true" outlineLevel="0" collapsed="false">
      <c r="A175" s="37"/>
      <c r="B175" s="16"/>
      <c r="C175" s="16"/>
      <c r="D175" s="16"/>
      <c r="E175" s="16"/>
      <c r="F175" s="16"/>
    </row>
    <row r="176" s="18" customFormat="true" ht="12" hidden="false" customHeight="true" outlineLevel="0" collapsed="false">
      <c r="A176" s="37"/>
      <c r="B176" s="16"/>
      <c r="C176" s="16"/>
      <c r="D176" s="16"/>
      <c r="E176" s="16"/>
      <c r="F176" s="16"/>
    </row>
    <row r="177" s="18" customFormat="true" ht="12" hidden="false" customHeight="true" outlineLevel="0" collapsed="false">
      <c r="A177" s="37"/>
      <c r="B177" s="16"/>
      <c r="C177" s="16"/>
      <c r="D177" s="16"/>
      <c r="E177" s="16"/>
      <c r="F177" s="16"/>
    </row>
    <row r="178" s="18" customFormat="true" ht="12" hidden="false" customHeight="true" outlineLevel="0" collapsed="false">
      <c r="A178" s="37"/>
      <c r="B178" s="16"/>
      <c r="C178" s="16"/>
      <c r="D178" s="16"/>
      <c r="E178" s="16"/>
      <c r="F178" s="16"/>
    </row>
    <row r="179" s="18" customFormat="true" ht="12" hidden="false" customHeight="true" outlineLevel="0" collapsed="false">
      <c r="A179" s="37"/>
      <c r="B179" s="16"/>
      <c r="C179" s="16"/>
      <c r="D179" s="16"/>
      <c r="E179" s="16"/>
      <c r="F179" s="16"/>
    </row>
    <row r="180" s="18" customFormat="true" ht="12" hidden="false" customHeight="true" outlineLevel="0" collapsed="false">
      <c r="A180" s="37"/>
      <c r="B180" s="16"/>
      <c r="C180" s="16"/>
      <c r="D180" s="16"/>
      <c r="E180" s="16"/>
      <c r="F180" s="16"/>
    </row>
    <row r="181" s="18" customFormat="true" ht="12" hidden="false" customHeight="true" outlineLevel="0" collapsed="false">
      <c r="A181" s="37"/>
      <c r="B181" s="16"/>
      <c r="C181" s="16"/>
      <c r="D181" s="16"/>
      <c r="E181" s="16"/>
      <c r="F181" s="16"/>
    </row>
    <row r="182" s="18" customFormat="true" ht="12" hidden="false" customHeight="true" outlineLevel="0" collapsed="false">
      <c r="A182" s="37"/>
      <c r="B182" s="16"/>
      <c r="C182" s="16"/>
      <c r="D182" s="16"/>
      <c r="E182" s="16"/>
      <c r="F182" s="16"/>
    </row>
    <row r="183" s="18" customFormat="true" ht="12" hidden="false" customHeight="true" outlineLevel="0" collapsed="false">
      <c r="A183" s="37"/>
      <c r="B183" s="16"/>
      <c r="C183" s="16"/>
      <c r="D183" s="16"/>
      <c r="E183" s="16"/>
      <c r="F183" s="16"/>
    </row>
    <row r="184" s="18" customFormat="true" ht="12" hidden="false" customHeight="true" outlineLevel="0" collapsed="false">
      <c r="A184" s="37"/>
      <c r="B184" s="16"/>
      <c r="C184" s="16"/>
      <c r="D184" s="16"/>
      <c r="E184" s="16"/>
      <c r="F184" s="16"/>
    </row>
    <row r="185" s="18" customFormat="true" ht="12" hidden="false" customHeight="true" outlineLevel="0" collapsed="false">
      <c r="A185" s="37"/>
      <c r="B185" s="16"/>
      <c r="C185" s="16"/>
      <c r="D185" s="16"/>
      <c r="E185" s="16"/>
      <c r="F185" s="16"/>
    </row>
    <row r="186" s="18" customFormat="true" ht="12" hidden="false" customHeight="true" outlineLevel="0" collapsed="false">
      <c r="A186" s="37"/>
      <c r="B186" s="16"/>
      <c r="C186" s="16"/>
      <c r="D186" s="16"/>
      <c r="E186" s="16"/>
      <c r="F186" s="16"/>
    </row>
    <row r="187" s="18" customFormat="true" ht="12" hidden="false" customHeight="true" outlineLevel="0" collapsed="false">
      <c r="A187" s="37"/>
      <c r="B187" s="16"/>
      <c r="C187" s="16"/>
      <c r="D187" s="16"/>
      <c r="E187" s="16"/>
      <c r="F187" s="16"/>
    </row>
    <row r="188" s="18" customFormat="true" ht="12" hidden="false" customHeight="true" outlineLevel="0" collapsed="false">
      <c r="A188" s="37"/>
      <c r="B188" s="16"/>
      <c r="C188" s="16"/>
      <c r="D188" s="16"/>
      <c r="E188" s="16"/>
      <c r="F188" s="16"/>
    </row>
    <row r="189" s="18" customFormat="true" ht="12" hidden="false" customHeight="true" outlineLevel="0" collapsed="false">
      <c r="A189" s="37"/>
      <c r="B189" s="16"/>
      <c r="C189" s="16"/>
      <c r="D189" s="16"/>
      <c r="E189" s="16"/>
      <c r="F189" s="16"/>
    </row>
    <row r="190" s="18" customFormat="true" ht="12" hidden="false" customHeight="true" outlineLevel="0" collapsed="false">
      <c r="A190" s="37"/>
      <c r="B190" s="16"/>
      <c r="C190" s="16"/>
      <c r="D190" s="16"/>
      <c r="E190" s="16"/>
      <c r="F190" s="16"/>
    </row>
    <row r="191" s="18" customFormat="true" ht="12" hidden="false" customHeight="true" outlineLevel="0" collapsed="false">
      <c r="A191" s="37"/>
      <c r="B191" s="16"/>
      <c r="C191" s="16"/>
      <c r="D191" s="16"/>
      <c r="E191" s="16"/>
      <c r="F191" s="16"/>
    </row>
    <row r="192" s="18" customFormat="true" ht="12" hidden="false" customHeight="true" outlineLevel="0" collapsed="false">
      <c r="A192" s="37"/>
      <c r="B192" s="16"/>
      <c r="C192" s="16"/>
      <c r="D192" s="16"/>
      <c r="E192" s="16"/>
      <c r="F192" s="16"/>
    </row>
    <row r="193" s="18" customFormat="true" ht="12" hidden="false" customHeight="true" outlineLevel="0" collapsed="false">
      <c r="A193" s="37"/>
      <c r="B193" s="16"/>
      <c r="C193" s="16"/>
      <c r="D193" s="16"/>
      <c r="E193" s="16"/>
      <c r="F193" s="16"/>
    </row>
    <row r="194" s="18" customFormat="true" ht="12" hidden="false" customHeight="true" outlineLevel="0" collapsed="false">
      <c r="A194" s="37"/>
      <c r="B194" s="16"/>
      <c r="C194" s="16"/>
      <c r="D194" s="16"/>
      <c r="E194" s="16"/>
      <c r="F194" s="16"/>
    </row>
    <row r="195" s="18" customFormat="true" ht="12" hidden="false" customHeight="true" outlineLevel="0" collapsed="false">
      <c r="A195" s="37"/>
      <c r="B195" s="16"/>
      <c r="C195" s="16"/>
      <c r="D195" s="16"/>
      <c r="E195" s="16"/>
      <c r="F195" s="16"/>
    </row>
    <row r="196" s="18" customFormat="true" ht="12" hidden="false" customHeight="true" outlineLevel="0" collapsed="false">
      <c r="A196" s="37"/>
      <c r="B196" s="16"/>
      <c r="C196" s="16"/>
      <c r="D196" s="16"/>
      <c r="E196" s="16"/>
      <c r="F196" s="16"/>
    </row>
    <row r="197" s="18" customFormat="true" ht="12" hidden="false" customHeight="true" outlineLevel="0" collapsed="false">
      <c r="A197" s="37"/>
      <c r="B197" s="16"/>
      <c r="C197" s="16"/>
      <c r="D197" s="16"/>
      <c r="E197" s="16"/>
      <c r="F197" s="16"/>
    </row>
    <row r="198" s="18" customFormat="true" ht="12" hidden="false" customHeight="true" outlineLevel="0" collapsed="false">
      <c r="A198" s="37"/>
      <c r="B198" s="16"/>
      <c r="C198" s="16"/>
      <c r="D198" s="16"/>
      <c r="E198" s="16"/>
      <c r="F198" s="16"/>
    </row>
    <row r="199" s="18" customFormat="true" ht="12" hidden="false" customHeight="true" outlineLevel="0" collapsed="false">
      <c r="A199" s="37"/>
      <c r="B199" s="16"/>
      <c r="C199" s="16"/>
      <c r="D199" s="16"/>
      <c r="E199" s="16"/>
      <c r="F199" s="16"/>
    </row>
    <row r="200" s="18" customFormat="true" ht="12" hidden="false" customHeight="true" outlineLevel="0" collapsed="false">
      <c r="A200" s="37"/>
      <c r="B200" s="16"/>
      <c r="C200" s="16"/>
      <c r="D200" s="16"/>
      <c r="E200" s="16"/>
      <c r="F200" s="16"/>
    </row>
    <row r="201" s="18" customFormat="true" ht="12" hidden="false" customHeight="true" outlineLevel="0" collapsed="false">
      <c r="A201" s="37"/>
      <c r="B201" s="16"/>
      <c r="C201" s="16"/>
      <c r="D201" s="16"/>
      <c r="E201" s="16"/>
      <c r="F201" s="16"/>
    </row>
    <row r="202" s="18" customFormat="true" ht="12" hidden="false" customHeight="true" outlineLevel="0" collapsed="false">
      <c r="A202" s="37"/>
      <c r="B202" s="16"/>
      <c r="C202" s="16"/>
      <c r="D202" s="16"/>
      <c r="E202" s="16"/>
      <c r="F202" s="16"/>
    </row>
    <row r="203" s="18" customFormat="true" ht="12" hidden="false" customHeight="true" outlineLevel="0" collapsed="false">
      <c r="A203" s="37"/>
      <c r="B203" s="16"/>
      <c r="C203" s="16"/>
      <c r="D203" s="16"/>
      <c r="E203" s="16"/>
      <c r="F203" s="16"/>
    </row>
    <row r="204" s="18" customFormat="true" ht="12" hidden="false" customHeight="true" outlineLevel="0" collapsed="false">
      <c r="A204" s="37"/>
      <c r="B204" s="16"/>
      <c r="C204" s="16"/>
      <c r="D204" s="16"/>
      <c r="E204" s="16"/>
      <c r="F204" s="16"/>
    </row>
    <row r="205" s="18" customFormat="true" ht="12" hidden="false" customHeight="true" outlineLevel="0" collapsed="false">
      <c r="A205" s="37"/>
      <c r="B205" s="16"/>
      <c r="C205" s="16"/>
      <c r="D205" s="16"/>
      <c r="E205" s="16"/>
      <c r="F205" s="16"/>
    </row>
    <row r="206" s="18" customFormat="true" ht="12" hidden="false" customHeight="true" outlineLevel="0" collapsed="false">
      <c r="A206" s="37"/>
      <c r="B206" s="16"/>
      <c r="C206" s="16"/>
      <c r="D206" s="16"/>
      <c r="E206" s="16"/>
      <c r="F206" s="16"/>
    </row>
    <row r="207" s="18" customFormat="true" ht="12" hidden="false" customHeight="true" outlineLevel="0" collapsed="false">
      <c r="A207" s="37"/>
      <c r="B207" s="16"/>
      <c r="C207" s="16"/>
      <c r="D207" s="16"/>
      <c r="E207" s="16"/>
      <c r="F207" s="16"/>
    </row>
    <row r="208" s="18" customFormat="true" ht="12" hidden="false" customHeight="true" outlineLevel="0" collapsed="false">
      <c r="A208" s="37"/>
      <c r="B208" s="16"/>
      <c r="C208" s="16"/>
      <c r="D208" s="16"/>
      <c r="E208" s="16"/>
      <c r="F208" s="16"/>
    </row>
    <row r="209" s="18" customFormat="true" ht="12" hidden="false" customHeight="true" outlineLevel="0" collapsed="false">
      <c r="A209" s="37"/>
      <c r="B209" s="16"/>
      <c r="C209" s="16"/>
      <c r="D209" s="16"/>
      <c r="E209" s="16"/>
      <c r="F209" s="16"/>
    </row>
    <row r="210" s="18" customFormat="true" ht="12" hidden="false" customHeight="true" outlineLevel="0" collapsed="false">
      <c r="A210" s="37"/>
      <c r="B210" s="16"/>
      <c r="C210" s="16"/>
      <c r="D210" s="16"/>
      <c r="E210" s="16"/>
      <c r="F210" s="16"/>
    </row>
    <row r="211" s="18" customFormat="true" ht="12" hidden="false" customHeight="true" outlineLevel="0" collapsed="false">
      <c r="A211" s="37"/>
      <c r="B211" s="16"/>
      <c r="C211" s="16"/>
      <c r="D211" s="16"/>
      <c r="E211" s="16"/>
      <c r="F211" s="16"/>
    </row>
    <row r="212" s="18" customFormat="true" ht="12" hidden="false" customHeight="true" outlineLevel="0" collapsed="false">
      <c r="A212" s="37"/>
      <c r="B212" s="16"/>
      <c r="C212" s="16"/>
      <c r="D212" s="16"/>
      <c r="E212" s="16"/>
      <c r="F212" s="16"/>
    </row>
    <row r="213" s="18" customFormat="true" ht="12" hidden="false" customHeight="true" outlineLevel="0" collapsed="false">
      <c r="A213" s="37"/>
      <c r="B213" s="16"/>
      <c r="C213" s="16"/>
      <c r="D213" s="16"/>
      <c r="E213" s="16"/>
      <c r="F213" s="16"/>
    </row>
    <row r="214" s="18" customFormat="true" ht="12" hidden="false" customHeight="true" outlineLevel="0" collapsed="false">
      <c r="A214" s="37"/>
      <c r="B214" s="16"/>
      <c r="C214" s="16"/>
      <c r="D214" s="16"/>
      <c r="E214" s="16"/>
      <c r="F214" s="16"/>
    </row>
    <row r="215" s="18" customFormat="true" ht="12" hidden="false" customHeight="true" outlineLevel="0" collapsed="false">
      <c r="A215" s="37"/>
      <c r="B215" s="16"/>
      <c r="C215" s="16"/>
      <c r="D215" s="16"/>
      <c r="E215" s="16"/>
      <c r="F215" s="16"/>
    </row>
    <row r="216" s="18" customFormat="true" ht="12" hidden="false" customHeight="true" outlineLevel="0" collapsed="false">
      <c r="A216" s="37"/>
      <c r="B216" s="16"/>
      <c r="C216" s="16"/>
      <c r="D216" s="16"/>
      <c r="E216" s="16"/>
      <c r="F216" s="16"/>
    </row>
    <row r="217" s="18" customFormat="true" ht="12" hidden="false" customHeight="true" outlineLevel="0" collapsed="false">
      <c r="A217" s="37"/>
      <c r="B217" s="16"/>
      <c r="C217" s="16"/>
      <c r="D217" s="16"/>
      <c r="E217" s="16"/>
      <c r="F217" s="16"/>
    </row>
    <row r="218" s="18" customFormat="true" ht="12" hidden="false" customHeight="true" outlineLevel="0" collapsed="false">
      <c r="A218" s="37"/>
      <c r="B218" s="16"/>
      <c r="C218" s="16"/>
      <c r="D218" s="16"/>
      <c r="E218" s="16"/>
      <c r="F218" s="16"/>
    </row>
    <row r="219" s="18" customFormat="true" ht="12" hidden="false" customHeight="true" outlineLevel="0" collapsed="false">
      <c r="A219" s="37"/>
      <c r="B219" s="16"/>
      <c r="C219" s="16"/>
      <c r="D219" s="16"/>
      <c r="E219" s="16"/>
      <c r="F219" s="16"/>
    </row>
    <row r="220" s="18" customFormat="true" ht="12" hidden="false" customHeight="true" outlineLevel="0" collapsed="false">
      <c r="A220" s="37"/>
      <c r="B220" s="16"/>
      <c r="C220" s="16"/>
      <c r="D220" s="16"/>
      <c r="E220" s="16"/>
      <c r="F220" s="16"/>
    </row>
    <row r="221" s="18" customFormat="true" ht="12" hidden="false" customHeight="true" outlineLevel="0" collapsed="false">
      <c r="A221" s="37"/>
      <c r="B221" s="16"/>
      <c r="C221" s="16"/>
      <c r="D221" s="16"/>
      <c r="E221" s="16"/>
      <c r="F221" s="16"/>
    </row>
    <row r="222" s="18" customFormat="true" ht="12" hidden="false" customHeight="true" outlineLevel="0" collapsed="false">
      <c r="A222" s="37"/>
      <c r="B222" s="16"/>
      <c r="C222" s="16"/>
      <c r="D222" s="16"/>
      <c r="E222" s="16"/>
      <c r="F222" s="16"/>
    </row>
    <row r="223" s="18" customFormat="true" ht="12" hidden="false" customHeight="true" outlineLevel="0" collapsed="false">
      <c r="A223" s="37"/>
      <c r="B223" s="16"/>
      <c r="C223" s="16"/>
      <c r="D223" s="16"/>
      <c r="E223" s="16"/>
      <c r="F223" s="16"/>
    </row>
    <row r="224" s="18" customFormat="true" ht="12" hidden="false" customHeight="true" outlineLevel="0" collapsed="false">
      <c r="A224" s="37"/>
      <c r="B224" s="16"/>
      <c r="C224" s="16"/>
      <c r="D224" s="16"/>
      <c r="E224" s="16"/>
      <c r="F224" s="16"/>
    </row>
    <row r="225" s="18" customFormat="true" ht="12" hidden="false" customHeight="true" outlineLevel="0" collapsed="false">
      <c r="A225" s="37"/>
      <c r="B225" s="16"/>
      <c r="C225" s="16"/>
      <c r="D225" s="16"/>
      <c r="E225" s="16"/>
      <c r="F225" s="16"/>
    </row>
    <row r="226" s="18" customFormat="true" ht="12" hidden="false" customHeight="true" outlineLevel="0" collapsed="false">
      <c r="A226" s="37"/>
      <c r="B226" s="16"/>
      <c r="C226" s="16"/>
      <c r="D226" s="16"/>
      <c r="E226" s="16"/>
      <c r="F226" s="16"/>
    </row>
    <row r="227" s="18" customFormat="true" ht="12" hidden="false" customHeight="true" outlineLevel="0" collapsed="false">
      <c r="A227" s="37"/>
      <c r="B227" s="16"/>
      <c r="C227" s="16"/>
      <c r="D227" s="16"/>
      <c r="E227" s="16"/>
      <c r="F227" s="16"/>
    </row>
    <row r="228" s="18" customFormat="true" ht="12" hidden="false" customHeight="true" outlineLevel="0" collapsed="false">
      <c r="A228" s="37"/>
      <c r="B228" s="16"/>
      <c r="C228" s="16"/>
      <c r="D228" s="16"/>
      <c r="E228" s="16"/>
      <c r="F228" s="16"/>
    </row>
    <row r="229" s="18" customFormat="true" ht="12" hidden="false" customHeight="true" outlineLevel="0" collapsed="false">
      <c r="A229" s="37"/>
      <c r="B229" s="16"/>
      <c r="C229" s="16"/>
      <c r="D229" s="16"/>
      <c r="E229" s="16"/>
      <c r="F229" s="16"/>
    </row>
    <row r="230" s="18" customFormat="true" ht="12" hidden="false" customHeight="true" outlineLevel="0" collapsed="false">
      <c r="A230" s="37"/>
      <c r="B230" s="16"/>
      <c r="C230" s="16"/>
      <c r="D230" s="16"/>
      <c r="E230" s="16"/>
      <c r="F230" s="16"/>
    </row>
    <row r="231" s="18" customFormat="true" ht="12" hidden="false" customHeight="true" outlineLevel="0" collapsed="false">
      <c r="A231" s="37"/>
      <c r="B231" s="16"/>
      <c r="C231" s="16"/>
      <c r="D231" s="16"/>
      <c r="E231" s="16"/>
      <c r="F231" s="16"/>
    </row>
    <row r="232" s="18" customFormat="true" ht="12" hidden="false" customHeight="true" outlineLevel="0" collapsed="false">
      <c r="A232" s="37"/>
      <c r="B232" s="16"/>
      <c r="C232" s="16"/>
      <c r="D232" s="16"/>
      <c r="E232" s="16"/>
      <c r="F232" s="16"/>
    </row>
    <row r="233" s="18" customFormat="true" ht="12" hidden="false" customHeight="true" outlineLevel="0" collapsed="false">
      <c r="A233" s="37"/>
      <c r="B233" s="16"/>
      <c r="C233" s="16"/>
      <c r="D233" s="16"/>
      <c r="E233" s="16"/>
      <c r="F233" s="16"/>
    </row>
    <row r="234" s="18" customFormat="true" ht="12" hidden="false" customHeight="true" outlineLevel="0" collapsed="false">
      <c r="A234" s="37"/>
      <c r="B234" s="16"/>
      <c r="C234" s="16"/>
      <c r="D234" s="16"/>
      <c r="E234" s="16"/>
      <c r="F234" s="16"/>
    </row>
    <row r="235" s="18" customFormat="true" ht="12" hidden="false" customHeight="true" outlineLevel="0" collapsed="false">
      <c r="A235" s="37"/>
      <c r="B235" s="16"/>
      <c r="C235" s="16"/>
      <c r="D235" s="16"/>
      <c r="E235" s="16"/>
      <c r="F235" s="16"/>
    </row>
    <row r="236" s="18" customFormat="true" ht="12" hidden="false" customHeight="true" outlineLevel="0" collapsed="false">
      <c r="A236" s="37"/>
      <c r="B236" s="16"/>
      <c r="C236" s="16"/>
      <c r="D236" s="16"/>
      <c r="E236" s="16"/>
      <c r="F236" s="16"/>
    </row>
    <row r="237" s="18" customFormat="true" ht="12" hidden="false" customHeight="true" outlineLevel="0" collapsed="false">
      <c r="A237" s="37"/>
      <c r="B237" s="16"/>
      <c r="C237" s="16"/>
      <c r="D237" s="16"/>
      <c r="E237" s="16"/>
      <c r="F237" s="16"/>
    </row>
    <row r="238" s="18" customFormat="true" ht="12" hidden="false" customHeight="true" outlineLevel="0" collapsed="false">
      <c r="A238" s="37"/>
      <c r="B238" s="16"/>
      <c r="C238" s="16"/>
      <c r="D238" s="16"/>
      <c r="E238" s="16"/>
      <c r="F238" s="16"/>
    </row>
    <row r="239" s="18" customFormat="true" ht="12" hidden="false" customHeight="true" outlineLevel="0" collapsed="false">
      <c r="A239" s="37"/>
      <c r="B239" s="16"/>
      <c r="C239" s="16"/>
      <c r="D239" s="16"/>
      <c r="E239" s="16"/>
      <c r="F239" s="16"/>
    </row>
    <row r="240" s="18" customFormat="true" ht="12" hidden="false" customHeight="true" outlineLevel="0" collapsed="false">
      <c r="A240" s="37"/>
      <c r="B240" s="16"/>
      <c r="C240" s="16"/>
      <c r="D240" s="16"/>
      <c r="E240" s="16"/>
      <c r="F240" s="16"/>
    </row>
    <row r="241" s="18" customFormat="true" ht="12" hidden="false" customHeight="true" outlineLevel="0" collapsed="false">
      <c r="A241" s="37"/>
      <c r="B241" s="16"/>
      <c r="C241" s="16"/>
      <c r="D241" s="16"/>
      <c r="E241" s="16"/>
      <c r="F241" s="16"/>
    </row>
    <row r="242" s="18" customFormat="true" ht="12" hidden="false" customHeight="true" outlineLevel="0" collapsed="false">
      <c r="A242" s="37"/>
      <c r="B242" s="16"/>
      <c r="C242" s="16"/>
      <c r="D242" s="16"/>
      <c r="E242" s="16"/>
      <c r="F242" s="16"/>
    </row>
    <row r="243" s="18" customFormat="true" ht="12" hidden="false" customHeight="true" outlineLevel="0" collapsed="false">
      <c r="A243" s="37"/>
      <c r="B243" s="16"/>
      <c r="C243" s="16"/>
      <c r="D243" s="16"/>
      <c r="E243" s="16"/>
      <c r="F243" s="16"/>
    </row>
    <row r="244" s="18" customFormat="true" ht="12" hidden="false" customHeight="true" outlineLevel="0" collapsed="false">
      <c r="A244" s="37"/>
      <c r="B244" s="16"/>
      <c r="C244" s="16"/>
      <c r="D244" s="16"/>
      <c r="E244" s="16"/>
      <c r="F244" s="16"/>
    </row>
    <row r="245" s="18" customFormat="true" ht="12" hidden="false" customHeight="true" outlineLevel="0" collapsed="false">
      <c r="A245" s="37"/>
      <c r="B245" s="16"/>
      <c r="C245" s="16"/>
      <c r="D245" s="16"/>
      <c r="E245" s="16"/>
      <c r="F245" s="16"/>
    </row>
    <row r="246" s="18" customFormat="true" ht="12" hidden="false" customHeight="true" outlineLevel="0" collapsed="false">
      <c r="A246" s="37"/>
      <c r="B246" s="16"/>
      <c r="C246" s="16"/>
      <c r="D246" s="16"/>
      <c r="E246" s="16"/>
      <c r="F246" s="16"/>
    </row>
    <row r="247" s="18" customFormat="true" ht="12" hidden="false" customHeight="false" outlineLevel="0" collapsed="false">
      <c r="A247" s="37"/>
      <c r="B247" s="16"/>
      <c r="C247" s="16"/>
      <c r="D247" s="16"/>
      <c r="E247" s="16"/>
      <c r="F247" s="16"/>
    </row>
    <row r="248" s="18" customFormat="true" ht="12" hidden="false" customHeight="false" outlineLevel="0" collapsed="false">
      <c r="A248" s="37"/>
      <c r="B248" s="16"/>
      <c r="C248" s="16"/>
      <c r="D248" s="16"/>
      <c r="E248" s="16"/>
      <c r="F248" s="16"/>
    </row>
    <row r="249" s="18" customFormat="true" ht="12" hidden="false" customHeight="false" outlineLevel="0" collapsed="false">
      <c r="A249" s="37"/>
      <c r="B249" s="16"/>
      <c r="C249" s="16"/>
      <c r="D249" s="16"/>
      <c r="E249" s="16"/>
      <c r="F249" s="16"/>
    </row>
    <row r="250" s="18" customFormat="true" ht="12" hidden="false" customHeight="false" outlineLevel="0" collapsed="false">
      <c r="A250" s="37"/>
      <c r="B250" s="16"/>
      <c r="C250" s="16"/>
      <c r="D250" s="16"/>
      <c r="E250" s="16"/>
      <c r="F250" s="16"/>
    </row>
    <row r="251" s="18" customFormat="true" ht="12" hidden="false" customHeight="false" outlineLevel="0" collapsed="false">
      <c r="A251" s="37"/>
      <c r="B251" s="16"/>
      <c r="C251" s="16"/>
      <c r="D251" s="16"/>
      <c r="E251" s="16"/>
      <c r="F251" s="16"/>
    </row>
    <row r="252" s="18" customFormat="true" ht="12" hidden="false" customHeight="false" outlineLevel="0" collapsed="false">
      <c r="A252" s="37"/>
      <c r="B252" s="16"/>
      <c r="C252" s="16"/>
      <c r="D252" s="16"/>
      <c r="E252" s="16"/>
      <c r="F252" s="16"/>
    </row>
    <row r="253" s="18" customFormat="true" ht="12" hidden="false" customHeight="false" outlineLevel="0" collapsed="false">
      <c r="A253" s="37"/>
      <c r="B253" s="16"/>
      <c r="C253" s="16"/>
      <c r="D253" s="16"/>
      <c r="E253" s="16"/>
      <c r="F253" s="16"/>
    </row>
    <row r="254" s="18" customFormat="true" ht="12" hidden="false" customHeight="false" outlineLevel="0" collapsed="false">
      <c r="A254" s="37"/>
      <c r="B254" s="16"/>
      <c r="C254" s="16"/>
      <c r="D254" s="16"/>
      <c r="E254" s="16"/>
      <c r="F254" s="16"/>
    </row>
    <row r="255" s="18" customFormat="true" ht="12" hidden="false" customHeight="false" outlineLevel="0" collapsed="false">
      <c r="A255" s="37"/>
      <c r="B255" s="16"/>
      <c r="C255" s="16"/>
      <c r="D255" s="16"/>
      <c r="E255" s="16"/>
      <c r="F255" s="16"/>
    </row>
    <row r="256" s="18" customFormat="true" ht="12" hidden="false" customHeight="false" outlineLevel="0" collapsed="false">
      <c r="A256" s="37"/>
      <c r="B256" s="16"/>
      <c r="C256" s="16"/>
      <c r="D256" s="16"/>
      <c r="E256" s="16"/>
      <c r="F256" s="16"/>
    </row>
    <row r="257" s="18" customFormat="true" ht="12" hidden="false" customHeight="false" outlineLevel="0" collapsed="false">
      <c r="A257" s="37"/>
      <c r="B257" s="16"/>
      <c r="C257" s="16"/>
      <c r="D257" s="16"/>
      <c r="E257" s="16"/>
      <c r="F257" s="16"/>
    </row>
    <row r="258" s="18" customFormat="true" ht="12" hidden="false" customHeight="false" outlineLevel="0" collapsed="false">
      <c r="A258" s="37"/>
      <c r="B258" s="16"/>
      <c r="C258" s="16"/>
      <c r="D258" s="16"/>
      <c r="E258" s="16"/>
      <c r="F258" s="16"/>
    </row>
    <row r="259" s="18" customFormat="true" ht="12" hidden="false" customHeight="false" outlineLevel="0" collapsed="false">
      <c r="A259" s="37"/>
      <c r="B259" s="16"/>
      <c r="C259" s="16"/>
      <c r="D259" s="16"/>
      <c r="E259" s="16"/>
      <c r="F259" s="16"/>
    </row>
    <row r="260" s="18" customFormat="true" ht="12" hidden="false" customHeight="false" outlineLevel="0" collapsed="false">
      <c r="A260" s="37"/>
      <c r="B260" s="16"/>
      <c r="C260" s="16"/>
      <c r="D260" s="16"/>
      <c r="E260" s="16"/>
      <c r="F260" s="16"/>
    </row>
    <row r="261" s="18" customFormat="true" ht="12" hidden="false" customHeight="false" outlineLevel="0" collapsed="false">
      <c r="A261" s="37"/>
      <c r="B261" s="16"/>
      <c r="C261" s="16"/>
      <c r="D261" s="16"/>
      <c r="E261" s="16"/>
      <c r="F261" s="16"/>
    </row>
    <row r="262" s="18" customFormat="true" ht="12" hidden="false" customHeight="false" outlineLevel="0" collapsed="false">
      <c r="A262" s="37"/>
      <c r="B262" s="16"/>
      <c r="C262" s="16"/>
      <c r="D262" s="16"/>
      <c r="E262" s="16"/>
      <c r="F262" s="16"/>
    </row>
    <row r="263" s="18" customFormat="true" ht="12" hidden="false" customHeight="false" outlineLevel="0" collapsed="false">
      <c r="A263" s="37"/>
      <c r="B263" s="16"/>
      <c r="C263" s="16"/>
      <c r="D263" s="16"/>
      <c r="E263" s="16"/>
      <c r="F263" s="16"/>
    </row>
    <row r="264" s="18" customFormat="true" ht="12" hidden="false" customHeight="false" outlineLevel="0" collapsed="false">
      <c r="A264" s="37"/>
      <c r="B264" s="16"/>
      <c r="C264" s="16"/>
      <c r="D264" s="16"/>
      <c r="E264" s="16"/>
      <c r="F264" s="16"/>
    </row>
    <row r="265" s="18" customFormat="true" ht="12" hidden="false" customHeight="false" outlineLevel="0" collapsed="false">
      <c r="A265" s="37"/>
      <c r="B265" s="16"/>
      <c r="C265" s="16"/>
      <c r="D265" s="16"/>
      <c r="E265" s="16"/>
      <c r="F265" s="16"/>
    </row>
    <row r="266" s="18" customFormat="true" ht="12" hidden="false" customHeight="false" outlineLevel="0" collapsed="false">
      <c r="A266" s="37"/>
      <c r="B266" s="16"/>
      <c r="C266" s="16"/>
      <c r="D266" s="16"/>
      <c r="E266" s="16"/>
      <c r="F266" s="16"/>
    </row>
    <row r="267" s="18" customFormat="true" ht="12" hidden="false" customHeight="false" outlineLevel="0" collapsed="false">
      <c r="A267" s="37"/>
      <c r="B267" s="16"/>
      <c r="C267" s="16"/>
      <c r="D267" s="16"/>
      <c r="E267" s="16"/>
      <c r="F267" s="16"/>
    </row>
    <row r="268" s="18" customFormat="true" ht="12" hidden="false" customHeight="false" outlineLevel="0" collapsed="false">
      <c r="A268" s="37"/>
      <c r="B268" s="16"/>
      <c r="C268" s="16"/>
      <c r="D268" s="16"/>
      <c r="E268" s="16"/>
      <c r="F268" s="16"/>
    </row>
    <row r="269" s="18" customFormat="true" ht="12" hidden="false" customHeight="false" outlineLevel="0" collapsed="false">
      <c r="A269" s="37"/>
      <c r="B269" s="16"/>
      <c r="C269" s="16"/>
      <c r="D269" s="16"/>
      <c r="E269" s="16"/>
      <c r="F269" s="16"/>
    </row>
    <row r="270" s="18" customFormat="true" ht="12" hidden="false" customHeight="false" outlineLevel="0" collapsed="false">
      <c r="A270" s="37"/>
      <c r="B270" s="16"/>
      <c r="C270" s="16"/>
      <c r="D270" s="16"/>
      <c r="E270" s="16"/>
      <c r="F270" s="16"/>
    </row>
    <row r="271" s="18" customFormat="true" ht="12" hidden="false" customHeight="false" outlineLevel="0" collapsed="false">
      <c r="A271" s="37"/>
      <c r="B271" s="16"/>
      <c r="C271" s="16"/>
      <c r="D271" s="16"/>
      <c r="E271" s="16"/>
      <c r="F271" s="16"/>
    </row>
    <row r="272" s="18" customFormat="true" ht="12" hidden="false" customHeight="false" outlineLevel="0" collapsed="false">
      <c r="A272" s="37"/>
      <c r="B272" s="16"/>
      <c r="C272" s="16"/>
      <c r="D272" s="16"/>
      <c r="E272" s="16"/>
      <c r="F272" s="16"/>
    </row>
    <row r="273" s="18" customFormat="true" ht="12" hidden="false" customHeight="false" outlineLevel="0" collapsed="false">
      <c r="A273" s="37"/>
      <c r="B273" s="16"/>
      <c r="C273" s="16"/>
      <c r="D273" s="16"/>
      <c r="E273" s="16"/>
      <c r="F273" s="16"/>
    </row>
    <row r="274" s="18" customFormat="true" ht="12" hidden="false" customHeight="false" outlineLevel="0" collapsed="false">
      <c r="A274" s="37"/>
      <c r="B274" s="16"/>
      <c r="C274" s="16"/>
      <c r="D274" s="16"/>
      <c r="E274" s="16"/>
      <c r="F274" s="16"/>
    </row>
    <row r="275" s="18" customFormat="true" ht="12" hidden="false" customHeight="false" outlineLevel="0" collapsed="false">
      <c r="A275" s="37"/>
      <c r="B275" s="16"/>
      <c r="C275" s="16"/>
      <c r="D275" s="16"/>
      <c r="E275" s="16"/>
      <c r="F275" s="16"/>
    </row>
    <row r="276" s="18" customFormat="true" ht="12" hidden="false" customHeight="false" outlineLevel="0" collapsed="false">
      <c r="A276" s="37"/>
      <c r="B276" s="16"/>
      <c r="C276" s="16"/>
      <c r="D276" s="16"/>
      <c r="E276" s="16"/>
      <c r="F276" s="16"/>
    </row>
    <row r="277" s="18" customFormat="true" ht="12" hidden="false" customHeight="false" outlineLevel="0" collapsed="false">
      <c r="A277" s="37"/>
      <c r="B277" s="16"/>
      <c r="C277" s="16"/>
      <c r="D277" s="16"/>
      <c r="E277" s="16"/>
      <c r="F277" s="16"/>
    </row>
    <row r="278" s="18" customFormat="true" ht="12" hidden="false" customHeight="false" outlineLevel="0" collapsed="false">
      <c r="A278" s="37"/>
      <c r="B278" s="16"/>
      <c r="C278" s="16"/>
      <c r="D278" s="16"/>
      <c r="E278" s="16"/>
      <c r="F278" s="16"/>
    </row>
    <row r="279" s="18" customFormat="true" ht="12" hidden="false" customHeight="false" outlineLevel="0" collapsed="false">
      <c r="A279" s="37"/>
      <c r="B279" s="16"/>
      <c r="C279" s="16"/>
      <c r="D279" s="16"/>
      <c r="E279" s="16"/>
      <c r="F279" s="16"/>
    </row>
    <row r="280" s="18" customFormat="true" ht="12" hidden="false" customHeight="false" outlineLevel="0" collapsed="false">
      <c r="A280" s="37"/>
      <c r="B280" s="16"/>
      <c r="C280" s="16"/>
      <c r="D280" s="16"/>
      <c r="E280" s="16"/>
      <c r="F280" s="16"/>
    </row>
    <row r="281" s="18" customFormat="true" ht="12" hidden="false" customHeight="false" outlineLevel="0" collapsed="false">
      <c r="A281" s="37"/>
      <c r="B281" s="16"/>
      <c r="C281" s="16"/>
      <c r="D281" s="16"/>
      <c r="E281" s="16"/>
      <c r="F281" s="16"/>
    </row>
    <row r="282" s="18" customFormat="true" ht="12" hidden="false" customHeight="false" outlineLevel="0" collapsed="false">
      <c r="A282" s="37"/>
      <c r="B282" s="16"/>
      <c r="C282" s="16"/>
      <c r="D282" s="16"/>
      <c r="E282" s="16"/>
      <c r="F282" s="16"/>
    </row>
    <row r="283" s="18" customFormat="true" ht="12" hidden="false" customHeight="false" outlineLevel="0" collapsed="false">
      <c r="A283" s="37"/>
      <c r="B283" s="16"/>
      <c r="C283" s="16"/>
      <c r="D283" s="16"/>
      <c r="E283" s="16"/>
      <c r="F283" s="16"/>
    </row>
    <row r="284" s="18" customFormat="true" ht="12" hidden="false" customHeight="false" outlineLevel="0" collapsed="false">
      <c r="A284" s="37"/>
      <c r="B284" s="16"/>
      <c r="C284" s="16"/>
      <c r="D284" s="16"/>
      <c r="E284" s="16"/>
      <c r="F284" s="16"/>
    </row>
    <row r="285" s="18" customFormat="true" ht="12" hidden="false" customHeight="false" outlineLevel="0" collapsed="false">
      <c r="A285" s="37"/>
      <c r="B285" s="16"/>
      <c r="C285" s="16"/>
      <c r="D285" s="16"/>
      <c r="E285" s="16"/>
      <c r="F285" s="16"/>
    </row>
    <row r="286" s="18" customFormat="true" ht="12" hidden="false" customHeight="false" outlineLevel="0" collapsed="false">
      <c r="A286" s="37"/>
      <c r="B286" s="16"/>
      <c r="C286" s="16"/>
      <c r="D286" s="16"/>
      <c r="E286" s="16"/>
      <c r="F286" s="16"/>
    </row>
    <row r="287" s="18" customFormat="true" ht="12" hidden="false" customHeight="false" outlineLevel="0" collapsed="false">
      <c r="A287" s="37"/>
      <c r="B287" s="16"/>
      <c r="C287" s="16"/>
      <c r="D287" s="16"/>
      <c r="E287" s="16"/>
      <c r="F287" s="16"/>
    </row>
    <row r="288" s="18" customFormat="true" ht="12" hidden="false" customHeight="false" outlineLevel="0" collapsed="false">
      <c r="A288" s="37"/>
      <c r="B288" s="16"/>
      <c r="C288" s="16"/>
      <c r="D288" s="16"/>
      <c r="E288" s="16"/>
      <c r="F288" s="16"/>
    </row>
    <row r="289" s="18" customFormat="true" ht="12" hidden="false" customHeight="false" outlineLevel="0" collapsed="false">
      <c r="A289" s="37"/>
      <c r="B289" s="16"/>
      <c r="C289" s="16"/>
      <c r="D289" s="16"/>
      <c r="E289" s="16"/>
      <c r="F289" s="16"/>
    </row>
    <row r="290" s="18" customFormat="true" ht="12" hidden="false" customHeight="false" outlineLevel="0" collapsed="false">
      <c r="A290" s="37"/>
      <c r="B290" s="16"/>
      <c r="C290" s="16"/>
      <c r="D290" s="16"/>
      <c r="E290" s="16"/>
      <c r="F290" s="16"/>
    </row>
    <row r="291" s="18" customFormat="true" ht="12" hidden="false" customHeight="false" outlineLevel="0" collapsed="false">
      <c r="A291" s="37"/>
      <c r="B291" s="16"/>
      <c r="C291" s="16"/>
      <c r="D291" s="16"/>
      <c r="E291" s="16"/>
      <c r="F291" s="16"/>
    </row>
    <row r="292" s="18" customFormat="true" ht="12" hidden="false" customHeight="false" outlineLevel="0" collapsed="false">
      <c r="A292" s="37"/>
      <c r="B292" s="16"/>
      <c r="C292" s="16"/>
      <c r="D292" s="16"/>
      <c r="E292" s="16"/>
      <c r="F292" s="16"/>
    </row>
    <row r="293" s="18" customFormat="true" ht="12" hidden="false" customHeight="false" outlineLevel="0" collapsed="false">
      <c r="A293" s="37"/>
      <c r="B293" s="16"/>
      <c r="C293" s="16"/>
      <c r="D293" s="16"/>
      <c r="E293" s="16"/>
      <c r="F293" s="16"/>
    </row>
    <row r="294" s="18" customFormat="true" ht="12" hidden="false" customHeight="false" outlineLevel="0" collapsed="false">
      <c r="A294" s="37"/>
      <c r="B294" s="16"/>
      <c r="C294" s="16"/>
      <c r="D294" s="16"/>
      <c r="E294" s="16"/>
      <c r="F294" s="16"/>
    </row>
    <row r="295" s="18" customFormat="true" ht="12" hidden="false" customHeight="false" outlineLevel="0" collapsed="false">
      <c r="A295" s="37"/>
      <c r="B295" s="16"/>
      <c r="C295" s="16"/>
      <c r="D295" s="16"/>
      <c r="E295" s="16"/>
      <c r="F295" s="16"/>
    </row>
    <row r="296" s="18" customFormat="true" ht="12" hidden="false" customHeight="false" outlineLevel="0" collapsed="false">
      <c r="A296" s="37"/>
      <c r="B296" s="16"/>
      <c r="C296" s="16"/>
      <c r="D296" s="16"/>
      <c r="E296" s="16"/>
      <c r="F296" s="16"/>
    </row>
    <row r="297" s="18" customFormat="true" ht="12" hidden="false" customHeight="false" outlineLevel="0" collapsed="false">
      <c r="A297" s="37"/>
      <c r="B297" s="16"/>
      <c r="C297" s="16"/>
      <c r="D297" s="16"/>
      <c r="E297" s="16"/>
      <c r="F297" s="16"/>
    </row>
    <row r="298" s="18" customFormat="true" ht="12" hidden="false" customHeight="false" outlineLevel="0" collapsed="false">
      <c r="A298" s="37"/>
      <c r="B298" s="16"/>
      <c r="C298" s="16"/>
      <c r="D298" s="16"/>
      <c r="E298" s="16"/>
      <c r="F298" s="16"/>
    </row>
    <row r="299" s="18" customFormat="true" ht="12" hidden="false" customHeight="false" outlineLevel="0" collapsed="false">
      <c r="A299" s="37"/>
      <c r="B299" s="16"/>
      <c r="C299" s="16"/>
      <c r="D299" s="16"/>
      <c r="E299" s="16"/>
      <c r="F299" s="16"/>
    </row>
    <row r="300" s="18" customFormat="true" ht="12" hidden="false" customHeight="false" outlineLevel="0" collapsed="false">
      <c r="A300" s="37"/>
      <c r="B300" s="16"/>
      <c r="C300" s="16"/>
      <c r="D300" s="16"/>
      <c r="E300" s="16"/>
      <c r="F300" s="16"/>
    </row>
    <row r="301" s="18" customFormat="true" ht="12" hidden="false" customHeight="false" outlineLevel="0" collapsed="false">
      <c r="A301" s="37"/>
      <c r="B301" s="16"/>
      <c r="C301" s="16"/>
      <c r="D301" s="16"/>
      <c r="E301" s="16"/>
      <c r="F301" s="16"/>
    </row>
    <row r="302" s="18" customFormat="true" ht="12" hidden="false" customHeight="false" outlineLevel="0" collapsed="false">
      <c r="A302" s="37"/>
      <c r="B302" s="16"/>
      <c r="C302" s="16"/>
      <c r="D302" s="16"/>
      <c r="E302" s="16"/>
      <c r="F302" s="16"/>
    </row>
    <row r="303" s="18" customFormat="true" ht="12" hidden="false" customHeight="false" outlineLevel="0" collapsed="false">
      <c r="A303" s="37"/>
      <c r="B303" s="16"/>
      <c r="C303" s="16"/>
      <c r="D303" s="16"/>
      <c r="E303" s="16"/>
      <c r="F303" s="16"/>
    </row>
    <row r="304" s="18" customFormat="true" ht="12" hidden="false" customHeight="false" outlineLevel="0" collapsed="false">
      <c r="A304" s="37"/>
      <c r="B304" s="16"/>
      <c r="C304" s="16"/>
      <c r="D304" s="16"/>
      <c r="E304" s="16"/>
      <c r="F304" s="16"/>
    </row>
    <row r="305" s="18" customFormat="true" ht="12" hidden="false" customHeight="false" outlineLevel="0" collapsed="false">
      <c r="A305" s="37"/>
      <c r="B305" s="16"/>
      <c r="C305" s="16"/>
      <c r="D305" s="16"/>
      <c r="E305" s="16"/>
      <c r="F305" s="16"/>
    </row>
    <row r="306" s="18" customFormat="true" ht="12" hidden="false" customHeight="false" outlineLevel="0" collapsed="false">
      <c r="A306" s="37"/>
      <c r="B306" s="16"/>
      <c r="C306" s="16"/>
      <c r="D306" s="16"/>
      <c r="E306" s="16"/>
      <c r="F306" s="16"/>
    </row>
    <row r="307" s="18" customFormat="true" ht="12" hidden="false" customHeight="false" outlineLevel="0" collapsed="false">
      <c r="A307" s="37"/>
      <c r="B307" s="16"/>
      <c r="C307" s="16"/>
      <c r="D307" s="16"/>
      <c r="E307" s="16"/>
      <c r="F307" s="16"/>
    </row>
    <row r="308" s="18" customFormat="true" ht="12" hidden="false" customHeight="false" outlineLevel="0" collapsed="false">
      <c r="A308" s="37"/>
      <c r="B308" s="16"/>
      <c r="C308" s="16"/>
      <c r="D308" s="16"/>
      <c r="E308" s="16"/>
      <c r="F308" s="16"/>
    </row>
    <row r="309" s="18" customFormat="true" ht="12" hidden="false" customHeight="false" outlineLevel="0" collapsed="false">
      <c r="A309" s="37"/>
      <c r="B309" s="16"/>
      <c r="C309" s="16"/>
      <c r="D309" s="16"/>
      <c r="E309" s="16"/>
      <c r="F309" s="16"/>
    </row>
    <row r="310" s="18" customFormat="true" ht="12" hidden="false" customHeight="false" outlineLevel="0" collapsed="false">
      <c r="A310" s="37"/>
      <c r="B310" s="16"/>
      <c r="C310" s="16"/>
      <c r="D310" s="16"/>
      <c r="E310" s="16"/>
      <c r="F310" s="16"/>
    </row>
    <row r="311" s="18" customFormat="true" ht="12" hidden="false" customHeight="false" outlineLevel="0" collapsed="false">
      <c r="A311" s="37"/>
      <c r="B311" s="16"/>
      <c r="C311" s="16"/>
      <c r="D311" s="16"/>
      <c r="E311" s="16"/>
      <c r="F311" s="16"/>
    </row>
    <row r="312" s="18" customFormat="true" ht="12" hidden="false" customHeight="false" outlineLevel="0" collapsed="false">
      <c r="A312" s="37"/>
      <c r="B312" s="16"/>
      <c r="C312" s="16"/>
      <c r="D312" s="16"/>
      <c r="E312" s="16"/>
      <c r="F312" s="16"/>
    </row>
    <row r="313" s="18" customFormat="true" ht="12" hidden="false" customHeight="false" outlineLevel="0" collapsed="false">
      <c r="A313" s="37"/>
      <c r="B313" s="16"/>
      <c r="C313" s="16"/>
      <c r="D313" s="16"/>
      <c r="E313" s="16"/>
      <c r="F313" s="16"/>
    </row>
    <row r="314" s="18" customFormat="true" ht="12" hidden="false" customHeight="false" outlineLevel="0" collapsed="false">
      <c r="A314" s="37"/>
      <c r="B314" s="16"/>
      <c r="C314" s="16"/>
      <c r="D314" s="16"/>
      <c r="E314" s="16"/>
      <c r="F314" s="16"/>
    </row>
    <row r="315" s="18" customFormat="true" ht="12" hidden="false" customHeight="false" outlineLevel="0" collapsed="false">
      <c r="A315" s="37"/>
      <c r="B315" s="16"/>
      <c r="C315" s="16"/>
      <c r="D315" s="16"/>
      <c r="E315" s="16"/>
      <c r="F315" s="16"/>
    </row>
    <row r="316" s="18" customFormat="true" ht="12" hidden="false" customHeight="false" outlineLevel="0" collapsed="false">
      <c r="A316" s="37"/>
      <c r="B316" s="16"/>
      <c r="C316" s="16"/>
      <c r="D316" s="16"/>
      <c r="E316" s="16"/>
      <c r="F316" s="16"/>
    </row>
    <row r="317" s="18" customFormat="true" ht="12" hidden="false" customHeight="false" outlineLevel="0" collapsed="false">
      <c r="A317" s="37"/>
      <c r="B317" s="16"/>
      <c r="C317" s="16"/>
      <c r="D317" s="16"/>
      <c r="E317" s="16"/>
      <c r="F317" s="16"/>
    </row>
    <row r="318" s="18" customFormat="true" ht="12" hidden="false" customHeight="false" outlineLevel="0" collapsed="false">
      <c r="A318" s="37"/>
      <c r="B318" s="16"/>
      <c r="C318" s="16"/>
      <c r="D318" s="16"/>
      <c r="E318" s="16"/>
      <c r="F318" s="16"/>
    </row>
    <row r="319" s="18" customFormat="true" ht="12" hidden="false" customHeight="false" outlineLevel="0" collapsed="false">
      <c r="A319" s="37"/>
      <c r="B319" s="16"/>
      <c r="C319" s="16"/>
      <c r="D319" s="16"/>
      <c r="E319" s="16"/>
      <c r="F319" s="16"/>
    </row>
    <row r="320" s="18" customFormat="true" ht="12" hidden="false" customHeight="false" outlineLevel="0" collapsed="false">
      <c r="A320" s="37"/>
      <c r="B320" s="16"/>
      <c r="C320" s="16"/>
      <c r="D320" s="16"/>
      <c r="E320" s="16"/>
      <c r="F320" s="16"/>
    </row>
    <row r="321" s="18" customFormat="true" ht="12" hidden="false" customHeight="false" outlineLevel="0" collapsed="false">
      <c r="A321" s="37"/>
      <c r="B321" s="16"/>
      <c r="C321" s="16"/>
      <c r="D321" s="16"/>
      <c r="E321" s="16"/>
      <c r="F321" s="16"/>
    </row>
    <row r="322" s="18" customFormat="true" ht="12" hidden="false" customHeight="false" outlineLevel="0" collapsed="false">
      <c r="A322" s="37"/>
      <c r="B322" s="16"/>
      <c r="C322" s="16"/>
      <c r="D322" s="16"/>
      <c r="E322" s="16"/>
      <c r="F322" s="16"/>
    </row>
    <row r="323" s="18" customFormat="true" ht="12" hidden="false" customHeight="false" outlineLevel="0" collapsed="false">
      <c r="A323" s="37"/>
      <c r="B323" s="16"/>
      <c r="C323" s="16"/>
      <c r="D323" s="16"/>
      <c r="E323" s="16"/>
      <c r="F323" s="16"/>
    </row>
    <row r="324" s="18" customFormat="true" ht="12" hidden="false" customHeight="false" outlineLevel="0" collapsed="false">
      <c r="A324" s="37"/>
      <c r="B324" s="16"/>
      <c r="C324" s="16"/>
      <c r="D324" s="16"/>
      <c r="E324" s="16"/>
      <c r="F324" s="16"/>
    </row>
    <row r="325" s="18" customFormat="true" ht="12" hidden="false" customHeight="false" outlineLevel="0" collapsed="false">
      <c r="A325" s="37"/>
      <c r="B325" s="16"/>
      <c r="C325" s="16"/>
      <c r="D325" s="16"/>
      <c r="E325" s="16"/>
      <c r="F325" s="16"/>
    </row>
    <row r="326" s="18" customFormat="true" ht="12" hidden="false" customHeight="false" outlineLevel="0" collapsed="false">
      <c r="A326" s="37"/>
      <c r="B326" s="16"/>
      <c r="C326" s="16"/>
      <c r="D326" s="16"/>
      <c r="E326" s="16"/>
      <c r="F326" s="16"/>
    </row>
    <row r="327" s="18" customFormat="true" ht="12" hidden="false" customHeight="false" outlineLevel="0" collapsed="false">
      <c r="A327" s="37"/>
      <c r="B327" s="16"/>
      <c r="C327" s="16"/>
      <c r="D327" s="16"/>
      <c r="E327" s="16"/>
      <c r="F327" s="16"/>
    </row>
    <row r="328" s="18" customFormat="true" ht="12" hidden="false" customHeight="false" outlineLevel="0" collapsed="false">
      <c r="A328" s="37"/>
      <c r="B328" s="16"/>
      <c r="C328" s="16"/>
      <c r="D328" s="16"/>
      <c r="E328" s="16"/>
      <c r="F328" s="16"/>
    </row>
    <row r="329" s="18" customFormat="true" ht="12" hidden="false" customHeight="false" outlineLevel="0" collapsed="false">
      <c r="A329" s="37"/>
      <c r="B329" s="16"/>
      <c r="C329" s="16"/>
      <c r="D329" s="16"/>
      <c r="E329" s="16"/>
      <c r="F329" s="16"/>
    </row>
    <row r="330" s="18" customFormat="true" ht="12" hidden="false" customHeight="false" outlineLevel="0" collapsed="false">
      <c r="A330" s="37"/>
      <c r="B330" s="16"/>
      <c r="C330" s="16"/>
      <c r="D330" s="16"/>
      <c r="E330" s="16"/>
      <c r="F330" s="16"/>
    </row>
    <row r="331" s="18" customFormat="true" ht="12" hidden="false" customHeight="false" outlineLevel="0" collapsed="false">
      <c r="A331" s="37"/>
      <c r="B331" s="16"/>
      <c r="C331" s="16"/>
      <c r="D331" s="16"/>
      <c r="E331" s="16"/>
      <c r="F331" s="16"/>
    </row>
    <row r="332" s="18" customFormat="true" ht="12" hidden="false" customHeight="false" outlineLevel="0" collapsed="false">
      <c r="A332" s="37"/>
      <c r="B332" s="16"/>
      <c r="C332" s="16"/>
      <c r="D332" s="16"/>
      <c r="E332" s="16"/>
      <c r="F332" s="16"/>
    </row>
    <row r="333" s="18" customFormat="true" ht="12" hidden="false" customHeight="false" outlineLevel="0" collapsed="false">
      <c r="A333" s="37"/>
      <c r="B333" s="16"/>
      <c r="C333" s="16"/>
      <c r="D333" s="16"/>
      <c r="E333" s="16"/>
      <c r="F333" s="16"/>
    </row>
    <row r="334" s="18" customFormat="true" ht="12" hidden="false" customHeight="false" outlineLevel="0" collapsed="false">
      <c r="A334" s="37"/>
      <c r="B334" s="16"/>
      <c r="C334" s="16"/>
      <c r="D334" s="16"/>
      <c r="E334" s="16"/>
      <c r="F334" s="16"/>
    </row>
    <row r="335" s="18" customFormat="true" ht="12" hidden="false" customHeight="false" outlineLevel="0" collapsed="false">
      <c r="A335" s="37"/>
      <c r="B335" s="16"/>
      <c r="C335" s="16"/>
      <c r="D335" s="16"/>
      <c r="E335" s="16"/>
      <c r="F335" s="16"/>
    </row>
    <row r="336" s="18" customFormat="true" ht="12" hidden="false" customHeight="false" outlineLevel="0" collapsed="false">
      <c r="A336" s="37"/>
      <c r="B336" s="16"/>
      <c r="C336" s="16"/>
      <c r="D336" s="16"/>
      <c r="E336" s="16"/>
      <c r="F336" s="16"/>
    </row>
    <row r="337" s="18" customFormat="true" ht="12" hidden="false" customHeight="false" outlineLevel="0" collapsed="false">
      <c r="A337" s="37"/>
      <c r="B337" s="16"/>
      <c r="C337" s="16"/>
      <c r="D337" s="16"/>
      <c r="E337" s="16"/>
      <c r="F337" s="16"/>
    </row>
    <row r="338" s="18" customFormat="true" ht="12" hidden="false" customHeight="false" outlineLevel="0" collapsed="false">
      <c r="A338" s="37"/>
      <c r="B338" s="16"/>
      <c r="C338" s="16"/>
      <c r="D338" s="16"/>
      <c r="E338" s="16"/>
      <c r="F338" s="16"/>
    </row>
    <row r="339" s="18" customFormat="true" ht="12" hidden="false" customHeight="false" outlineLevel="0" collapsed="false">
      <c r="A339" s="37"/>
      <c r="B339" s="16"/>
      <c r="C339" s="16"/>
      <c r="D339" s="16"/>
      <c r="E339" s="16"/>
      <c r="F339" s="16"/>
    </row>
    <row r="340" s="18" customFormat="true" ht="12" hidden="false" customHeight="false" outlineLevel="0" collapsed="false">
      <c r="A340" s="37"/>
      <c r="B340" s="16"/>
      <c r="C340" s="16"/>
      <c r="D340" s="16"/>
      <c r="E340" s="16"/>
      <c r="F340" s="16"/>
    </row>
    <row r="341" s="18" customFormat="true" ht="12" hidden="false" customHeight="false" outlineLevel="0" collapsed="false">
      <c r="A341" s="37"/>
      <c r="B341" s="16"/>
      <c r="C341" s="16"/>
      <c r="D341" s="16"/>
      <c r="E341" s="16"/>
      <c r="F341" s="16"/>
    </row>
    <row r="342" s="18" customFormat="true" ht="12" hidden="false" customHeight="false" outlineLevel="0" collapsed="false">
      <c r="A342" s="37"/>
      <c r="B342" s="16"/>
      <c r="C342" s="16"/>
      <c r="D342" s="16"/>
      <c r="E342" s="16"/>
      <c r="F342" s="16"/>
    </row>
    <row r="343" s="18" customFormat="true" ht="12" hidden="false" customHeight="false" outlineLevel="0" collapsed="false">
      <c r="A343" s="37"/>
      <c r="B343" s="16"/>
      <c r="C343" s="16"/>
      <c r="D343" s="16"/>
      <c r="E343" s="16"/>
      <c r="F343" s="16"/>
    </row>
    <row r="344" s="18" customFormat="true" ht="12" hidden="false" customHeight="false" outlineLevel="0" collapsed="false">
      <c r="A344" s="37"/>
      <c r="B344" s="16"/>
      <c r="C344" s="16"/>
      <c r="D344" s="16"/>
      <c r="E344" s="16"/>
      <c r="F344" s="16"/>
    </row>
    <row r="345" s="18" customFormat="true" ht="12" hidden="false" customHeight="false" outlineLevel="0" collapsed="false">
      <c r="A345" s="37"/>
      <c r="B345" s="16"/>
      <c r="C345" s="16"/>
      <c r="D345" s="16"/>
      <c r="E345" s="16"/>
      <c r="F345" s="16"/>
    </row>
    <row r="346" s="18" customFormat="true" ht="12" hidden="false" customHeight="false" outlineLevel="0" collapsed="false">
      <c r="A346" s="37"/>
      <c r="B346" s="16"/>
      <c r="C346" s="16"/>
      <c r="D346" s="16"/>
      <c r="E346" s="16"/>
      <c r="F346" s="16"/>
    </row>
    <row r="347" s="18" customFormat="true" ht="12" hidden="false" customHeight="false" outlineLevel="0" collapsed="false">
      <c r="A347" s="37"/>
      <c r="B347" s="16"/>
      <c r="C347" s="16"/>
      <c r="D347" s="16"/>
      <c r="E347" s="16"/>
      <c r="F347" s="16"/>
    </row>
    <row r="348" s="18" customFormat="true" ht="12" hidden="false" customHeight="false" outlineLevel="0" collapsed="false">
      <c r="A348" s="37"/>
      <c r="B348" s="16"/>
      <c r="C348" s="16"/>
      <c r="D348" s="16"/>
      <c r="E348" s="16"/>
      <c r="F348" s="16"/>
    </row>
    <row r="349" s="18" customFormat="true" ht="12" hidden="false" customHeight="false" outlineLevel="0" collapsed="false">
      <c r="A349" s="37"/>
      <c r="B349" s="16"/>
      <c r="C349" s="16"/>
      <c r="D349" s="16"/>
      <c r="E349" s="16"/>
      <c r="F349" s="16"/>
    </row>
    <row r="350" s="18" customFormat="true" ht="12" hidden="false" customHeight="false" outlineLevel="0" collapsed="false">
      <c r="A350" s="37"/>
      <c r="B350" s="16"/>
      <c r="C350" s="16"/>
      <c r="D350" s="16"/>
      <c r="E350" s="16"/>
      <c r="F350" s="16"/>
    </row>
    <row r="351" s="18" customFormat="true" ht="12" hidden="false" customHeight="false" outlineLevel="0" collapsed="false">
      <c r="A351" s="37"/>
      <c r="B351" s="16"/>
      <c r="C351" s="16"/>
      <c r="D351" s="16"/>
      <c r="E351" s="16"/>
      <c r="F351" s="16"/>
    </row>
    <row r="352" s="18" customFormat="true" ht="12" hidden="false" customHeight="false" outlineLevel="0" collapsed="false">
      <c r="A352" s="37"/>
      <c r="B352" s="16"/>
      <c r="C352" s="16"/>
      <c r="D352" s="16"/>
      <c r="E352" s="16"/>
      <c r="F352" s="16"/>
    </row>
    <row r="353" s="18" customFormat="true" ht="12" hidden="false" customHeight="false" outlineLevel="0" collapsed="false">
      <c r="A353" s="37"/>
      <c r="B353" s="16"/>
      <c r="C353" s="16"/>
      <c r="D353" s="16"/>
      <c r="E353" s="16"/>
      <c r="F353" s="16"/>
    </row>
    <row r="354" s="18" customFormat="true" ht="12" hidden="false" customHeight="false" outlineLevel="0" collapsed="false">
      <c r="A354" s="37"/>
      <c r="B354" s="16"/>
      <c r="C354" s="16"/>
      <c r="D354" s="16"/>
      <c r="E354" s="16"/>
      <c r="F354" s="16"/>
    </row>
    <row r="355" s="18" customFormat="true" ht="12" hidden="false" customHeight="false" outlineLevel="0" collapsed="false">
      <c r="A355" s="37"/>
      <c r="B355" s="16"/>
      <c r="C355" s="16"/>
      <c r="D355" s="16"/>
      <c r="E355" s="16"/>
      <c r="F355" s="16"/>
    </row>
    <row r="356" s="18" customFormat="true" ht="12" hidden="false" customHeight="false" outlineLevel="0" collapsed="false">
      <c r="A356" s="37"/>
      <c r="B356" s="16"/>
      <c r="C356" s="16"/>
      <c r="D356" s="16"/>
      <c r="E356" s="16"/>
      <c r="F356" s="16"/>
    </row>
    <row r="357" s="18" customFormat="true" ht="12" hidden="false" customHeight="false" outlineLevel="0" collapsed="false">
      <c r="A357" s="37"/>
      <c r="B357" s="16"/>
      <c r="C357" s="16"/>
      <c r="D357" s="16"/>
      <c r="E357" s="16"/>
      <c r="F357" s="16"/>
    </row>
    <row r="358" s="18" customFormat="true" ht="12" hidden="false" customHeight="false" outlineLevel="0" collapsed="false">
      <c r="A358" s="37"/>
      <c r="B358" s="16"/>
      <c r="C358" s="16"/>
      <c r="D358" s="16"/>
      <c r="E358" s="16"/>
      <c r="F358" s="16"/>
    </row>
    <row r="359" s="18" customFormat="true" ht="12" hidden="false" customHeight="false" outlineLevel="0" collapsed="false">
      <c r="A359" s="37"/>
      <c r="B359" s="16"/>
      <c r="C359" s="16"/>
      <c r="D359" s="16"/>
      <c r="E359" s="16"/>
      <c r="F359" s="16"/>
    </row>
    <row r="360" s="18" customFormat="true" ht="12" hidden="false" customHeight="false" outlineLevel="0" collapsed="false">
      <c r="A360" s="37"/>
      <c r="B360" s="16"/>
      <c r="C360" s="16"/>
      <c r="D360" s="16"/>
      <c r="E360" s="16"/>
      <c r="F360" s="16"/>
    </row>
    <row r="361" s="18" customFormat="true" ht="12" hidden="false" customHeight="false" outlineLevel="0" collapsed="false">
      <c r="A361" s="37"/>
      <c r="B361" s="16"/>
      <c r="C361" s="16"/>
      <c r="D361" s="16"/>
      <c r="E361" s="16"/>
      <c r="F361" s="16"/>
    </row>
    <row r="362" s="18" customFormat="true" ht="12" hidden="false" customHeight="false" outlineLevel="0" collapsed="false">
      <c r="A362" s="37"/>
      <c r="B362" s="16"/>
      <c r="C362" s="16"/>
      <c r="D362" s="16"/>
      <c r="E362" s="16"/>
      <c r="F362" s="16"/>
    </row>
    <row r="363" s="18" customFormat="true" ht="12" hidden="false" customHeight="false" outlineLevel="0" collapsed="false">
      <c r="A363" s="37"/>
      <c r="B363" s="16"/>
      <c r="C363" s="16"/>
      <c r="D363" s="16"/>
      <c r="E363" s="16"/>
      <c r="F363" s="16"/>
    </row>
    <row r="364" s="18" customFormat="true" ht="12" hidden="false" customHeight="false" outlineLevel="0" collapsed="false">
      <c r="A364" s="37"/>
      <c r="B364" s="16"/>
      <c r="C364" s="16"/>
      <c r="D364" s="16"/>
      <c r="E364" s="16"/>
      <c r="F364" s="16"/>
    </row>
    <row r="365" s="18" customFormat="true" ht="12" hidden="false" customHeight="false" outlineLevel="0" collapsed="false">
      <c r="A365" s="37"/>
      <c r="B365" s="16"/>
      <c r="C365" s="16"/>
      <c r="D365" s="16"/>
      <c r="E365" s="16"/>
      <c r="F365" s="16"/>
    </row>
    <row r="366" s="18" customFormat="true" ht="12" hidden="false" customHeight="false" outlineLevel="0" collapsed="false">
      <c r="A366" s="37"/>
      <c r="B366" s="16"/>
      <c r="C366" s="16"/>
      <c r="D366" s="16"/>
      <c r="E366" s="16"/>
      <c r="F366" s="16"/>
    </row>
    <row r="367" s="18" customFormat="true" ht="12" hidden="false" customHeight="false" outlineLevel="0" collapsed="false">
      <c r="A367" s="37"/>
      <c r="B367" s="16"/>
      <c r="C367" s="16"/>
      <c r="D367" s="16"/>
      <c r="E367" s="16"/>
      <c r="F367" s="16"/>
    </row>
    <row r="368" s="18" customFormat="true" ht="12" hidden="false" customHeight="false" outlineLevel="0" collapsed="false">
      <c r="A368" s="37"/>
      <c r="B368" s="16"/>
      <c r="C368" s="16"/>
      <c r="D368" s="16"/>
      <c r="E368" s="16"/>
      <c r="F368" s="16"/>
    </row>
    <row r="369" s="18" customFormat="true" ht="12" hidden="false" customHeight="false" outlineLevel="0" collapsed="false">
      <c r="A369" s="37"/>
      <c r="B369" s="16"/>
      <c r="C369" s="16"/>
      <c r="D369" s="16"/>
      <c r="E369" s="16"/>
      <c r="F369" s="16"/>
    </row>
    <row r="370" s="18" customFormat="true" ht="12" hidden="false" customHeight="false" outlineLevel="0" collapsed="false">
      <c r="A370" s="37"/>
      <c r="B370" s="16"/>
      <c r="C370" s="16"/>
      <c r="D370" s="16"/>
      <c r="E370" s="16"/>
      <c r="F370" s="16"/>
    </row>
    <row r="371" s="18" customFormat="true" ht="12" hidden="false" customHeight="false" outlineLevel="0" collapsed="false">
      <c r="A371" s="37"/>
      <c r="B371" s="16"/>
      <c r="C371" s="16"/>
      <c r="D371" s="16"/>
      <c r="E371" s="16"/>
      <c r="F371" s="16"/>
    </row>
    <row r="372" s="18" customFormat="true" ht="12" hidden="false" customHeight="false" outlineLevel="0" collapsed="false">
      <c r="A372" s="37"/>
      <c r="B372" s="16"/>
      <c r="C372" s="16"/>
      <c r="D372" s="16"/>
      <c r="E372" s="16"/>
      <c r="F372" s="16"/>
    </row>
    <row r="373" s="18" customFormat="true" ht="12" hidden="false" customHeight="false" outlineLevel="0" collapsed="false">
      <c r="A373" s="37"/>
      <c r="B373" s="16"/>
      <c r="C373" s="16"/>
      <c r="D373" s="16"/>
      <c r="E373" s="16"/>
      <c r="F373" s="16"/>
    </row>
    <row r="374" s="18" customFormat="true" ht="12" hidden="false" customHeight="false" outlineLevel="0" collapsed="false">
      <c r="A374" s="37"/>
      <c r="B374" s="16"/>
      <c r="C374" s="16"/>
      <c r="D374" s="16"/>
      <c r="E374" s="16"/>
      <c r="F374" s="16"/>
    </row>
    <row r="375" s="18" customFormat="true" ht="12" hidden="false" customHeight="false" outlineLevel="0" collapsed="false">
      <c r="A375" s="37"/>
      <c r="B375" s="16"/>
      <c r="C375" s="16"/>
      <c r="D375" s="16"/>
      <c r="E375" s="16"/>
      <c r="F375" s="16"/>
    </row>
    <row r="376" s="18" customFormat="true" ht="12" hidden="false" customHeight="false" outlineLevel="0" collapsed="false">
      <c r="A376" s="37"/>
      <c r="B376" s="16"/>
      <c r="C376" s="16"/>
      <c r="D376" s="16"/>
      <c r="E376" s="16"/>
      <c r="F376" s="16"/>
    </row>
    <row r="377" s="18" customFormat="true" ht="12" hidden="false" customHeight="false" outlineLevel="0" collapsed="false">
      <c r="A377" s="37"/>
      <c r="B377" s="16"/>
      <c r="C377" s="16"/>
      <c r="D377" s="16"/>
      <c r="E377" s="16"/>
      <c r="F377" s="16"/>
    </row>
    <row r="378" s="18" customFormat="true" ht="12" hidden="false" customHeight="false" outlineLevel="0" collapsed="false">
      <c r="A378" s="226"/>
      <c r="B378" s="16"/>
      <c r="C378" s="16"/>
      <c r="D378" s="16"/>
      <c r="E378" s="16"/>
      <c r="F378" s="16"/>
    </row>
    <row r="379" s="18" customFormat="true" ht="12" hidden="false" customHeight="false" outlineLevel="0" collapsed="false">
      <c r="A379" s="226"/>
      <c r="B379" s="16"/>
      <c r="C379" s="16"/>
      <c r="D379" s="16"/>
      <c r="E379" s="16"/>
      <c r="F379" s="16"/>
    </row>
    <row r="380" s="18" customFormat="true" ht="12" hidden="false" customHeight="false" outlineLevel="0" collapsed="false">
      <c r="A380" s="226"/>
      <c r="B380" s="16"/>
      <c r="C380" s="16"/>
      <c r="D380" s="16"/>
      <c r="E380" s="16"/>
      <c r="F380" s="16"/>
    </row>
    <row r="381" s="18" customFormat="true" ht="12" hidden="false" customHeight="false" outlineLevel="0" collapsed="false">
      <c r="A381" s="226"/>
      <c r="B381" s="16"/>
      <c r="C381" s="16"/>
      <c r="D381" s="16"/>
      <c r="E381" s="16"/>
      <c r="F381" s="16"/>
    </row>
    <row r="382" s="18" customFormat="true" ht="12" hidden="false" customHeight="false" outlineLevel="0" collapsed="false">
      <c r="A382" s="226"/>
      <c r="B382" s="16"/>
      <c r="C382" s="16"/>
      <c r="D382" s="16"/>
      <c r="E382" s="16"/>
      <c r="F382" s="16"/>
    </row>
    <row r="383" s="18" customFormat="true" ht="12" hidden="false" customHeight="false" outlineLevel="0" collapsed="false">
      <c r="A383" s="226"/>
      <c r="B383" s="16"/>
      <c r="C383" s="16"/>
      <c r="D383" s="16"/>
      <c r="E383" s="16"/>
      <c r="F383" s="16"/>
    </row>
    <row r="384" s="18" customFormat="true" ht="12" hidden="false" customHeight="false" outlineLevel="0" collapsed="false">
      <c r="A384" s="226"/>
      <c r="B384" s="16"/>
      <c r="C384" s="16"/>
      <c r="D384" s="16"/>
      <c r="E384" s="16"/>
      <c r="F384" s="16"/>
    </row>
    <row r="385" s="18" customFormat="true" ht="12" hidden="false" customHeight="false" outlineLevel="0" collapsed="false">
      <c r="A385" s="226"/>
      <c r="B385" s="16"/>
      <c r="C385" s="16"/>
      <c r="D385" s="16"/>
      <c r="E385" s="16"/>
      <c r="F385" s="16"/>
    </row>
    <row r="386" s="18" customFormat="true" ht="12" hidden="false" customHeight="false" outlineLevel="0" collapsed="false">
      <c r="A386" s="226"/>
      <c r="B386" s="16"/>
      <c r="C386" s="16"/>
      <c r="D386" s="16"/>
      <c r="E386" s="16"/>
      <c r="F386" s="16"/>
    </row>
    <row r="387" s="18" customFormat="true" ht="12" hidden="false" customHeight="false" outlineLevel="0" collapsed="false">
      <c r="A387" s="226"/>
      <c r="B387" s="16"/>
      <c r="C387" s="16"/>
      <c r="D387" s="16"/>
      <c r="E387" s="16"/>
      <c r="F387" s="16"/>
    </row>
    <row r="388" s="18" customFormat="true" ht="12" hidden="false" customHeight="false" outlineLevel="0" collapsed="false">
      <c r="A388" s="226"/>
      <c r="B388" s="16"/>
      <c r="C388" s="16"/>
      <c r="D388" s="16"/>
      <c r="E388" s="16"/>
      <c r="F388" s="16"/>
    </row>
    <row r="389" s="18" customFormat="true" ht="12" hidden="false" customHeight="false" outlineLevel="0" collapsed="false">
      <c r="A389" s="226"/>
      <c r="B389" s="16"/>
      <c r="C389" s="16"/>
      <c r="D389" s="16"/>
      <c r="E389" s="16"/>
      <c r="F389" s="16"/>
    </row>
    <row r="390" s="18" customFormat="true" ht="12" hidden="false" customHeight="false" outlineLevel="0" collapsed="false">
      <c r="A390" s="226"/>
      <c r="B390" s="16"/>
      <c r="C390" s="16"/>
      <c r="D390" s="16"/>
      <c r="E390" s="16"/>
      <c r="F390" s="16"/>
    </row>
    <row r="391" s="18" customFormat="true" ht="12" hidden="false" customHeight="false" outlineLevel="0" collapsed="false">
      <c r="A391" s="226"/>
      <c r="B391" s="16"/>
      <c r="C391" s="16"/>
      <c r="D391" s="16"/>
      <c r="E391" s="16"/>
      <c r="F391" s="16"/>
    </row>
    <row r="392" s="18" customFormat="true" ht="12" hidden="false" customHeight="false" outlineLevel="0" collapsed="false">
      <c r="A392" s="226"/>
      <c r="B392" s="16"/>
      <c r="C392" s="16"/>
      <c r="D392" s="16"/>
      <c r="E392" s="16"/>
      <c r="F392" s="16"/>
    </row>
    <row r="393" s="18" customFormat="true" ht="12" hidden="false" customHeight="false" outlineLevel="0" collapsed="false">
      <c r="A393" s="226"/>
      <c r="B393" s="16"/>
      <c r="C393" s="16"/>
      <c r="D393" s="16"/>
      <c r="E393" s="16"/>
      <c r="F393" s="16"/>
    </row>
    <row r="394" s="18" customFormat="true" ht="12" hidden="false" customHeight="false" outlineLevel="0" collapsed="false">
      <c r="A394" s="226"/>
      <c r="B394" s="16"/>
      <c r="C394" s="16"/>
      <c r="D394" s="16"/>
      <c r="E394" s="16"/>
      <c r="F394" s="16"/>
    </row>
    <row r="395" s="18" customFormat="true" ht="12" hidden="false" customHeight="false" outlineLevel="0" collapsed="false">
      <c r="A395" s="226"/>
      <c r="B395" s="16"/>
      <c r="C395" s="16"/>
      <c r="D395" s="16"/>
      <c r="E395" s="16"/>
      <c r="F395" s="16"/>
    </row>
    <row r="396" s="18" customFormat="true" ht="12" hidden="false" customHeight="false" outlineLevel="0" collapsed="false">
      <c r="A396" s="226"/>
      <c r="B396" s="16"/>
      <c r="C396" s="16"/>
      <c r="D396" s="16"/>
      <c r="E396" s="16"/>
      <c r="F396" s="16"/>
    </row>
    <row r="397" s="18" customFormat="true" ht="12" hidden="false" customHeight="false" outlineLevel="0" collapsed="false">
      <c r="A397" s="226"/>
      <c r="B397" s="16"/>
      <c r="C397" s="16"/>
      <c r="D397" s="16"/>
      <c r="E397" s="16"/>
      <c r="F397" s="16"/>
    </row>
    <row r="398" s="18" customFormat="true" ht="12" hidden="false" customHeight="false" outlineLevel="0" collapsed="false">
      <c r="A398" s="226"/>
      <c r="B398" s="16"/>
      <c r="C398" s="16"/>
      <c r="D398" s="16"/>
      <c r="E398" s="16"/>
      <c r="F398" s="16"/>
    </row>
    <row r="399" s="18" customFormat="true" ht="12" hidden="false" customHeight="false" outlineLevel="0" collapsed="false">
      <c r="A399" s="226"/>
      <c r="B399" s="16"/>
      <c r="C399" s="16"/>
      <c r="D399" s="16"/>
      <c r="E399" s="16"/>
      <c r="F399" s="16"/>
    </row>
    <row r="400" s="18" customFormat="true" ht="12" hidden="false" customHeight="false" outlineLevel="0" collapsed="false">
      <c r="A400" s="226"/>
      <c r="B400" s="16"/>
      <c r="C400" s="16"/>
      <c r="D400" s="16"/>
      <c r="E400" s="16"/>
      <c r="F400" s="16"/>
    </row>
    <row r="401" s="18" customFormat="true" ht="12" hidden="false" customHeight="false" outlineLevel="0" collapsed="false">
      <c r="A401" s="226"/>
      <c r="B401" s="16"/>
      <c r="C401" s="16"/>
      <c r="D401" s="16"/>
      <c r="E401" s="16"/>
      <c r="F401" s="16"/>
    </row>
    <row r="402" s="18" customFormat="true" ht="12" hidden="false" customHeight="false" outlineLevel="0" collapsed="false">
      <c r="A402" s="226"/>
      <c r="B402" s="16"/>
      <c r="C402" s="16"/>
      <c r="D402" s="16"/>
      <c r="E402" s="16"/>
      <c r="F402" s="16"/>
    </row>
    <row r="403" s="18" customFormat="true" ht="12" hidden="false" customHeight="false" outlineLevel="0" collapsed="false">
      <c r="A403" s="226"/>
      <c r="B403" s="16"/>
      <c r="C403" s="16"/>
      <c r="D403" s="16"/>
      <c r="E403" s="16"/>
      <c r="F403" s="16"/>
    </row>
    <row r="404" s="18" customFormat="true" ht="12" hidden="false" customHeight="false" outlineLevel="0" collapsed="false">
      <c r="A404" s="226"/>
      <c r="B404" s="16"/>
      <c r="C404" s="16"/>
      <c r="D404" s="16"/>
      <c r="E404" s="16"/>
      <c r="F404" s="16"/>
    </row>
    <row r="405" s="18" customFormat="true" ht="12" hidden="false" customHeight="false" outlineLevel="0" collapsed="false">
      <c r="A405" s="226"/>
      <c r="B405" s="16"/>
      <c r="C405" s="16"/>
      <c r="D405" s="16"/>
      <c r="E405" s="16"/>
      <c r="F405" s="16"/>
    </row>
    <row r="406" s="18" customFormat="true" ht="12" hidden="false" customHeight="false" outlineLevel="0" collapsed="false">
      <c r="A406" s="226"/>
      <c r="B406" s="16"/>
      <c r="C406" s="16"/>
      <c r="D406" s="16"/>
      <c r="E406" s="16"/>
      <c r="F406" s="16"/>
    </row>
    <row r="407" s="18" customFormat="true" ht="12" hidden="false" customHeight="false" outlineLevel="0" collapsed="false">
      <c r="A407" s="226"/>
      <c r="B407" s="16"/>
      <c r="C407" s="16"/>
      <c r="D407" s="16"/>
      <c r="E407" s="16"/>
      <c r="F407" s="16"/>
    </row>
    <row r="408" s="18" customFormat="true" ht="12" hidden="false" customHeight="false" outlineLevel="0" collapsed="false">
      <c r="A408" s="226"/>
      <c r="B408" s="16"/>
      <c r="C408" s="16"/>
      <c r="D408" s="16"/>
      <c r="E408" s="16"/>
      <c r="F408" s="16"/>
    </row>
    <row r="409" s="18" customFormat="true" ht="12" hidden="false" customHeight="false" outlineLevel="0" collapsed="false">
      <c r="A409" s="226"/>
      <c r="B409" s="16"/>
      <c r="C409" s="16"/>
      <c r="D409" s="16"/>
      <c r="E409" s="16"/>
      <c r="F409" s="16"/>
    </row>
    <row r="410" s="18" customFormat="true" ht="12" hidden="false" customHeight="false" outlineLevel="0" collapsed="false">
      <c r="A410" s="226"/>
      <c r="B410" s="16"/>
      <c r="C410" s="16"/>
      <c r="D410" s="16"/>
      <c r="E410" s="16"/>
      <c r="F410" s="16"/>
    </row>
    <row r="411" s="18" customFormat="true" ht="12" hidden="false" customHeight="false" outlineLevel="0" collapsed="false">
      <c r="A411" s="226"/>
      <c r="B411" s="16"/>
      <c r="C411" s="16"/>
      <c r="D411" s="16"/>
      <c r="E411" s="16"/>
      <c r="F411" s="16"/>
    </row>
    <row r="412" s="18" customFormat="true" ht="12" hidden="false" customHeight="false" outlineLevel="0" collapsed="false">
      <c r="A412" s="226"/>
      <c r="B412" s="16"/>
      <c r="C412" s="16"/>
      <c r="D412" s="16"/>
      <c r="E412" s="16"/>
      <c r="F412" s="16"/>
    </row>
    <row r="413" s="18" customFormat="true" ht="12" hidden="false" customHeight="false" outlineLevel="0" collapsed="false">
      <c r="A413" s="226"/>
      <c r="B413" s="16"/>
      <c r="C413" s="16"/>
      <c r="D413" s="16"/>
      <c r="E413" s="16"/>
      <c r="F413" s="16"/>
    </row>
    <row r="414" s="18" customFormat="true" ht="12" hidden="false" customHeight="false" outlineLevel="0" collapsed="false">
      <c r="A414" s="226"/>
      <c r="B414" s="16"/>
      <c r="C414" s="16"/>
      <c r="D414" s="16"/>
      <c r="E414" s="16"/>
      <c r="F414" s="16"/>
    </row>
    <row r="415" s="18" customFormat="true" ht="12" hidden="false" customHeight="false" outlineLevel="0" collapsed="false">
      <c r="A415" s="226"/>
      <c r="B415" s="16"/>
      <c r="C415" s="16"/>
      <c r="D415" s="16"/>
      <c r="E415" s="16"/>
      <c r="F415" s="16"/>
    </row>
    <row r="416" s="18" customFormat="true" ht="12" hidden="false" customHeight="false" outlineLevel="0" collapsed="false">
      <c r="A416" s="226"/>
      <c r="B416" s="16"/>
      <c r="C416" s="16"/>
      <c r="D416" s="16"/>
      <c r="E416" s="16"/>
      <c r="F416" s="16"/>
    </row>
    <row r="417" s="18" customFormat="true" ht="12" hidden="false" customHeight="false" outlineLevel="0" collapsed="false">
      <c r="A417" s="226"/>
      <c r="B417" s="16"/>
      <c r="C417" s="16"/>
      <c r="D417" s="16"/>
      <c r="E417" s="16"/>
      <c r="F417" s="16"/>
    </row>
    <row r="418" s="18" customFormat="true" ht="12" hidden="false" customHeight="false" outlineLevel="0" collapsed="false">
      <c r="A418" s="226"/>
      <c r="B418" s="16"/>
      <c r="C418" s="16"/>
      <c r="D418" s="16"/>
      <c r="E418" s="16"/>
      <c r="F418" s="16"/>
    </row>
    <row r="419" s="18" customFormat="true" ht="12" hidden="false" customHeight="false" outlineLevel="0" collapsed="false">
      <c r="A419" s="226"/>
      <c r="B419" s="16"/>
      <c r="C419" s="16"/>
      <c r="D419" s="16"/>
      <c r="E419" s="16"/>
      <c r="F419" s="16"/>
    </row>
    <row r="420" s="18" customFormat="true" ht="12" hidden="false" customHeight="false" outlineLevel="0" collapsed="false">
      <c r="A420" s="226"/>
      <c r="B420" s="16"/>
      <c r="C420" s="16"/>
      <c r="D420" s="16"/>
      <c r="E420" s="16"/>
      <c r="F420" s="16"/>
    </row>
    <row r="421" s="18" customFormat="true" ht="12" hidden="false" customHeight="false" outlineLevel="0" collapsed="false">
      <c r="A421" s="226"/>
      <c r="B421" s="16"/>
      <c r="C421" s="16"/>
      <c r="D421" s="16"/>
      <c r="E421" s="16"/>
      <c r="F421" s="16"/>
    </row>
    <row r="422" s="18" customFormat="true" ht="12" hidden="false" customHeight="false" outlineLevel="0" collapsed="false">
      <c r="A422" s="226"/>
      <c r="B422" s="16"/>
      <c r="C422" s="16"/>
      <c r="D422" s="16"/>
      <c r="E422" s="16"/>
      <c r="F422" s="16"/>
    </row>
    <row r="423" s="18" customFormat="true" ht="12" hidden="false" customHeight="false" outlineLevel="0" collapsed="false">
      <c r="A423" s="226"/>
      <c r="B423" s="16"/>
      <c r="C423" s="16"/>
      <c r="D423" s="16"/>
      <c r="E423" s="16"/>
      <c r="F423" s="16"/>
    </row>
    <row r="424" s="18" customFormat="true" ht="12" hidden="false" customHeight="false" outlineLevel="0" collapsed="false">
      <c r="A424" s="226"/>
      <c r="B424" s="16"/>
      <c r="C424" s="16"/>
      <c r="D424" s="16"/>
      <c r="E424" s="16"/>
      <c r="F424" s="16"/>
    </row>
    <row r="425" s="18" customFormat="true" ht="12" hidden="false" customHeight="false" outlineLevel="0" collapsed="false">
      <c r="A425" s="226"/>
      <c r="B425" s="16"/>
      <c r="C425" s="16"/>
      <c r="D425" s="16"/>
      <c r="E425" s="16"/>
      <c r="F425" s="16"/>
    </row>
    <row r="426" s="18" customFormat="true" ht="12" hidden="false" customHeight="false" outlineLevel="0" collapsed="false">
      <c r="A426" s="226"/>
      <c r="B426" s="16"/>
      <c r="C426" s="16"/>
      <c r="D426" s="16"/>
      <c r="E426" s="16"/>
      <c r="F426" s="16"/>
    </row>
    <row r="427" s="18" customFormat="true" ht="12" hidden="false" customHeight="false" outlineLevel="0" collapsed="false">
      <c r="A427" s="226"/>
      <c r="B427" s="16"/>
      <c r="C427" s="16"/>
      <c r="D427" s="16"/>
      <c r="E427" s="16"/>
      <c r="F427" s="16"/>
    </row>
    <row r="428" s="18" customFormat="true" ht="12" hidden="false" customHeight="false" outlineLevel="0" collapsed="false">
      <c r="A428" s="226"/>
      <c r="B428" s="16"/>
      <c r="C428" s="16"/>
      <c r="D428" s="16"/>
      <c r="E428" s="16"/>
      <c r="F428" s="16"/>
    </row>
    <row r="429" s="18" customFormat="true" ht="12" hidden="false" customHeight="false" outlineLevel="0" collapsed="false">
      <c r="A429" s="226"/>
      <c r="B429" s="16"/>
      <c r="C429" s="16"/>
      <c r="D429" s="16"/>
      <c r="E429" s="16"/>
      <c r="F429" s="16"/>
    </row>
    <row r="430" s="18" customFormat="true" ht="12" hidden="false" customHeight="false" outlineLevel="0" collapsed="false">
      <c r="A430" s="226"/>
      <c r="B430" s="16"/>
      <c r="C430" s="16"/>
      <c r="D430" s="16"/>
      <c r="E430" s="16"/>
      <c r="F430" s="16"/>
    </row>
    <row r="431" s="18" customFormat="true" ht="12" hidden="false" customHeight="false" outlineLevel="0" collapsed="false">
      <c r="A431" s="226"/>
      <c r="B431" s="16"/>
      <c r="C431" s="16"/>
      <c r="D431" s="16"/>
      <c r="E431" s="16"/>
      <c r="F431" s="16"/>
    </row>
    <row r="432" s="18" customFormat="true" ht="12" hidden="false" customHeight="false" outlineLevel="0" collapsed="false">
      <c r="A432" s="226"/>
      <c r="B432" s="16"/>
      <c r="C432" s="16"/>
      <c r="D432" s="16"/>
      <c r="E432" s="16"/>
      <c r="F432" s="16"/>
    </row>
    <row r="433" s="18" customFormat="true" ht="12" hidden="false" customHeight="false" outlineLevel="0" collapsed="false">
      <c r="A433" s="226"/>
      <c r="B433" s="16"/>
      <c r="C433" s="16"/>
      <c r="D433" s="16"/>
      <c r="E433" s="16"/>
      <c r="F433" s="16"/>
    </row>
    <row r="434" s="18" customFormat="true" ht="12" hidden="false" customHeight="false" outlineLevel="0" collapsed="false">
      <c r="A434" s="226"/>
      <c r="B434" s="16"/>
      <c r="C434" s="16"/>
      <c r="D434" s="16"/>
      <c r="E434" s="16"/>
      <c r="F434" s="16"/>
    </row>
    <row r="435" s="18" customFormat="true" ht="12" hidden="false" customHeight="false" outlineLevel="0" collapsed="false">
      <c r="A435" s="226"/>
      <c r="B435" s="16"/>
      <c r="C435" s="16"/>
      <c r="D435" s="16"/>
      <c r="E435" s="16"/>
      <c r="F435" s="16"/>
    </row>
    <row r="436" s="18" customFormat="true" ht="12" hidden="false" customHeight="false" outlineLevel="0" collapsed="false">
      <c r="A436" s="226"/>
      <c r="B436" s="16"/>
      <c r="C436" s="16"/>
      <c r="D436" s="16"/>
      <c r="E436" s="16"/>
      <c r="F436" s="16"/>
    </row>
    <row r="437" s="18" customFormat="true" ht="12" hidden="false" customHeight="false" outlineLevel="0" collapsed="false">
      <c r="A437" s="226"/>
      <c r="B437" s="16"/>
      <c r="C437" s="16"/>
      <c r="D437" s="16"/>
      <c r="E437" s="16"/>
      <c r="F437" s="16"/>
    </row>
    <row r="438" s="18" customFormat="true" ht="12" hidden="false" customHeight="false" outlineLevel="0" collapsed="false">
      <c r="A438" s="226"/>
      <c r="B438" s="16"/>
      <c r="C438" s="16"/>
      <c r="D438" s="16"/>
      <c r="E438" s="16"/>
      <c r="F438" s="16"/>
    </row>
    <row r="439" s="18" customFormat="true" ht="12" hidden="false" customHeight="false" outlineLevel="0" collapsed="false">
      <c r="A439" s="226"/>
      <c r="B439" s="16"/>
      <c r="C439" s="16"/>
      <c r="D439" s="16"/>
      <c r="E439" s="16"/>
      <c r="F439" s="16"/>
    </row>
    <row r="440" s="18" customFormat="true" ht="12" hidden="false" customHeight="false" outlineLevel="0" collapsed="false">
      <c r="A440" s="226"/>
      <c r="B440" s="16"/>
      <c r="C440" s="16"/>
      <c r="D440" s="16"/>
      <c r="E440" s="16"/>
      <c r="F440" s="16"/>
    </row>
    <row r="441" s="18" customFormat="true" ht="12" hidden="false" customHeight="false" outlineLevel="0" collapsed="false">
      <c r="A441" s="226"/>
      <c r="B441" s="16"/>
      <c r="C441" s="16"/>
      <c r="D441" s="16"/>
      <c r="E441" s="16"/>
      <c r="F441" s="16"/>
    </row>
    <row r="442" s="18" customFormat="true" ht="12" hidden="false" customHeight="false" outlineLevel="0" collapsed="false">
      <c r="A442" s="226"/>
      <c r="B442" s="16"/>
      <c r="C442" s="16"/>
      <c r="D442" s="16"/>
      <c r="E442" s="16"/>
      <c r="F442" s="16"/>
    </row>
    <row r="443" s="18" customFormat="true" ht="12" hidden="false" customHeight="false" outlineLevel="0" collapsed="false">
      <c r="A443" s="226"/>
      <c r="B443" s="16"/>
      <c r="C443" s="16"/>
      <c r="D443" s="16"/>
      <c r="E443" s="16"/>
      <c r="F443" s="16"/>
    </row>
    <row r="444" s="18" customFormat="true" ht="12" hidden="false" customHeight="false" outlineLevel="0" collapsed="false">
      <c r="A444" s="226"/>
      <c r="B444" s="16"/>
      <c r="C444" s="16"/>
      <c r="D444" s="16"/>
      <c r="E444" s="16"/>
      <c r="F444" s="16"/>
    </row>
    <row r="445" s="18" customFormat="true" ht="12" hidden="false" customHeight="false" outlineLevel="0" collapsed="false">
      <c r="A445" s="226"/>
      <c r="B445" s="16"/>
      <c r="C445" s="16"/>
      <c r="D445" s="16"/>
      <c r="E445" s="16"/>
      <c r="F445" s="16"/>
    </row>
    <row r="446" s="18" customFormat="true" ht="12" hidden="false" customHeight="false" outlineLevel="0" collapsed="false">
      <c r="A446" s="226"/>
      <c r="B446" s="16"/>
      <c r="C446" s="16"/>
      <c r="D446" s="16"/>
      <c r="E446" s="16"/>
      <c r="F446" s="16"/>
    </row>
    <row r="447" s="18" customFormat="true" ht="12" hidden="false" customHeight="false" outlineLevel="0" collapsed="false">
      <c r="A447" s="226"/>
      <c r="B447" s="16"/>
      <c r="C447" s="16"/>
      <c r="D447" s="16"/>
      <c r="E447" s="16"/>
      <c r="F447" s="16"/>
    </row>
    <row r="448" s="18" customFormat="true" ht="12" hidden="false" customHeight="false" outlineLevel="0" collapsed="false">
      <c r="A448" s="226"/>
      <c r="B448" s="16"/>
      <c r="C448" s="16"/>
      <c r="D448" s="16"/>
      <c r="E448" s="16"/>
      <c r="F448" s="16"/>
    </row>
    <row r="449" s="18" customFormat="true" ht="12" hidden="false" customHeight="false" outlineLevel="0" collapsed="false">
      <c r="A449" s="226"/>
      <c r="B449" s="16"/>
      <c r="C449" s="16"/>
      <c r="D449" s="16"/>
      <c r="E449" s="16"/>
      <c r="F449" s="16"/>
    </row>
    <row r="450" s="18" customFormat="true" ht="12" hidden="false" customHeight="false" outlineLevel="0" collapsed="false">
      <c r="A450" s="226"/>
      <c r="B450" s="16"/>
      <c r="C450" s="16"/>
      <c r="D450" s="16"/>
      <c r="E450" s="16"/>
      <c r="F450" s="16"/>
    </row>
    <row r="451" s="18" customFormat="true" ht="12" hidden="false" customHeight="false" outlineLevel="0" collapsed="false">
      <c r="A451" s="226"/>
      <c r="B451" s="16"/>
      <c r="C451" s="16"/>
      <c r="D451" s="16"/>
      <c r="E451" s="16"/>
      <c r="F451" s="16"/>
    </row>
    <row r="452" s="18" customFormat="true" ht="12" hidden="false" customHeight="false" outlineLevel="0" collapsed="false">
      <c r="A452" s="226"/>
      <c r="B452" s="16"/>
      <c r="C452" s="16"/>
      <c r="D452" s="16"/>
      <c r="E452" s="16"/>
      <c r="F452" s="16"/>
    </row>
    <row r="453" s="18" customFormat="true" ht="12" hidden="false" customHeight="false" outlineLevel="0" collapsed="false">
      <c r="A453" s="226"/>
      <c r="B453" s="16"/>
      <c r="C453" s="16"/>
      <c r="D453" s="16"/>
      <c r="E453" s="16"/>
      <c r="F453" s="16"/>
    </row>
    <row r="454" s="18" customFormat="true" ht="12" hidden="false" customHeight="false" outlineLevel="0" collapsed="false">
      <c r="A454" s="226"/>
      <c r="B454" s="16"/>
      <c r="C454" s="16"/>
      <c r="D454" s="16"/>
      <c r="E454" s="16"/>
      <c r="F454" s="16"/>
    </row>
    <row r="455" s="18" customFormat="true" ht="12" hidden="false" customHeight="false" outlineLevel="0" collapsed="false">
      <c r="A455" s="226"/>
      <c r="B455" s="16"/>
      <c r="C455" s="16"/>
      <c r="D455" s="16"/>
      <c r="E455" s="16"/>
      <c r="F455" s="16"/>
    </row>
    <row r="456" s="18" customFormat="true" ht="12" hidden="false" customHeight="false" outlineLevel="0" collapsed="false">
      <c r="A456" s="226"/>
      <c r="B456" s="16"/>
      <c r="C456" s="16"/>
      <c r="D456" s="16"/>
      <c r="E456" s="16"/>
      <c r="F456" s="16"/>
    </row>
    <row r="457" s="18" customFormat="true" ht="12" hidden="false" customHeight="false" outlineLevel="0" collapsed="false">
      <c r="A457" s="226"/>
      <c r="B457" s="16"/>
      <c r="C457" s="16"/>
      <c r="D457" s="16"/>
      <c r="E457" s="16"/>
      <c r="F457" s="16"/>
    </row>
    <row r="458" s="18" customFormat="true" ht="12" hidden="false" customHeight="false" outlineLevel="0" collapsed="false">
      <c r="A458" s="226"/>
      <c r="B458" s="16"/>
      <c r="C458" s="16"/>
      <c r="D458" s="16"/>
      <c r="E458" s="16"/>
      <c r="F458" s="16"/>
    </row>
    <row r="459" s="18" customFormat="true" ht="12" hidden="false" customHeight="false" outlineLevel="0" collapsed="false">
      <c r="A459" s="226"/>
      <c r="B459" s="16"/>
      <c r="C459" s="16"/>
      <c r="D459" s="16"/>
      <c r="E459" s="16"/>
      <c r="F459" s="16"/>
    </row>
    <row r="460" s="18" customFormat="true" ht="12" hidden="false" customHeight="false" outlineLevel="0" collapsed="false">
      <c r="A460" s="226"/>
      <c r="B460" s="16"/>
      <c r="C460" s="16"/>
      <c r="D460" s="16"/>
      <c r="E460" s="16"/>
      <c r="F460" s="16"/>
    </row>
    <row r="461" s="18" customFormat="true" ht="12" hidden="false" customHeight="false" outlineLevel="0" collapsed="false">
      <c r="A461" s="226"/>
      <c r="B461" s="16"/>
      <c r="C461" s="16"/>
      <c r="D461" s="16"/>
      <c r="E461" s="16"/>
      <c r="F461" s="16"/>
    </row>
    <row r="462" s="18" customFormat="true" ht="12" hidden="false" customHeight="false" outlineLevel="0" collapsed="false">
      <c r="A462" s="226"/>
      <c r="B462" s="16"/>
      <c r="C462" s="16"/>
      <c r="D462" s="16"/>
      <c r="E462" s="16"/>
      <c r="F462" s="16"/>
    </row>
    <row r="463" s="18" customFormat="true" ht="12" hidden="false" customHeight="false" outlineLevel="0" collapsed="false">
      <c r="A463" s="226"/>
      <c r="B463" s="16"/>
      <c r="C463" s="16"/>
      <c r="D463" s="16"/>
      <c r="E463" s="16"/>
      <c r="F463" s="16"/>
    </row>
    <row r="464" s="18" customFormat="true" ht="12" hidden="false" customHeight="false" outlineLevel="0" collapsed="false">
      <c r="A464" s="226"/>
      <c r="B464" s="16"/>
      <c r="C464" s="16"/>
      <c r="D464" s="16"/>
      <c r="E464" s="16"/>
      <c r="F464" s="16"/>
    </row>
    <row r="465" s="18" customFormat="true" ht="12" hidden="false" customHeight="false" outlineLevel="0" collapsed="false">
      <c r="A465" s="226"/>
      <c r="B465" s="16"/>
      <c r="C465" s="16"/>
      <c r="D465" s="16"/>
      <c r="E465" s="16"/>
      <c r="F465" s="16"/>
    </row>
    <row r="466" s="18" customFormat="true" ht="12" hidden="false" customHeight="false" outlineLevel="0" collapsed="false">
      <c r="A466" s="226"/>
      <c r="B466" s="16"/>
      <c r="C466" s="16"/>
      <c r="D466" s="16"/>
      <c r="E466" s="16"/>
      <c r="F466" s="16"/>
    </row>
    <row r="467" s="18" customFormat="true" ht="12" hidden="false" customHeight="false" outlineLevel="0" collapsed="false">
      <c r="A467" s="226"/>
      <c r="B467" s="16"/>
      <c r="C467" s="16"/>
      <c r="D467" s="16"/>
      <c r="E467" s="16"/>
      <c r="F467" s="16"/>
    </row>
    <row r="468" s="18" customFormat="true" ht="12" hidden="false" customHeight="false" outlineLevel="0" collapsed="false">
      <c r="A468" s="226"/>
      <c r="B468" s="16"/>
      <c r="C468" s="16"/>
      <c r="D468" s="16"/>
      <c r="E468" s="16"/>
      <c r="F468" s="16"/>
    </row>
    <row r="469" s="18" customFormat="true" ht="12" hidden="false" customHeight="false" outlineLevel="0" collapsed="false">
      <c r="A469" s="226"/>
      <c r="B469" s="16"/>
      <c r="C469" s="16"/>
      <c r="D469" s="16"/>
      <c r="E469" s="16"/>
      <c r="F469" s="16"/>
    </row>
    <row r="470" s="18" customFormat="true" ht="12" hidden="false" customHeight="false" outlineLevel="0" collapsed="false">
      <c r="A470" s="226"/>
      <c r="B470" s="16"/>
      <c r="C470" s="16"/>
      <c r="D470" s="16"/>
      <c r="E470" s="16"/>
      <c r="F470" s="16"/>
    </row>
    <row r="471" s="18" customFormat="true" ht="12" hidden="false" customHeight="false" outlineLevel="0" collapsed="false">
      <c r="A471" s="226"/>
      <c r="B471" s="16"/>
      <c r="C471" s="16"/>
      <c r="D471" s="16"/>
      <c r="E471" s="16"/>
      <c r="F471" s="16"/>
    </row>
    <row r="472" s="18" customFormat="true" ht="12" hidden="false" customHeight="false" outlineLevel="0" collapsed="false">
      <c r="A472" s="226"/>
      <c r="B472" s="16"/>
      <c r="C472" s="16"/>
      <c r="D472" s="16"/>
      <c r="E472" s="16"/>
      <c r="F472" s="16"/>
    </row>
    <row r="473" s="18" customFormat="true" ht="12" hidden="false" customHeight="false" outlineLevel="0" collapsed="false">
      <c r="A473" s="226"/>
      <c r="B473" s="16"/>
      <c r="C473" s="16"/>
      <c r="D473" s="16"/>
      <c r="E473" s="16"/>
      <c r="F473" s="16"/>
    </row>
    <row r="474" s="18" customFormat="true" ht="12" hidden="false" customHeight="false" outlineLevel="0" collapsed="false">
      <c r="A474" s="226"/>
      <c r="B474" s="16"/>
      <c r="C474" s="16"/>
      <c r="D474" s="16"/>
      <c r="E474" s="16"/>
      <c r="F474" s="16"/>
    </row>
    <row r="475" s="18" customFormat="true" ht="12" hidden="false" customHeight="false" outlineLevel="0" collapsed="false">
      <c r="A475" s="226"/>
      <c r="B475" s="16"/>
      <c r="C475" s="16"/>
      <c r="D475" s="16"/>
      <c r="E475" s="16"/>
      <c r="F475" s="16"/>
    </row>
    <row r="476" s="18" customFormat="true" ht="12" hidden="false" customHeight="false" outlineLevel="0" collapsed="false">
      <c r="A476" s="226"/>
      <c r="B476" s="16"/>
      <c r="C476" s="16"/>
      <c r="D476" s="16"/>
      <c r="E476" s="16"/>
      <c r="F476" s="16"/>
    </row>
    <row r="477" s="18" customFormat="true" ht="12" hidden="false" customHeight="false" outlineLevel="0" collapsed="false">
      <c r="A477" s="226"/>
      <c r="B477" s="16"/>
      <c r="C477" s="16"/>
      <c r="D477" s="16"/>
      <c r="E477" s="16"/>
      <c r="F477" s="16"/>
    </row>
    <row r="478" s="18" customFormat="true" ht="12" hidden="false" customHeight="false" outlineLevel="0" collapsed="false">
      <c r="A478" s="226"/>
      <c r="B478" s="16"/>
      <c r="C478" s="16"/>
      <c r="D478" s="16"/>
      <c r="E478" s="16"/>
      <c r="F478" s="16"/>
    </row>
    <row r="479" s="18" customFormat="true" ht="12" hidden="false" customHeight="false" outlineLevel="0" collapsed="false">
      <c r="A479" s="226"/>
      <c r="B479" s="16"/>
      <c r="C479" s="16"/>
      <c r="D479" s="16"/>
      <c r="E479" s="16"/>
      <c r="F479" s="16"/>
    </row>
    <row r="480" s="18" customFormat="true" ht="12" hidden="false" customHeight="false" outlineLevel="0" collapsed="false">
      <c r="A480" s="226"/>
      <c r="B480" s="16"/>
      <c r="C480" s="16"/>
      <c r="D480" s="16"/>
      <c r="E480" s="16"/>
      <c r="F480" s="16"/>
    </row>
    <row r="481" s="18" customFormat="true" ht="12" hidden="false" customHeight="false" outlineLevel="0" collapsed="false">
      <c r="A481" s="226"/>
      <c r="B481" s="16"/>
      <c r="C481" s="16"/>
      <c r="D481" s="16"/>
      <c r="E481" s="16"/>
      <c r="F481" s="16"/>
    </row>
    <row r="482" s="18" customFormat="true" ht="12" hidden="false" customHeight="false" outlineLevel="0" collapsed="false">
      <c r="A482" s="226"/>
      <c r="B482" s="16"/>
      <c r="C482" s="16"/>
      <c r="D482" s="16"/>
      <c r="E482" s="16"/>
      <c r="F482" s="16"/>
    </row>
    <row r="483" s="18" customFormat="true" ht="12" hidden="false" customHeight="false" outlineLevel="0" collapsed="false">
      <c r="A483" s="226"/>
      <c r="B483" s="16"/>
      <c r="C483" s="16"/>
      <c r="D483" s="16"/>
      <c r="E483" s="16"/>
      <c r="F483" s="16"/>
    </row>
    <row r="484" s="18" customFormat="true" ht="12" hidden="false" customHeight="false" outlineLevel="0" collapsed="false">
      <c r="A484" s="226"/>
      <c r="B484" s="16"/>
      <c r="C484" s="16"/>
      <c r="D484" s="16"/>
      <c r="E484" s="16"/>
      <c r="F484" s="16"/>
    </row>
    <row r="485" s="18" customFormat="true" ht="12" hidden="false" customHeight="false" outlineLevel="0" collapsed="false">
      <c r="A485" s="226"/>
      <c r="B485" s="16"/>
      <c r="C485" s="16"/>
      <c r="D485" s="16"/>
      <c r="E485" s="16"/>
      <c r="F485" s="16"/>
    </row>
    <row r="486" s="18" customFormat="true" ht="12" hidden="false" customHeight="false" outlineLevel="0" collapsed="false">
      <c r="A486" s="226"/>
      <c r="B486" s="16"/>
      <c r="C486" s="16"/>
      <c r="D486" s="16"/>
      <c r="E486" s="16"/>
      <c r="F486" s="16"/>
    </row>
    <row r="487" s="18" customFormat="true" ht="12" hidden="false" customHeight="false" outlineLevel="0" collapsed="false">
      <c r="A487" s="226"/>
      <c r="B487" s="16"/>
      <c r="C487" s="16"/>
      <c r="D487" s="16"/>
      <c r="E487" s="16"/>
      <c r="F487" s="16"/>
    </row>
    <row r="488" s="18" customFormat="true" ht="12" hidden="false" customHeight="false" outlineLevel="0" collapsed="false">
      <c r="A488" s="226"/>
      <c r="B488" s="16"/>
      <c r="C488" s="16"/>
      <c r="D488" s="16"/>
      <c r="E488" s="16"/>
      <c r="F488" s="16"/>
    </row>
    <row r="489" s="18" customFormat="true" ht="12" hidden="false" customHeight="false" outlineLevel="0" collapsed="false">
      <c r="A489" s="226"/>
      <c r="B489" s="16"/>
      <c r="C489" s="16"/>
      <c r="D489" s="16"/>
      <c r="E489" s="16"/>
      <c r="F489" s="16"/>
    </row>
    <row r="490" s="18" customFormat="true" ht="12" hidden="false" customHeight="false" outlineLevel="0" collapsed="false">
      <c r="A490" s="226"/>
      <c r="B490" s="16"/>
      <c r="C490" s="16"/>
      <c r="D490" s="16"/>
      <c r="E490" s="16"/>
      <c r="F490" s="16"/>
    </row>
    <row r="491" s="18" customFormat="true" ht="12" hidden="false" customHeight="false" outlineLevel="0" collapsed="false">
      <c r="A491" s="226"/>
      <c r="B491" s="16"/>
      <c r="C491" s="16"/>
      <c r="D491" s="16"/>
      <c r="E491" s="16"/>
      <c r="F491" s="16"/>
    </row>
    <row r="492" s="18" customFormat="true" ht="12" hidden="false" customHeight="false" outlineLevel="0" collapsed="false">
      <c r="A492" s="226"/>
      <c r="B492" s="16"/>
      <c r="C492" s="16"/>
      <c r="D492" s="16"/>
      <c r="E492" s="16"/>
      <c r="F492" s="16"/>
    </row>
    <row r="493" s="18" customFormat="true" ht="12" hidden="false" customHeight="false" outlineLevel="0" collapsed="false">
      <c r="A493" s="226"/>
      <c r="B493" s="16"/>
      <c r="C493" s="16"/>
      <c r="D493" s="16"/>
      <c r="E493" s="16"/>
      <c r="F493" s="16"/>
    </row>
    <row r="494" s="18" customFormat="true" ht="12" hidden="false" customHeight="false" outlineLevel="0" collapsed="false">
      <c r="A494" s="226"/>
      <c r="B494" s="16"/>
      <c r="C494" s="16"/>
      <c r="D494" s="16"/>
      <c r="E494" s="16"/>
      <c r="F494" s="16"/>
    </row>
    <row r="495" s="18" customFormat="true" ht="12" hidden="false" customHeight="false" outlineLevel="0" collapsed="false">
      <c r="A495" s="226"/>
      <c r="B495" s="16"/>
      <c r="C495" s="16"/>
      <c r="D495" s="16"/>
      <c r="E495" s="16"/>
      <c r="F495" s="16"/>
    </row>
    <row r="496" s="18" customFormat="true" ht="12" hidden="false" customHeight="false" outlineLevel="0" collapsed="false">
      <c r="A496" s="226"/>
      <c r="B496" s="16"/>
      <c r="C496" s="16"/>
      <c r="D496" s="16"/>
      <c r="E496" s="16"/>
      <c r="F496" s="16"/>
    </row>
    <row r="497" s="18" customFormat="true" ht="12" hidden="false" customHeight="false" outlineLevel="0" collapsed="false">
      <c r="A497" s="226"/>
      <c r="B497" s="16"/>
      <c r="C497" s="16"/>
      <c r="D497" s="16"/>
      <c r="E497" s="16"/>
      <c r="F497" s="16"/>
    </row>
    <row r="498" s="18" customFormat="true" ht="12" hidden="false" customHeight="false" outlineLevel="0" collapsed="false">
      <c r="A498" s="226"/>
      <c r="B498" s="16"/>
      <c r="C498" s="16"/>
      <c r="D498" s="16"/>
      <c r="E498" s="16"/>
      <c r="F498" s="16"/>
    </row>
    <row r="499" s="18" customFormat="true" ht="12" hidden="false" customHeight="false" outlineLevel="0" collapsed="false">
      <c r="A499" s="226"/>
      <c r="B499" s="16"/>
      <c r="C499" s="16"/>
      <c r="D499" s="16"/>
      <c r="E499" s="16"/>
      <c r="F499" s="16"/>
    </row>
    <row r="500" s="18" customFormat="true" ht="12" hidden="false" customHeight="false" outlineLevel="0" collapsed="false">
      <c r="A500" s="226"/>
      <c r="B500" s="16"/>
      <c r="C500" s="16"/>
      <c r="D500" s="16"/>
      <c r="E500" s="16"/>
      <c r="F500" s="16"/>
    </row>
    <row r="501" s="18" customFormat="true" ht="12" hidden="false" customHeight="false" outlineLevel="0" collapsed="false">
      <c r="A501" s="226"/>
      <c r="B501" s="16"/>
      <c r="C501" s="16"/>
      <c r="D501" s="16"/>
      <c r="E501" s="16"/>
      <c r="F501" s="16"/>
    </row>
    <row r="502" s="18" customFormat="true" ht="12" hidden="false" customHeight="false" outlineLevel="0" collapsed="false">
      <c r="A502" s="226"/>
      <c r="B502" s="16"/>
      <c r="C502" s="16"/>
      <c r="D502" s="16"/>
      <c r="E502" s="16"/>
      <c r="F502" s="16"/>
    </row>
    <row r="503" s="18" customFormat="true" ht="12" hidden="false" customHeight="false" outlineLevel="0" collapsed="false">
      <c r="A503" s="226"/>
      <c r="B503" s="16"/>
      <c r="C503" s="16"/>
      <c r="D503" s="16"/>
      <c r="E503" s="16"/>
      <c r="F503" s="16"/>
    </row>
    <row r="504" s="18" customFormat="true" ht="12" hidden="false" customHeight="false" outlineLevel="0" collapsed="false">
      <c r="A504" s="226"/>
      <c r="B504" s="16"/>
      <c r="C504" s="16"/>
      <c r="D504" s="16"/>
      <c r="E504" s="16"/>
      <c r="F504" s="16"/>
    </row>
    <row r="505" s="18" customFormat="true" ht="12" hidden="false" customHeight="false" outlineLevel="0" collapsed="false">
      <c r="A505" s="226"/>
      <c r="B505" s="16"/>
      <c r="C505" s="16"/>
      <c r="D505" s="16"/>
      <c r="E505" s="16"/>
      <c r="F505" s="16"/>
    </row>
    <row r="506" s="18" customFormat="true" ht="12" hidden="false" customHeight="false" outlineLevel="0" collapsed="false">
      <c r="A506" s="226"/>
      <c r="B506" s="16"/>
      <c r="C506" s="16"/>
      <c r="D506" s="16"/>
      <c r="E506" s="16"/>
      <c r="F506" s="16"/>
    </row>
    <row r="507" s="18" customFormat="true" ht="12" hidden="false" customHeight="false" outlineLevel="0" collapsed="false">
      <c r="A507" s="226"/>
      <c r="B507" s="16"/>
      <c r="C507" s="16"/>
      <c r="D507" s="16"/>
      <c r="E507" s="16"/>
      <c r="F507" s="16"/>
    </row>
    <row r="508" s="18" customFormat="true" ht="12" hidden="false" customHeight="false" outlineLevel="0" collapsed="false">
      <c r="A508" s="226"/>
      <c r="B508" s="16"/>
      <c r="C508" s="16"/>
      <c r="D508" s="16"/>
      <c r="E508" s="16"/>
      <c r="F508" s="16"/>
    </row>
    <row r="509" s="18" customFormat="true" ht="12" hidden="false" customHeight="false" outlineLevel="0" collapsed="false">
      <c r="A509" s="226"/>
      <c r="B509" s="16"/>
      <c r="C509" s="16"/>
      <c r="D509" s="16"/>
      <c r="E509" s="16"/>
      <c r="F509" s="16"/>
    </row>
    <row r="510" s="18" customFormat="true" ht="12" hidden="false" customHeight="false" outlineLevel="0" collapsed="false">
      <c r="A510" s="226"/>
      <c r="B510" s="16"/>
      <c r="C510" s="16"/>
      <c r="D510" s="16"/>
      <c r="E510" s="16"/>
      <c r="F510" s="16"/>
    </row>
    <row r="511" s="18" customFormat="true" ht="12" hidden="false" customHeight="false" outlineLevel="0" collapsed="false">
      <c r="A511" s="226"/>
      <c r="B511" s="16"/>
      <c r="C511" s="16"/>
      <c r="D511" s="16"/>
      <c r="E511" s="16"/>
      <c r="F511" s="16"/>
    </row>
    <row r="512" s="18" customFormat="true" ht="12" hidden="false" customHeight="false" outlineLevel="0" collapsed="false">
      <c r="A512" s="226"/>
      <c r="B512" s="16"/>
      <c r="C512" s="16"/>
      <c r="D512" s="16"/>
      <c r="E512" s="16"/>
      <c r="F512" s="16"/>
    </row>
    <row r="513" s="18" customFormat="true" ht="12" hidden="false" customHeight="false" outlineLevel="0" collapsed="false">
      <c r="A513" s="226"/>
      <c r="B513" s="16"/>
      <c r="C513" s="16"/>
      <c r="D513" s="16"/>
      <c r="E513" s="16"/>
      <c r="F513" s="16"/>
    </row>
    <row r="514" s="18" customFormat="true" ht="12" hidden="false" customHeight="false" outlineLevel="0" collapsed="false">
      <c r="A514" s="226"/>
      <c r="B514" s="16"/>
      <c r="C514" s="16"/>
      <c r="D514" s="16"/>
      <c r="E514" s="16"/>
      <c r="F514" s="16"/>
    </row>
    <row r="515" s="18" customFormat="true" ht="12" hidden="false" customHeight="false" outlineLevel="0" collapsed="false">
      <c r="A515" s="226"/>
      <c r="B515" s="16"/>
      <c r="C515" s="16"/>
      <c r="D515" s="16"/>
      <c r="E515" s="16"/>
      <c r="F515" s="16"/>
    </row>
    <row r="516" s="18" customFormat="true" ht="12" hidden="false" customHeight="false" outlineLevel="0" collapsed="false">
      <c r="A516" s="226"/>
      <c r="B516" s="16"/>
      <c r="C516" s="16"/>
      <c r="D516" s="16"/>
      <c r="E516" s="16"/>
      <c r="F516" s="16"/>
    </row>
    <row r="517" s="18" customFormat="true" ht="12" hidden="false" customHeight="false" outlineLevel="0" collapsed="false">
      <c r="A517" s="226"/>
      <c r="B517" s="16"/>
      <c r="C517" s="16"/>
      <c r="D517" s="16"/>
      <c r="E517" s="16"/>
      <c r="F517" s="16"/>
    </row>
    <row r="518" s="18" customFormat="true" ht="12" hidden="false" customHeight="false" outlineLevel="0" collapsed="false">
      <c r="A518" s="226"/>
      <c r="B518" s="16"/>
      <c r="C518" s="16"/>
      <c r="D518" s="16"/>
      <c r="E518" s="16"/>
      <c r="F518" s="16"/>
    </row>
    <row r="519" s="18" customFormat="true" ht="12" hidden="false" customHeight="false" outlineLevel="0" collapsed="false">
      <c r="A519" s="226"/>
      <c r="B519" s="16"/>
      <c r="C519" s="16"/>
      <c r="D519" s="16"/>
      <c r="E519" s="16"/>
      <c r="F519" s="16"/>
    </row>
    <row r="520" s="18" customFormat="true" ht="12" hidden="false" customHeight="false" outlineLevel="0" collapsed="false">
      <c r="A520" s="226"/>
      <c r="B520" s="16"/>
      <c r="C520" s="16"/>
      <c r="D520" s="16"/>
      <c r="E520" s="16"/>
      <c r="F520" s="16"/>
    </row>
    <row r="521" s="18" customFormat="true" ht="12" hidden="false" customHeight="false" outlineLevel="0" collapsed="false">
      <c r="A521" s="226"/>
      <c r="B521" s="16"/>
      <c r="C521" s="16"/>
      <c r="D521" s="16"/>
      <c r="E521" s="16"/>
      <c r="F521" s="16"/>
    </row>
    <row r="522" s="18" customFormat="true" ht="12" hidden="false" customHeight="false" outlineLevel="0" collapsed="false">
      <c r="A522" s="226"/>
      <c r="B522" s="16"/>
      <c r="C522" s="16"/>
      <c r="D522" s="16"/>
      <c r="E522" s="16"/>
      <c r="F522" s="16"/>
    </row>
    <row r="523" s="18" customFormat="true" ht="12" hidden="false" customHeight="false" outlineLevel="0" collapsed="false">
      <c r="A523" s="226"/>
      <c r="B523" s="16"/>
      <c r="C523" s="16"/>
      <c r="D523" s="16"/>
      <c r="E523" s="16"/>
      <c r="F523" s="16"/>
    </row>
    <row r="524" s="18" customFormat="true" ht="12" hidden="false" customHeight="false" outlineLevel="0" collapsed="false">
      <c r="A524" s="226"/>
      <c r="B524" s="16"/>
      <c r="C524" s="16"/>
      <c r="D524" s="16"/>
      <c r="E524" s="16"/>
      <c r="F524" s="16"/>
    </row>
    <row r="525" s="18" customFormat="true" ht="12" hidden="false" customHeight="false" outlineLevel="0" collapsed="false">
      <c r="A525" s="226"/>
      <c r="B525" s="16"/>
      <c r="C525" s="16"/>
      <c r="D525" s="16"/>
      <c r="E525" s="16"/>
      <c r="F525" s="16"/>
    </row>
    <row r="526" s="18" customFormat="true" ht="12" hidden="false" customHeight="false" outlineLevel="0" collapsed="false">
      <c r="A526" s="226"/>
      <c r="B526" s="16"/>
      <c r="C526" s="16"/>
      <c r="D526" s="16"/>
      <c r="E526" s="16"/>
      <c r="F526" s="16"/>
    </row>
    <row r="527" s="18" customFormat="true" ht="12" hidden="false" customHeight="false" outlineLevel="0" collapsed="false">
      <c r="A527" s="226"/>
      <c r="B527" s="16"/>
      <c r="C527" s="16"/>
      <c r="D527" s="16"/>
      <c r="E527" s="16"/>
      <c r="F527" s="16"/>
    </row>
    <row r="528" s="18" customFormat="true" ht="12" hidden="false" customHeight="false" outlineLevel="0" collapsed="false">
      <c r="A528" s="226"/>
      <c r="B528" s="16"/>
      <c r="C528" s="16"/>
      <c r="D528" s="16"/>
      <c r="E528" s="16"/>
      <c r="F528" s="16"/>
    </row>
    <row r="529" s="18" customFormat="true" ht="12" hidden="false" customHeight="false" outlineLevel="0" collapsed="false">
      <c r="A529" s="226"/>
      <c r="B529" s="16"/>
      <c r="C529" s="16"/>
      <c r="D529" s="16"/>
      <c r="E529" s="16"/>
      <c r="F529" s="16"/>
    </row>
    <row r="530" s="18" customFormat="true" ht="12" hidden="false" customHeight="false" outlineLevel="0" collapsed="false">
      <c r="A530" s="226"/>
      <c r="B530" s="16"/>
      <c r="C530" s="16"/>
      <c r="D530" s="16"/>
      <c r="E530" s="16"/>
      <c r="F530" s="16"/>
    </row>
    <row r="531" s="18" customFormat="true" ht="12" hidden="false" customHeight="false" outlineLevel="0" collapsed="false">
      <c r="A531" s="226"/>
      <c r="B531" s="16"/>
      <c r="C531" s="16"/>
      <c r="D531" s="16"/>
      <c r="E531" s="16"/>
      <c r="F531" s="16"/>
    </row>
    <row r="532" s="18" customFormat="true" ht="12" hidden="false" customHeight="false" outlineLevel="0" collapsed="false">
      <c r="A532" s="226"/>
      <c r="B532" s="16"/>
      <c r="C532" s="16"/>
      <c r="D532" s="16"/>
      <c r="E532" s="16"/>
      <c r="F532" s="16"/>
    </row>
    <row r="533" s="18" customFormat="true" ht="12" hidden="false" customHeight="false" outlineLevel="0" collapsed="false">
      <c r="A533" s="226"/>
      <c r="B533" s="16"/>
      <c r="C533" s="16"/>
      <c r="D533" s="16"/>
      <c r="E533" s="16"/>
      <c r="F533" s="16"/>
    </row>
    <row r="534" s="18" customFormat="true" ht="12" hidden="false" customHeight="false" outlineLevel="0" collapsed="false">
      <c r="A534" s="226"/>
      <c r="B534" s="16"/>
      <c r="C534" s="16"/>
      <c r="D534" s="16"/>
      <c r="E534" s="16"/>
      <c r="F534" s="16"/>
    </row>
    <row r="535" s="18" customFormat="true" ht="12" hidden="false" customHeight="false" outlineLevel="0" collapsed="false">
      <c r="A535" s="226"/>
      <c r="B535" s="16"/>
      <c r="C535" s="16"/>
      <c r="D535" s="16"/>
      <c r="E535" s="16"/>
      <c r="F535" s="16"/>
    </row>
    <row r="536" s="18" customFormat="true" ht="12" hidden="false" customHeight="false" outlineLevel="0" collapsed="false">
      <c r="A536" s="226"/>
      <c r="B536" s="16"/>
      <c r="C536" s="16"/>
      <c r="D536" s="16"/>
      <c r="E536" s="16"/>
      <c r="F536" s="16"/>
    </row>
    <row r="537" s="18" customFormat="true" ht="12" hidden="false" customHeight="false" outlineLevel="0" collapsed="false">
      <c r="A537" s="226"/>
      <c r="B537" s="16"/>
      <c r="C537" s="16"/>
      <c r="D537" s="16"/>
      <c r="E537" s="16"/>
      <c r="F537" s="16"/>
    </row>
    <row r="538" s="18" customFormat="true" ht="12" hidden="false" customHeight="false" outlineLevel="0" collapsed="false">
      <c r="A538" s="226"/>
      <c r="B538" s="16"/>
      <c r="C538" s="16"/>
      <c r="D538" s="16"/>
      <c r="E538" s="16"/>
      <c r="F538" s="16"/>
    </row>
    <row r="539" s="18" customFormat="true" ht="12" hidden="false" customHeight="false" outlineLevel="0" collapsed="false">
      <c r="A539" s="226"/>
      <c r="B539" s="16"/>
      <c r="C539" s="16"/>
      <c r="D539" s="16"/>
      <c r="E539" s="16"/>
      <c r="F539" s="16"/>
    </row>
    <row r="540" s="18" customFormat="true" ht="12" hidden="false" customHeight="false" outlineLevel="0" collapsed="false">
      <c r="A540" s="226"/>
      <c r="B540" s="16"/>
      <c r="C540" s="16"/>
      <c r="D540" s="16"/>
      <c r="E540" s="16"/>
      <c r="F540" s="16"/>
    </row>
    <row r="541" s="18" customFormat="true" ht="12" hidden="false" customHeight="false" outlineLevel="0" collapsed="false">
      <c r="A541" s="226"/>
      <c r="B541" s="16"/>
      <c r="C541" s="16"/>
      <c r="D541" s="16"/>
      <c r="E541" s="16"/>
      <c r="F541" s="16"/>
    </row>
    <row r="542" s="18" customFormat="true" ht="12" hidden="false" customHeight="false" outlineLevel="0" collapsed="false">
      <c r="A542" s="226"/>
      <c r="B542" s="16"/>
      <c r="C542" s="16"/>
      <c r="D542" s="16"/>
      <c r="E542" s="16"/>
      <c r="F542" s="16"/>
    </row>
    <row r="543" s="18" customFormat="true" ht="12" hidden="false" customHeight="false" outlineLevel="0" collapsed="false">
      <c r="A543" s="226"/>
      <c r="B543" s="16"/>
      <c r="C543" s="16"/>
      <c r="D543" s="16"/>
      <c r="E543" s="16"/>
      <c r="F543" s="16"/>
    </row>
    <row r="544" s="18" customFormat="true" ht="12" hidden="false" customHeight="false" outlineLevel="0" collapsed="false">
      <c r="A544" s="226"/>
      <c r="B544" s="16"/>
      <c r="C544" s="16"/>
      <c r="D544" s="16"/>
      <c r="E544" s="16"/>
      <c r="F544" s="16"/>
    </row>
    <row r="545" s="18" customFormat="true" ht="12" hidden="false" customHeight="false" outlineLevel="0" collapsed="false">
      <c r="A545" s="226"/>
      <c r="B545" s="16"/>
      <c r="C545" s="16"/>
      <c r="D545" s="16"/>
      <c r="E545" s="16"/>
      <c r="F545" s="16"/>
    </row>
    <row r="546" s="18" customFormat="true" ht="12" hidden="false" customHeight="false" outlineLevel="0" collapsed="false">
      <c r="A546" s="226"/>
      <c r="B546" s="16"/>
      <c r="C546" s="16"/>
      <c r="D546" s="16"/>
      <c r="E546" s="16"/>
      <c r="F546" s="16"/>
    </row>
    <row r="547" s="18" customFormat="true" ht="12" hidden="false" customHeight="false" outlineLevel="0" collapsed="false">
      <c r="A547" s="226"/>
      <c r="B547" s="16"/>
      <c r="C547" s="16"/>
      <c r="D547" s="16"/>
      <c r="E547" s="16"/>
      <c r="F547" s="16"/>
    </row>
    <row r="548" s="18" customFormat="true" ht="12" hidden="false" customHeight="false" outlineLevel="0" collapsed="false">
      <c r="A548" s="226"/>
      <c r="B548" s="16"/>
      <c r="C548" s="16"/>
      <c r="D548" s="16"/>
      <c r="E548" s="16"/>
      <c r="F548" s="16"/>
    </row>
    <row r="549" s="18" customFormat="true" ht="12" hidden="false" customHeight="false" outlineLevel="0" collapsed="false">
      <c r="A549" s="226"/>
      <c r="B549" s="16"/>
      <c r="C549" s="16"/>
      <c r="D549" s="16"/>
      <c r="E549" s="16"/>
      <c r="F549" s="16"/>
    </row>
    <row r="550" s="18" customFormat="true" ht="12" hidden="false" customHeight="false" outlineLevel="0" collapsed="false">
      <c r="A550" s="226"/>
      <c r="B550" s="16"/>
      <c r="C550" s="16"/>
      <c r="D550" s="16"/>
      <c r="E550" s="16"/>
      <c r="F550" s="16"/>
    </row>
    <row r="551" s="18" customFormat="true" ht="12" hidden="false" customHeight="false" outlineLevel="0" collapsed="false">
      <c r="A551" s="226"/>
      <c r="B551" s="16"/>
      <c r="C551" s="16"/>
      <c r="D551" s="16"/>
      <c r="E551" s="16"/>
      <c r="F551" s="16"/>
    </row>
    <row r="552" s="18" customFormat="true" ht="12" hidden="false" customHeight="false" outlineLevel="0" collapsed="false">
      <c r="A552" s="226"/>
      <c r="B552" s="16"/>
      <c r="C552" s="16"/>
      <c r="D552" s="16"/>
      <c r="E552" s="16"/>
      <c r="F552" s="16"/>
    </row>
    <row r="553" s="18" customFormat="true" ht="12" hidden="false" customHeight="false" outlineLevel="0" collapsed="false">
      <c r="A553" s="226"/>
      <c r="B553" s="16"/>
      <c r="C553" s="16"/>
      <c r="D553" s="16"/>
      <c r="E553" s="16"/>
      <c r="F553" s="16"/>
    </row>
    <row r="554" s="18" customFormat="true" ht="12" hidden="false" customHeight="false" outlineLevel="0" collapsed="false">
      <c r="A554" s="226"/>
      <c r="B554" s="16"/>
      <c r="C554" s="16"/>
      <c r="D554" s="16"/>
      <c r="E554" s="16"/>
      <c r="F554" s="16"/>
    </row>
    <row r="555" s="18" customFormat="true" ht="12" hidden="false" customHeight="false" outlineLevel="0" collapsed="false">
      <c r="A555" s="226"/>
      <c r="B555" s="16"/>
      <c r="C555" s="16"/>
      <c r="D555" s="16"/>
      <c r="E555" s="16"/>
      <c r="F555" s="16"/>
    </row>
    <row r="556" s="18" customFormat="true" ht="12" hidden="false" customHeight="false" outlineLevel="0" collapsed="false">
      <c r="A556" s="226"/>
      <c r="B556" s="16"/>
      <c r="C556" s="16"/>
      <c r="D556" s="16"/>
      <c r="E556" s="16"/>
      <c r="F556" s="16"/>
    </row>
    <row r="557" s="18" customFormat="true" ht="12" hidden="false" customHeight="false" outlineLevel="0" collapsed="false">
      <c r="A557" s="226"/>
      <c r="B557" s="16"/>
      <c r="C557" s="16"/>
      <c r="D557" s="16"/>
      <c r="E557" s="16"/>
      <c r="F557" s="16"/>
    </row>
    <row r="558" s="18" customFormat="true" ht="12" hidden="false" customHeight="false" outlineLevel="0" collapsed="false">
      <c r="A558" s="226"/>
      <c r="B558" s="16"/>
      <c r="C558" s="16"/>
      <c r="D558" s="16"/>
      <c r="E558" s="16"/>
      <c r="F558" s="16"/>
    </row>
    <row r="559" s="18" customFormat="true" ht="12" hidden="false" customHeight="false" outlineLevel="0" collapsed="false">
      <c r="A559" s="226"/>
      <c r="B559" s="16"/>
      <c r="C559" s="16"/>
      <c r="D559" s="16"/>
      <c r="E559" s="16"/>
      <c r="F559" s="16"/>
    </row>
    <row r="560" s="18" customFormat="true" ht="12" hidden="false" customHeight="false" outlineLevel="0" collapsed="false">
      <c r="A560" s="226"/>
      <c r="B560" s="16"/>
      <c r="C560" s="16"/>
      <c r="D560" s="16"/>
      <c r="E560" s="16"/>
      <c r="F560" s="16"/>
    </row>
    <row r="561" s="18" customFormat="true" ht="12" hidden="false" customHeight="false" outlineLevel="0" collapsed="false">
      <c r="A561" s="226"/>
      <c r="B561" s="16"/>
      <c r="C561" s="16"/>
      <c r="D561" s="16"/>
      <c r="E561" s="16"/>
      <c r="F561" s="16"/>
    </row>
    <row r="562" s="18" customFormat="true" ht="12" hidden="false" customHeight="false" outlineLevel="0" collapsed="false">
      <c r="A562" s="226"/>
      <c r="B562" s="16"/>
      <c r="C562" s="16"/>
      <c r="D562" s="16"/>
      <c r="E562" s="16"/>
      <c r="F562" s="16"/>
    </row>
    <row r="563" s="18" customFormat="true" ht="12" hidden="false" customHeight="false" outlineLevel="0" collapsed="false">
      <c r="A563" s="226"/>
      <c r="B563" s="16"/>
      <c r="C563" s="16"/>
      <c r="D563" s="16"/>
      <c r="E563" s="16"/>
      <c r="F563" s="16"/>
    </row>
    <row r="564" s="18" customFormat="true" ht="12" hidden="false" customHeight="false" outlineLevel="0" collapsed="false">
      <c r="A564" s="226"/>
      <c r="B564" s="16"/>
      <c r="C564" s="16"/>
      <c r="D564" s="16"/>
      <c r="E564" s="16"/>
      <c r="F564" s="16"/>
    </row>
    <row r="565" s="18" customFormat="true" ht="12" hidden="false" customHeight="false" outlineLevel="0" collapsed="false">
      <c r="A565" s="226"/>
      <c r="B565" s="16"/>
      <c r="C565" s="16"/>
      <c r="D565" s="16"/>
      <c r="E565" s="16"/>
      <c r="F565" s="16"/>
    </row>
    <row r="566" s="18" customFormat="true" ht="12" hidden="false" customHeight="false" outlineLevel="0" collapsed="false">
      <c r="A566" s="226"/>
      <c r="B566" s="16"/>
      <c r="C566" s="16"/>
      <c r="D566" s="16"/>
      <c r="E566" s="16"/>
      <c r="F566" s="16"/>
    </row>
    <row r="567" s="18" customFormat="true" ht="12" hidden="false" customHeight="false" outlineLevel="0" collapsed="false">
      <c r="A567" s="226"/>
      <c r="B567" s="16"/>
      <c r="C567" s="16"/>
      <c r="D567" s="16"/>
      <c r="E567" s="16"/>
      <c r="F567" s="16"/>
    </row>
    <row r="568" s="18" customFormat="true" ht="12" hidden="false" customHeight="false" outlineLevel="0" collapsed="false">
      <c r="A568" s="226"/>
      <c r="B568" s="16"/>
      <c r="C568" s="16"/>
      <c r="D568" s="16"/>
      <c r="E568" s="16"/>
      <c r="F568" s="16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39" man="true" max="16383" min="0"/>
    <brk id="77" man="true" max="16383" min="0"/>
    <brk id="111" man="true" max="16383" min="0"/>
    <brk id="128" man="true" max="16383" min="0"/>
    <brk id="150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2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7" min="5" style="0" width="8.7"/>
  </cols>
  <sheetData>
    <row r="1" customFormat="false" ht="15.75" hidden="false" customHeight="false" outlineLevel="0" collapsed="false">
      <c r="A1" s="1268" t="s">
        <v>1202</v>
      </c>
      <c r="B1" s="457"/>
      <c r="C1" s="457"/>
      <c r="D1" s="457"/>
      <c r="E1" s="457"/>
      <c r="F1" s="457"/>
      <c r="G1" s="457"/>
    </row>
    <row r="2" customFormat="false" ht="15.75" hidden="false" customHeight="false" outlineLevel="0" collapsed="false">
      <c r="A2" s="625" t="s">
        <v>1203</v>
      </c>
      <c r="B2" s="457"/>
      <c r="C2" s="457"/>
      <c r="D2" s="457"/>
      <c r="E2" s="457"/>
      <c r="F2" s="457"/>
      <c r="G2" s="457"/>
    </row>
    <row r="3" customFormat="false" ht="13.5" hidden="false" customHeight="false" outlineLevel="0" collapsed="false">
      <c r="A3" s="626" t="s">
        <v>120</v>
      </c>
      <c r="B3" s="457"/>
      <c r="C3" s="457"/>
      <c r="D3" s="457"/>
      <c r="E3" s="457"/>
      <c r="F3" s="457"/>
      <c r="G3" s="457"/>
    </row>
    <row r="4" customFormat="false" ht="12.75" hidden="false" customHeight="true" outlineLevel="0" collapsed="false">
      <c r="A4" s="1071"/>
      <c r="B4" s="1269" t="s">
        <v>1204</v>
      </c>
      <c r="C4" s="1270" t="s">
        <v>1205</v>
      </c>
      <c r="D4" s="1270"/>
      <c r="E4" s="1270"/>
      <c r="F4" s="1270"/>
      <c r="G4" s="1270"/>
    </row>
    <row r="5" customFormat="false" ht="12.75" hidden="false" customHeight="true" outlineLevel="0" collapsed="false">
      <c r="A5" s="1071"/>
      <c r="B5" s="1269"/>
      <c r="C5" s="1271" t="s">
        <v>1206</v>
      </c>
      <c r="D5" s="1272" t="s">
        <v>1207</v>
      </c>
      <c r="E5" s="1272"/>
      <c r="F5" s="1272" t="s">
        <v>1208</v>
      </c>
      <c r="G5" s="1272"/>
    </row>
    <row r="6" customFormat="false" ht="36.75" hidden="false" customHeight="false" outlineLevel="0" collapsed="false">
      <c r="A6" s="1071"/>
      <c r="B6" s="1269"/>
      <c r="C6" s="1271"/>
      <c r="D6" s="1271" t="s">
        <v>1209</v>
      </c>
      <c r="E6" s="1271" t="s">
        <v>1210</v>
      </c>
      <c r="F6" s="1271" t="s">
        <v>1211</v>
      </c>
      <c r="G6" s="1273" t="s">
        <v>1212</v>
      </c>
    </row>
    <row r="7" customFormat="false" ht="12.75" hidden="false" customHeight="false" outlineLevel="0" collapsed="false">
      <c r="A7" s="1131"/>
      <c r="B7" s="1274"/>
      <c r="C7" s="1274"/>
      <c r="D7" s="1274"/>
      <c r="E7" s="1274"/>
      <c r="F7" s="1274"/>
      <c r="G7" s="1274"/>
    </row>
    <row r="8" customFormat="false" ht="12.75" hidden="false" customHeight="false" outlineLevel="0" collapsed="false">
      <c r="A8" s="1275" t="s">
        <v>19</v>
      </c>
      <c r="B8" s="1276" t="n">
        <v>718</v>
      </c>
      <c r="C8" s="1274" t="n">
        <v>58</v>
      </c>
      <c r="D8" s="1276" t="n">
        <v>8.1</v>
      </c>
      <c r="E8" s="1276" t="n">
        <v>100</v>
      </c>
      <c r="F8" s="1276" t="n">
        <v>4</v>
      </c>
      <c r="G8" s="1276" t="n">
        <v>54</v>
      </c>
    </row>
    <row r="9" customFormat="false" ht="12.75" hidden="false" customHeight="false" outlineLevel="0" collapsed="false">
      <c r="A9" s="1275"/>
      <c r="B9" s="1277"/>
      <c r="C9" s="1277"/>
      <c r="D9" s="1277"/>
      <c r="E9" s="1277"/>
      <c r="F9" s="1277"/>
      <c r="G9" s="1277"/>
    </row>
    <row r="10" customFormat="false" ht="12.75" hidden="false" customHeight="false" outlineLevel="0" collapsed="false">
      <c r="A10" s="55" t="s">
        <v>21</v>
      </c>
      <c r="B10" s="1276" t="n">
        <v>87</v>
      </c>
      <c r="C10" s="1274" t="n">
        <v>10</v>
      </c>
      <c r="D10" s="1276" t="n">
        <v>11.5</v>
      </c>
      <c r="E10" s="1278" t="n">
        <v>17.2</v>
      </c>
      <c r="F10" s="1276" t="n">
        <v>0</v>
      </c>
      <c r="G10" s="1276" t="n">
        <v>10</v>
      </c>
    </row>
    <row r="11" customFormat="false" ht="12.75" hidden="false" customHeight="false" outlineLevel="0" collapsed="false">
      <c r="A11" s="55"/>
      <c r="B11" s="1276"/>
      <c r="C11" s="1274"/>
      <c r="D11" s="1276"/>
      <c r="E11" s="1278"/>
      <c r="F11" s="1276"/>
      <c r="G11" s="1276"/>
    </row>
    <row r="12" customFormat="false" ht="12.75" hidden="false" customHeight="false" outlineLevel="0" collapsed="false">
      <c r="A12" s="55" t="s">
        <v>28</v>
      </c>
      <c r="B12" s="1274" t="n">
        <v>522</v>
      </c>
      <c r="C12" s="1274" t="n">
        <v>35</v>
      </c>
      <c r="D12" s="1279" t="n">
        <v>6.7</v>
      </c>
      <c r="E12" s="1279" t="n">
        <v>60.3</v>
      </c>
      <c r="F12" s="1276" t="n">
        <v>4</v>
      </c>
      <c r="G12" s="1276" t="n">
        <v>31</v>
      </c>
    </row>
    <row r="13" customFormat="false" ht="24" hidden="false" customHeight="false" outlineLevel="0" collapsed="false">
      <c r="A13" s="17" t="s">
        <v>29</v>
      </c>
      <c r="B13" s="1280" t="n">
        <v>143</v>
      </c>
      <c r="C13" s="1281" t="n">
        <v>12</v>
      </c>
      <c r="D13" s="1282" t="n">
        <v>8.4</v>
      </c>
      <c r="E13" s="1282" t="n">
        <v>20.7</v>
      </c>
      <c r="F13" s="1283" t="n">
        <v>1</v>
      </c>
      <c r="G13" s="1280" t="n">
        <v>11</v>
      </c>
    </row>
    <row r="14" customFormat="false" ht="36" hidden="false" customHeight="false" outlineLevel="0" collapsed="false">
      <c r="A14" s="17" t="s">
        <v>30</v>
      </c>
      <c r="B14" s="1280" t="n">
        <v>51</v>
      </c>
      <c r="C14" s="1281" t="n">
        <v>2</v>
      </c>
      <c r="D14" s="1282" t="n">
        <v>4.5</v>
      </c>
      <c r="E14" s="1282" t="n">
        <v>3.5</v>
      </c>
      <c r="F14" s="1283" t="n">
        <v>0</v>
      </c>
      <c r="G14" s="1280" t="n">
        <v>2</v>
      </c>
    </row>
    <row r="15" customFormat="false" ht="24" hidden="false" customHeight="false" outlineLevel="0" collapsed="false">
      <c r="A15" s="17" t="s">
        <v>31</v>
      </c>
      <c r="B15" s="1280" t="n">
        <v>54</v>
      </c>
      <c r="C15" s="1281" t="n">
        <v>2</v>
      </c>
      <c r="D15" s="1284" t="n">
        <v>4</v>
      </c>
      <c r="E15" s="1285" t="n">
        <v>3.4</v>
      </c>
      <c r="F15" s="1281" t="n">
        <v>0</v>
      </c>
      <c r="G15" s="1281" t="n">
        <v>2</v>
      </c>
    </row>
    <row r="16" customFormat="false" ht="24" hidden="false" customHeight="false" outlineLevel="0" collapsed="false">
      <c r="A16" s="17" t="s">
        <v>32</v>
      </c>
      <c r="B16" s="1280" t="n">
        <v>7</v>
      </c>
      <c r="C16" s="1281" t="n">
        <v>1</v>
      </c>
      <c r="D16" s="1284" t="n">
        <v>14.3</v>
      </c>
      <c r="E16" s="1285" t="n">
        <v>1.7</v>
      </c>
      <c r="F16" s="1281" t="n">
        <v>0</v>
      </c>
      <c r="G16" s="1280" t="n">
        <v>1</v>
      </c>
    </row>
    <row r="17" customFormat="false" ht="12.75" hidden="false" customHeight="false" outlineLevel="0" collapsed="false">
      <c r="A17" s="17" t="s">
        <v>33</v>
      </c>
      <c r="B17" s="1281" t="s">
        <v>58</v>
      </c>
      <c r="C17" s="1282" t="s">
        <v>58</v>
      </c>
      <c r="D17" s="1282" t="s">
        <v>58</v>
      </c>
      <c r="E17" s="1282"/>
      <c r="F17" s="1282" t="s">
        <v>58</v>
      </c>
      <c r="G17" s="1280" t="s">
        <v>58</v>
      </c>
    </row>
    <row r="18" customFormat="false" ht="24" hidden="false" customHeight="false" outlineLevel="0" collapsed="false">
      <c r="A18" s="17" t="s">
        <v>34</v>
      </c>
      <c r="B18" s="1280" t="n">
        <v>24</v>
      </c>
      <c r="C18" s="1281" t="n">
        <v>1</v>
      </c>
      <c r="D18" s="1284" t="n">
        <v>4.2</v>
      </c>
      <c r="E18" s="1285" t="n">
        <v>1.7</v>
      </c>
      <c r="F18" s="1281" t="n">
        <v>0</v>
      </c>
      <c r="G18" s="1281" t="n">
        <v>1</v>
      </c>
    </row>
    <row r="19" customFormat="false" ht="36" hidden="false" customHeight="false" outlineLevel="0" collapsed="false">
      <c r="A19" s="17" t="s">
        <v>851</v>
      </c>
      <c r="B19" s="1280" t="n">
        <v>129</v>
      </c>
      <c r="C19" s="1281" t="n">
        <v>7</v>
      </c>
      <c r="D19" s="1282" t="n">
        <v>9.3</v>
      </c>
      <c r="E19" s="1286" t="n">
        <v>12.1</v>
      </c>
      <c r="F19" s="1281" t="n">
        <v>0</v>
      </c>
      <c r="G19" s="1280" t="n">
        <v>7</v>
      </c>
    </row>
    <row r="20" customFormat="false" ht="36" hidden="false" customHeight="false" outlineLevel="0" collapsed="false">
      <c r="A20" s="17" t="s">
        <v>37</v>
      </c>
      <c r="B20" s="1280" t="n">
        <v>48</v>
      </c>
      <c r="C20" s="1281" t="n">
        <v>6</v>
      </c>
      <c r="D20" s="1284" t="n">
        <v>12.5</v>
      </c>
      <c r="E20" s="1285" t="n">
        <v>10.3</v>
      </c>
      <c r="F20" s="1281" t="n">
        <v>0</v>
      </c>
      <c r="G20" s="1280" t="n">
        <v>6</v>
      </c>
    </row>
    <row r="21" customFormat="false" ht="24" hidden="false" customHeight="false" outlineLevel="0" collapsed="false">
      <c r="A21" s="17" t="s">
        <v>38</v>
      </c>
      <c r="B21" s="1280" t="n">
        <v>17</v>
      </c>
      <c r="C21" s="1281" t="n">
        <v>1</v>
      </c>
      <c r="D21" s="1284" t="n">
        <v>5.9</v>
      </c>
      <c r="E21" s="1285" t="n">
        <v>1.7</v>
      </c>
      <c r="F21" s="1281" t="n">
        <v>1</v>
      </c>
      <c r="G21" s="1281" t="n">
        <v>0</v>
      </c>
    </row>
    <row r="22" customFormat="false" ht="24" hidden="false" customHeight="false" outlineLevel="0" collapsed="false">
      <c r="A22" s="17" t="s">
        <v>39</v>
      </c>
      <c r="B22" s="1280"/>
      <c r="C22" s="1281"/>
      <c r="D22" s="1282"/>
      <c r="E22" s="1286"/>
      <c r="F22" s="1281"/>
      <c r="G22" s="1280"/>
    </row>
    <row r="23" customFormat="false" ht="12.75" hidden="false" customHeight="false" outlineLevel="0" collapsed="false">
      <c r="A23" s="17" t="s">
        <v>40</v>
      </c>
      <c r="B23" s="1280" t="n">
        <v>24</v>
      </c>
      <c r="C23" s="1281" t="n">
        <v>2</v>
      </c>
      <c r="D23" s="1284" t="n">
        <v>8.3</v>
      </c>
      <c r="E23" s="1285" t="n">
        <v>3.5</v>
      </c>
      <c r="F23" s="1281" t="n">
        <v>1</v>
      </c>
      <c r="G23" s="1281" t="n">
        <v>1</v>
      </c>
    </row>
    <row r="24" customFormat="false" ht="12.75" hidden="false" customHeight="false" outlineLevel="0" collapsed="false">
      <c r="A24" s="17" t="s">
        <v>41</v>
      </c>
      <c r="B24" s="1283" t="n">
        <v>2</v>
      </c>
      <c r="C24" s="1277" t="n">
        <v>1</v>
      </c>
      <c r="D24" s="1282" t="n">
        <v>50</v>
      </c>
      <c r="E24" s="1286" t="n">
        <v>1.7</v>
      </c>
      <c r="F24" s="1283" t="n">
        <v>1</v>
      </c>
      <c r="G24" s="1280" t="n">
        <v>0</v>
      </c>
    </row>
    <row r="25" customFormat="false" ht="24" hidden="false" customHeight="false" outlineLevel="0" collapsed="false">
      <c r="A25" s="17" t="s">
        <v>42</v>
      </c>
      <c r="B25" s="1283" t="n">
        <v>23</v>
      </c>
      <c r="C25" s="1277" t="n">
        <v>0</v>
      </c>
      <c r="D25" s="1282" t="n">
        <v>0</v>
      </c>
      <c r="E25" s="1286" t="n">
        <v>0</v>
      </c>
      <c r="F25" s="1283" t="n">
        <v>0</v>
      </c>
      <c r="G25" s="1280" t="n">
        <v>0</v>
      </c>
    </row>
    <row r="26" customFormat="false" ht="12.75" hidden="false" customHeight="false" outlineLevel="0" collapsed="false">
      <c r="A26" s="17"/>
      <c r="B26" s="1283"/>
      <c r="C26" s="1277"/>
      <c r="D26" s="1282"/>
      <c r="E26" s="1286"/>
      <c r="F26" s="1283"/>
      <c r="G26" s="1280"/>
    </row>
    <row r="27" customFormat="false" ht="36" hidden="false" customHeight="false" outlineLevel="0" collapsed="false">
      <c r="A27" s="63" t="s">
        <v>43</v>
      </c>
      <c r="B27" s="1276" t="n">
        <v>72</v>
      </c>
      <c r="C27" s="1274" t="n">
        <v>10</v>
      </c>
      <c r="D27" s="1279" t="n">
        <v>13.9</v>
      </c>
      <c r="E27" s="1279" t="n">
        <v>17.2</v>
      </c>
      <c r="F27" s="1276" t="n">
        <v>0</v>
      </c>
      <c r="G27" s="1276" t="n">
        <v>10</v>
      </c>
    </row>
    <row r="28" customFormat="false" ht="12.75" hidden="false" customHeight="false" outlineLevel="0" collapsed="false">
      <c r="A28" s="63"/>
      <c r="B28" s="1276"/>
      <c r="C28" s="1274"/>
      <c r="D28" s="1279"/>
      <c r="E28" s="1279"/>
      <c r="F28" s="1276"/>
      <c r="G28" s="1276"/>
    </row>
    <row r="29" customFormat="false" ht="24" hidden="false" customHeight="false" outlineLevel="0" collapsed="false">
      <c r="A29" s="63" t="s">
        <v>49</v>
      </c>
      <c r="B29" s="1276" t="n">
        <v>37</v>
      </c>
      <c r="C29" s="1274" t="n">
        <v>3</v>
      </c>
      <c r="D29" s="1279" t="n">
        <v>8.1</v>
      </c>
      <c r="E29" s="1279" t="n">
        <v>5.2</v>
      </c>
      <c r="F29" s="1276" t="n">
        <v>0</v>
      </c>
      <c r="G29" s="1276" t="n">
        <v>3</v>
      </c>
    </row>
    <row r="30" customFormat="false" ht="13.5" hidden="false" customHeight="false" outlineLevel="0" collapsed="false">
      <c r="A30" s="247"/>
      <c r="B30" s="247"/>
      <c r="C30" s="247"/>
      <c r="D30" s="247"/>
      <c r="E30" s="247"/>
      <c r="F30" s="247"/>
      <c r="G30" s="247"/>
    </row>
    <row r="31" customFormat="false" ht="12.75" hidden="false" customHeight="false" outlineLevel="0" collapsed="false">
      <c r="A31" s="457"/>
      <c r="B31" s="457"/>
      <c r="C31" s="457"/>
      <c r="D31" s="457"/>
      <c r="E31" s="457"/>
      <c r="F31" s="457"/>
      <c r="G31" s="457"/>
    </row>
  </sheetData>
  <mergeCells count="6">
    <mergeCell ref="A4:A6"/>
    <mergeCell ref="B4:B6"/>
    <mergeCell ref="C4:G4"/>
    <mergeCell ref="C5:C6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6" min="2" style="0" width="9.7"/>
  </cols>
  <sheetData>
    <row r="1" customFormat="false" ht="15.75" hidden="false" customHeight="false" outlineLevel="0" collapsed="false">
      <c r="A1" s="1268" t="s">
        <v>1213</v>
      </c>
      <c r="B1" s="1268"/>
      <c r="C1" s="1268"/>
      <c r="D1" s="1268"/>
      <c r="E1" s="457"/>
      <c r="F1" s="457"/>
    </row>
    <row r="2" customFormat="false" ht="15.75" hidden="false" customHeight="false" outlineLevel="0" collapsed="false">
      <c r="A2" s="1268" t="s">
        <v>1214</v>
      </c>
      <c r="B2" s="1268"/>
      <c r="C2" s="1268"/>
      <c r="D2" s="1268"/>
      <c r="E2" s="457"/>
      <c r="F2" s="457"/>
    </row>
    <row r="3" customFormat="false" ht="13.5" hidden="false" customHeight="false" outlineLevel="0" collapsed="false">
      <c r="A3" s="626" t="s">
        <v>120</v>
      </c>
      <c r="B3" s="457"/>
      <c r="C3" s="245"/>
      <c r="D3" s="247"/>
      <c r="E3" s="626"/>
      <c r="F3" s="457"/>
    </row>
    <row r="4" customFormat="false" ht="12.75" hidden="false" customHeight="true" outlineLevel="0" collapsed="false">
      <c r="A4" s="1287"/>
      <c r="B4" s="1269" t="s">
        <v>19</v>
      </c>
      <c r="C4" s="1288" t="s">
        <v>1215</v>
      </c>
      <c r="D4" s="1288"/>
      <c r="E4" s="249"/>
      <c r="F4" s="249"/>
    </row>
    <row r="5" customFormat="false" ht="36.75" hidden="false" customHeight="false" outlineLevel="0" collapsed="false">
      <c r="A5" s="1287"/>
      <c r="B5" s="1269"/>
      <c r="C5" s="1289" t="s">
        <v>1216</v>
      </c>
      <c r="D5" s="1290" t="s">
        <v>1217</v>
      </c>
      <c r="E5" s="1291"/>
      <c r="F5" s="457"/>
    </row>
    <row r="6" customFormat="false" ht="12.75" hidden="false" customHeight="false" outlineLevel="0" collapsed="false">
      <c r="A6" s="457"/>
      <c r="B6" s="457"/>
      <c r="C6" s="457"/>
      <c r="D6" s="457"/>
      <c r="E6" s="457"/>
      <c r="F6" s="457"/>
    </row>
    <row r="7" customFormat="false" ht="13.5" hidden="false" customHeight="true" outlineLevel="0" collapsed="false">
      <c r="A7" s="1275" t="s">
        <v>155</v>
      </c>
      <c r="B7" s="1276" t="n">
        <v>58</v>
      </c>
      <c r="C7" s="1292" t="n">
        <v>4</v>
      </c>
      <c r="D7" s="1292" t="n">
        <v>54</v>
      </c>
      <c r="E7" s="326"/>
      <c r="F7" s="326"/>
    </row>
    <row r="8" customFormat="false" ht="13.5" hidden="false" customHeight="true" outlineLevel="0" collapsed="false">
      <c r="A8" s="1275"/>
      <c r="B8" s="1276"/>
      <c r="C8" s="326"/>
      <c r="D8" s="326"/>
      <c r="E8" s="326"/>
      <c r="F8" s="326"/>
    </row>
    <row r="9" customFormat="false" ht="13.5" hidden="false" customHeight="true" outlineLevel="0" collapsed="false">
      <c r="A9" s="1261" t="s">
        <v>156</v>
      </c>
      <c r="B9" s="1283" t="n">
        <v>7</v>
      </c>
      <c r="C9" s="320" t="n">
        <v>0</v>
      </c>
      <c r="D9" s="457" t="n">
        <v>7</v>
      </c>
      <c r="E9" s="326"/>
      <c r="F9" s="457"/>
    </row>
    <row r="10" customFormat="false" ht="13.5" hidden="false" customHeight="true" outlineLevel="0" collapsed="false">
      <c r="A10" s="1261" t="s">
        <v>275</v>
      </c>
      <c r="B10" s="1283" t="n">
        <v>1</v>
      </c>
      <c r="C10" s="320" t="n">
        <v>1</v>
      </c>
      <c r="D10" s="320" t="n">
        <v>0</v>
      </c>
      <c r="E10" s="326"/>
      <c r="F10" s="457"/>
    </row>
    <row r="11" customFormat="false" ht="13.5" hidden="false" customHeight="true" outlineLevel="0" collapsed="false">
      <c r="A11" s="1261" t="s">
        <v>684</v>
      </c>
      <c r="B11" s="1283" t="n">
        <v>5</v>
      </c>
      <c r="C11" s="320" t="n">
        <v>0</v>
      </c>
      <c r="D11" s="320" t="n">
        <v>5</v>
      </c>
      <c r="E11" s="326"/>
      <c r="F11" s="457"/>
    </row>
    <row r="12" customFormat="false" ht="13.5" hidden="false" customHeight="true" outlineLevel="0" collapsed="false">
      <c r="A12" s="1261" t="s">
        <v>159</v>
      </c>
      <c r="B12" s="1283" t="n">
        <v>6</v>
      </c>
      <c r="C12" s="320" t="n">
        <v>0</v>
      </c>
      <c r="D12" s="457" t="n">
        <v>6</v>
      </c>
      <c r="E12" s="326"/>
      <c r="F12" s="457"/>
    </row>
    <row r="13" customFormat="false" ht="13.5" hidden="false" customHeight="true" outlineLevel="0" collapsed="false">
      <c r="A13" s="1261" t="s">
        <v>160</v>
      </c>
      <c r="B13" s="1283" t="n">
        <v>10</v>
      </c>
      <c r="C13" s="320" t="n">
        <v>0</v>
      </c>
      <c r="D13" s="457" t="n">
        <v>10</v>
      </c>
      <c r="E13" s="326"/>
      <c r="F13" s="457"/>
    </row>
    <row r="14" customFormat="false" ht="13.5" hidden="false" customHeight="true" outlineLevel="0" collapsed="false">
      <c r="A14" s="1261" t="s">
        <v>161</v>
      </c>
      <c r="B14" s="1283" t="n">
        <v>1</v>
      </c>
      <c r="C14" s="320" t="n">
        <v>0</v>
      </c>
      <c r="D14" s="320" t="n">
        <v>1</v>
      </c>
      <c r="E14" s="326"/>
      <c r="F14" s="457"/>
    </row>
    <row r="15" customFormat="false" ht="13.5" hidden="false" customHeight="true" outlineLevel="0" collapsed="false">
      <c r="A15" s="1261" t="s">
        <v>162</v>
      </c>
      <c r="B15" s="1283" t="n">
        <v>16</v>
      </c>
      <c r="C15" s="320" t="n">
        <v>0</v>
      </c>
      <c r="D15" s="457" t="n">
        <v>16</v>
      </c>
      <c r="E15" s="326"/>
      <c r="F15" s="457"/>
    </row>
    <row r="16" customFormat="false" ht="13.5" hidden="false" customHeight="true" outlineLevel="0" collapsed="false">
      <c r="A16" s="1261" t="s">
        <v>163</v>
      </c>
      <c r="B16" s="1283" t="n">
        <v>3</v>
      </c>
      <c r="C16" s="320" t="n">
        <v>3</v>
      </c>
      <c r="D16" s="320" t="n">
        <v>0</v>
      </c>
      <c r="E16" s="326"/>
      <c r="F16" s="457"/>
    </row>
    <row r="17" customFormat="false" ht="13.5" hidden="false" customHeight="true" outlineLevel="0" collapsed="false">
      <c r="A17" s="1261" t="s">
        <v>508</v>
      </c>
      <c r="B17" s="1283" t="n">
        <v>9</v>
      </c>
      <c r="C17" s="320" t="n">
        <v>0</v>
      </c>
      <c r="D17" s="457" t="n">
        <v>9</v>
      </c>
      <c r="E17" s="326"/>
      <c r="F17" s="457"/>
    </row>
    <row r="18" customFormat="false" ht="13.5" hidden="false" customHeight="false" outlineLevel="0" collapsed="false">
      <c r="A18" s="247"/>
      <c r="B18" s="247"/>
      <c r="C18" s="247"/>
      <c r="D18" s="247"/>
      <c r="E18" s="457"/>
      <c r="F18" s="457"/>
    </row>
    <row r="19" customFormat="false" ht="12.75" hidden="false" customHeight="false" outlineLevel="0" collapsed="false">
      <c r="A19" s="457"/>
      <c r="B19" s="457"/>
      <c r="C19" s="457"/>
      <c r="D19" s="457"/>
      <c r="E19" s="457"/>
      <c r="F19" s="457"/>
    </row>
    <row r="20" customFormat="false" ht="12.75" hidden="false" customHeight="false" outlineLevel="0" collapsed="false">
      <c r="A20" s="457"/>
      <c r="B20" s="457"/>
      <c r="C20" s="457"/>
      <c r="D20" s="457"/>
      <c r="E20" s="457"/>
      <c r="F20" s="457"/>
    </row>
    <row r="21" customFormat="false" ht="15.75" hidden="false" customHeight="false" outlineLevel="0" collapsed="false">
      <c r="A21" s="1268" t="s">
        <v>1218</v>
      </c>
      <c r="B21" s="1268"/>
      <c r="C21" s="1268"/>
      <c r="D21" s="1268"/>
      <c r="E21" s="1268"/>
      <c r="F21" s="1293"/>
    </row>
    <row r="22" customFormat="false" ht="16.5" hidden="false" customHeight="false" outlineLevel="0" collapsed="false">
      <c r="A22" s="1294" t="s">
        <v>1219</v>
      </c>
      <c r="B22" s="1294"/>
      <c r="C22" s="1295"/>
      <c r="D22" s="1294"/>
      <c r="E22" s="1294"/>
      <c r="F22" s="1294"/>
    </row>
    <row r="23" customFormat="false" ht="13.5" hidden="false" customHeight="false" outlineLevel="0" collapsed="false">
      <c r="A23" s="1071"/>
      <c r="B23" s="1296" t="n">
        <v>2014</v>
      </c>
      <c r="C23" s="1296" t="n">
        <v>2015</v>
      </c>
      <c r="D23" s="1296" t="n">
        <v>2016</v>
      </c>
      <c r="E23" s="1296" t="n">
        <v>2017</v>
      </c>
      <c r="F23" s="1296" t="n">
        <v>2018</v>
      </c>
    </row>
    <row r="24" customFormat="false" ht="12.75" hidden="false" customHeight="false" outlineLevel="0" collapsed="false">
      <c r="A24" s="1297"/>
      <c r="B24" s="457"/>
      <c r="C24" s="457"/>
      <c r="D24" s="457"/>
      <c r="E24" s="457"/>
      <c r="F24" s="457"/>
    </row>
    <row r="25" customFormat="false" ht="12.75" hidden="false" customHeight="false" outlineLevel="0" collapsed="false">
      <c r="A25" s="1275" t="s">
        <v>19</v>
      </c>
      <c r="B25" s="326" t="n">
        <v>9</v>
      </c>
      <c r="C25" s="326" t="n">
        <v>7</v>
      </c>
      <c r="D25" s="326" t="n">
        <v>9</v>
      </c>
      <c r="E25" s="326" t="n">
        <v>8</v>
      </c>
      <c r="F25" s="326" t="n">
        <v>4</v>
      </c>
    </row>
    <row r="26" customFormat="false" ht="12.75" hidden="false" customHeight="false" outlineLevel="0" collapsed="false">
      <c r="A26" s="1275"/>
      <c r="B26" s="457"/>
      <c r="C26" s="457"/>
      <c r="D26" s="457"/>
      <c r="E26" s="457"/>
      <c r="F26" s="457"/>
    </row>
    <row r="27" customFormat="false" ht="19.5" hidden="false" customHeight="true" outlineLevel="0" collapsed="false">
      <c r="A27" s="55" t="s">
        <v>21</v>
      </c>
      <c r="B27" s="318" t="s">
        <v>58</v>
      </c>
      <c r="C27" s="318" t="s">
        <v>58</v>
      </c>
      <c r="D27" s="318" t="n">
        <v>2</v>
      </c>
      <c r="E27" s="318" t="s">
        <v>58</v>
      </c>
      <c r="F27" s="320" t="s">
        <v>58</v>
      </c>
    </row>
    <row r="28" customFormat="false" ht="19.5" hidden="false" customHeight="true" outlineLevel="0" collapsed="false">
      <c r="A28" s="1275"/>
      <c r="B28" s="457"/>
      <c r="C28" s="457"/>
      <c r="D28" s="457"/>
      <c r="E28" s="457"/>
      <c r="F28" s="457"/>
    </row>
    <row r="29" customFormat="false" ht="19.5" hidden="false" customHeight="true" outlineLevel="0" collapsed="false">
      <c r="A29" s="55" t="s">
        <v>28</v>
      </c>
      <c r="B29" s="326" t="n">
        <v>9</v>
      </c>
      <c r="C29" s="326" t="n">
        <v>7</v>
      </c>
      <c r="D29" s="326" t="n">
        <v>7</v>
      </c>
      <c r="E29" s="326" t="n">
        <v>8</v>
      </c>
      <c r="F29" s="326" t="n">
        <v>4</v>
      </c>
    </row>
    <row r="30" customFormat="false" ht="19.5" hidden="false" customHeight="true" outlineLevel="0" collapsed="false">
      <c r="A30" s="17" t="s">
        <v>29</v>
      </c>
      <c r="B30" s="457" t="n">
        <v>2</v>
      </c>
      <c r="C30" s="457" t="n">
        <v>4</v>
      </c>
      <c r="D30" s="457" t="n">
        <v>3</v>
      </c>
      <c r="E30" s="457" t="n">
        <v>2</v>
      </c>
      <c r="F30" s="457" t="n">
        <v>1</v>
      </c>
    </row>
    <row r="31" customFormat="false" ht="19.5" hidden="false" customHeight="true" outlineLevel="0" collapsed="false">
      <c r="A31" s="17" t="s">
        <v>30</v>
      </c>
      <c r="B31" s="320" t="s">
        <v>58</v>
      </c>
      <c r="C31" s="320" t="s">
        <v>58</v>
      </c>
      <c r="D31" s="320" t="s">
        <v>58</v>
      </c>
      <c r="E31" s="320" t="n">
        <v>1</v>
      </c>
      <c r="F31" s="320" t="s">
        <v>58</v>
      </c>
    </row>
    <row r="32" customFormat="false" ht="19.5" hidden="false" customHeight="true" outlineLevel="0" collapsed="false">
      <c r="A32" s="17" t="s">
        <v>31</v>
      </c>
      <c r="B32" s="1281" t="s">
        <v>58</v>
      </c>
      <c r="C32" s="320" t="s">
        <v>58</v>
      </c>
      <c r="D32" s="320" t="s">
        <v>58</v>
      </c>
      <c r="E32" s="320" t="s">
        <v>58</v>
      </c>
      <c r="F32" s="320" t="s">
        <v>58</v>
      </c>
    </row>
    <row r="33" customFormat="false" ht="19.5" hidden="false" customHeight="true" outlineLevel="0" collapsed="false">
      <c r="A33" s="17" t="s">
        <v>32</v>
      </c>
      <c r="B33" s="1281" t="s">
        <v>58</v>
      </c>
      <c r="C33" s="320" t="s">
        <v>58</v>
      </c>
      <c r="D33" s="320" t="s">
        <v>58</v>
      </c>
      <c r="E33" s="320" t="s">
        <v>58</v>
      </c>
      <c r="F33" s="320" t="s">
        <v>58</v>
      </c>
    </row>
    <row r="34" customFormat="false" ht="19.5" hidden="false" customHeight="true" outlineLevel="0" collapsed="false">
      <c r="A34" s="17" t="s">
        <v>33</v>
      </c>
      <c r="B34" s="457" t="n">
        <v>1</v>
      </c>
      <c r="C34" s="320" t="s">
        <v>58</v>
      </c>
      <c r="D34" s="320" t="s">
        <v>58</v>
      </c>
      <c r="E34" s="320" t="s">
        <v>58</v>
      </c>
      <c r="F34" s="320" t="s">
        <v>58</v>
      </c>
    </row>
    <row r="35" customFormat="false" ht="19.5" hidden="false" customHeight="true" outlineLevel="0" collapsed="false">
      <c r="A35" s="17" t="s">
        <v>35</v>
      </c>
      <c r="B35" s="1281" t="n">
        <v>2</v>
      </c>
      <c r="C35" s="320" t="s">
        <v>58</v>
      </c>
      <c r="D35" s="320" t="s">
        <v>58</v>
      </c>
      <c r="E35" s="320" t="s">
        <v>58</v>
      </c>
      <c r="F35" s="320" t="s">
        <v>58</v>
      </c>
    </row>
    <row r="36" customFormat="false" ht="19.5" hidden="false" customHeight="true" outlineLevel="0" collapsed="false">
      <c r="A36" s="17" t="s">
        <v>37</v>
      </c>
      <c r="B36" s="320" t="s">
        <v>58</v>
      </c>
      <c r="C36" s="320" t="s">
        <v>58</v>
      </c>
      <c r="D36" s="320" t="s">
        <v>58</v>
      </c>
      <c r="E36" s="320" t="n">
        <v>1</v>
      </c>
      <c r="F36" s="320" t="s">
        <v>58</v>
      </c>
    </row>
    <row r="37" customFormat="false" ht="19.5" hidden="false" customHeight="true" outlineLevel="0" collapsed="false">
      <c r="A37" s="17" t="s">
        <v>39</v>
      </c>
      <c r="B37" s="457" t="n">
        <v>2</v>
      </c>
      <c r="C37" s="320" t="s">
        <v>58</v>
      </c>
      <c r="D37" s="320" t="n">
        <v>1</v>
      </c>
      <c r="E37" s="320" t="n">
        <v>1</v>
      </c>
      <c r="F37" s="320" t="n">
        <v>1</v>
      </c>
    </row>
    <row r="38" customFormat="false" ht="19.5" hidden="false" customHeight="true" outlineLevel="0" collapsed="false">
      <c r="A38" s="17" t="s">
        <v>40</v>
      </c>
      <c r="B38" s="320" t="s">
        <v>58</v>
      </c>
      <c r="C38" s="320" t="s">
        <v>58</v>
      </c>
      <c r="D38" s="320" t="s">
        <v>58</v>
      </c>
      <c r="E38" s="320" t="s">
        <v>58</v>
      </c>
      <c r="F38" s="320" t="n">
        <v>1</v>
      </c>
    </row>
    <row r="39" customFormat="false" ht="19.5" hidden="false" customHeight="true" outlineLevel="0" collapsed="false">
      <c r="A39" s="17" t="s">
        <v>41</v>
      </c>
      <c r="B39" s="457" t="n">
        <v>1</v>
      </c>
      <c r="C39" s="457" t="n">
        <v>1</v>
      </c>
      <c r="D39" s="457" t="n">
        <v>1</v>
      </c>
      <c r="E39" s="457" t="n">
        <v>1</v>
      </c>
      <c r="F39" s="457" t="n">
        <v>1</v>
      </c>
    </row>
    <row r="40" customFormat="false" ht="19.5" hidden="false" customHeight="true" outlineLevel="0" collapsed="false">
      <c r="A40" s="17" t="s">
        <v>42</v>
      </c>
      <c r="B40" s="457" t="n">
        <v>1</v>
      </c>
      <c r="C40" s="457" t="n">
        <v>2</v>
      </c>
      <c r="D40" s="457" t="n">
        <v>2</v>
      </c>
      <c r="E40" s="457" t="n">
        <v>2</v>
      </c>
      <c r="F40" s="320" t="s">
        <v>58</v>
      </c>
    </row>
    <row r="41" customFormat="false" ht="13.5" hidden="false" customHeight="false" outlineLevel="0" collapsed="false">
      <c r="A41" s="247"/>
      <c r="B41" s="247"/>
      <c r="C41" s="247"/>
      <c r="D41" s="247"/>
      <c r="E41" s="247"/>
      <c r="F41" s="247"/>
    </row>
    <row r="42" customFormat="false" ht="12.75" hidden="false" customHeight="false" outlineLevel="0" collapsed="false">
      <c r="A42" s="457"/>
      <c r="B42" s="457"/>
      <c r="C42" s="457"/>
      <c r="D42" s="457"/>
      <c r="E42" s="457"/>
      <c r="F42" s="457"/>
    </row>
    <row r="43" customFormat="false" ht="12.75" hidden="false" customHeight="false" outlineLevel="0" collapsed="false">
      <c r="A43" s="457"/>
      <c r="B43" s="457"/>
      <c r="C43" s="457"/>
      <c r="D43" s="457"/>
      <c r="E43" s="457"/>
      <c r="F43" s="457"/>
    </row>
    <row r="44" customFormat="false" ht="12.75" hidden="false" customHeight="false" outlineLevel="0" collapsed="false">
      <c r="A44" s="457"/>
      <c r="B44" s="457"/>
      <c r="C44" s="457"/>
      <c r="D44" s="457"/>
      <c r="E44" s="457"/>
      <c r="F44" s="457"/>
    </row>
    <row r="45" customFormat="false" ht="12.75" hidden="false" customHeight="false" outlineLevel="0" collapsed="false">
      <c r="A45" s="457"/>
      <c r="B45" s="457"/>
      <c r="C45" s="457"/>
      <c r="D45" s="457"/>
      <c r="E45" s="457"/>
      <c r="F45" s="457"/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3" style="0" width="14.42"/>
    <col collapsed="false" customWidth="true" hidden="false" outlineLevel="0" max="4" min="4" style="0" width="14.56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298" t="s">
        <v>1220</v>
      </c>
      <c r="B1" s="1299"/>
      <c r="C1" s="1299"/>
      <c r="D1" s="1299"/>
      <c r="E1" s="1299"/>
    </row>
    <row r="2" customFormat="false" ht="13.5" hidden="false" customHeight="false" outlineLevel="0" collapsed="false">
      <c r="A2" s="1300" t="s">
        <v>1131</v>
      </c>
      <c r="B2" s="1299"/>
      <c r="C2" s="1299"/>
      <c r="D2" s="1299"/>
      <c r="E2" s="1299"/>
    </row>
    <row r="3" customFormat="false" ht="12.75" hidden="false" customHeight="true" outlineLevel="0" collapsed="false">
      <c r="A3" s="1301"/>
      <c r="B3" s="1269" t="s">
        <v>19</v>
      </c>
      <c r="C3" s="1270" t="s">
        <v>732</v>
      </c>
      <c r="D3" s="1270"/>
      <c r="E3" s="1270"/>
    </row>
    <row r="4" customFormat="false" ht="84.75" hidden="false" customHeight="false" outlineLevel="0" collapsed="false">
      <c r="A4" s="1301"/>
      <c r="B4" s="1269"/>
      <c r="C4" s="1271" t="s">
        <v>1221</v>
      </c>
      <c r="D4" s="1271" t="s">
        <v>1222</v>
      </c>
      <c r="E4" s="1273" t="s">
        <v>1223</v>
      </c>
    </row>
    <row r="5" customFormat="false" ht="12.75" hidden="false" customHeight="false" outlineLevel="0" collapsed="false">
      <c r="A5" s="1041"/>
      <c r="B5" s="1302"/>
      <c r="C5" s="1302"/>
      <c r="D5" s="1302"/>
      <c r="E5" s="1302"/>
    </row>
    <row r="6" customFormat="false" ht="12.75" hidden="false" customHeight="false" outlineLevel="0" collapsed="false">
      <c r="A6" s="1275" t="s">
        <v>19</v>
      </c>
      <c r="B6" s="1303" t="n">
        <v>66104.2</v>
      </c>
      <c r="C6" s="1303" t="n">
        <v>66104.2</v>
      </c>
      <c r="D6" s="1303" t="s">
        <v>58</v>
      </c>
      <c r="E6" s="1303" t="s">
        <v>58</v>
      </c>
    </row>
    <row r="7" customFormat="false" ht="12.75" hidden="false" customHeight="false" outlineLevel="0" collapsed="false">
      <c r="A7" s="1275"/>
      <c r="B7" s="1303"/>
      <c r="C7" s="1303"/>
      <c r="D7" s="1303"/>
      <c r="E7" s="1303"/>
    </row>
    <row r="8" customFormat="false" ht="12.75" hidden="false" customHeight="true" outlineLevel="0" collapsed="false">
      <c r="A8" s="1304" t="s">
        <v>1224</v>
      </c>
      <c r="B8" s="1304"/>
      <c r="C8" s="1304"/>
      <c r="D8" s="1304"/>
      <c r="E8" s="1304"/>
    </row>
    <row r="9" customFormat="false" ht="12.75" hidden="false" customHeight="false" outlineLevel="0" collapsed="false">
      <c r="A9" s="1304"/>
      <c r="B9" s="1304"/>
      <c r="C9" s="1304"/>
      <c r="D9" s="1304"/>
      <c r="E9" s="1304"/>
    </row>
    <row r="10" customFormat="false" ht="12.75" hidden="false" customHeight="false" outlineLevel="0" collapsed="false">
      <c r="A10" s="55" t="s">
        <v>21</v>
      </c>
      <c r="B10" s="1303" t="s">
        <v>58</v>
      </c>
      <c r="C10" s="1303" t="s">
        <v>58</v>
      </c>
      <c r="D10" s="1276" t="s">
        <v>58</v>
      </c>
      <c r="E10" s="1276" t="s">
        <v>58</v>
      </c>
    </row>
    <row r="11" customFormat="false" ht="12.75" hidden="false" customHeight="false" outlineLevel="0" collapsed="false">
      <c r="A11" s="1304"/>
      <c r="B11" s="1304"/>
      <c r="C11" s="1304"/>
      <c r="D11" s="1304"/>
      <c r="E11" s="1304"/>
    </row>
    <row r="12" customFormat="false" ht="12.75" hidden="false" customHeight="false" outlineLevel="0" collapsed="false">
      <c r="A12" s="55" t="s">
        <v>28</v>
      </c>
      <c r="B12" s="1303" t="n">
        <v>66104.2</v>
      </c>
      <c r="C12" s="1303" t="n">
        <v>66104.2</v>
      </c>
      <c r="D12" s="1303"/>
      <c r="E12" s="1303"/>
    </row>
    <row r="13" customFormat="false" ht="24" hidden="false" customHeight="false" outlineLevel="0" collapsed="false">
      <c r="A13" s="17" t="s">
        <v>29</v>
      </c>
      <c r="B13" s="1305" t="n">
        <v>50795.8</v>
      </c>
      <c r="C13" s="1305" t="n">
        <v>50795.8</v>
      </c>
      <c r="D13" s="1305" t="s">
        <v>58</v>
      </c>
      <c r="E13" s="1305" t="s">
        <v>58</v>
      </c>
    </row>
    <row r="14" customFormat="false" ht="36" hidden="false" customHeight="false" outlineLevel="0" collapsed="false">
      <c r="A14" s="17" t="s">
        <v>30</v>
      </c>
      <c r="B14" s="620" t="s">
        <v>58</v>
      </c>
      <c r="C14" s="620" t="s">
        <v>58</v>
      </c>
      <c r="D14" s="1305" t="s">
        <v>58</v>
      </c>
      <c r="E14" s="1305" t="s">
        <v>58</v>
      </c>
    </row>
    <row r="15" customFormat="false" ht="36" hidden="false" customHeight="false" outlineLevel="0" collapsed="false">
      <c r="A15" s="17" t="s">
        <v>37</v>
      </c>
      <c r="B15" s="1305" t="n">
        <v>1251</v>
      </c>
      <c r="C15" s="1305" t="n">
        <v>1251</v>
      </c>
      <c r="D15" s="1305" t="s">
        <v>58</v>
      </c>
      <c r="E15" s="1305" t="s">
        <v>58</v>
      </c>
    </row>
    <row r="16" customFormat="false" ht="12.75" hidden="false" customHeight="false" outlineLevel="0" collapsed="false">
      <c r="A16" s="17" t="s">
        <v>40</v>
      </c>
      <c r="B16" s="1305"/>
      <c r="C16" s="1305"/>
      <c r="D16" s="1305"/>
      <c r="E16" s="1305"/>
    </row>
    <row r="17" customFormat="false" ht="24" hidden="false" customHeight="false" outlineLevel="0" collapsed="false">
      <c r="A17" s="17" t="s">
        <v>39</v>
      </c>
      <c r="B17" s="620" t="n">
        <v>5942.1</v>
      </c>
      <c r="C17" s="620" t="n">
        <v>5942.1</v>
      </c>
      <c r="D17" s="620" t="s">
        <v>58</v>
      </c>
      <c r="E17" s="620" t="s">
        <v>58</v>
      </c>
    </row>
    <row r="18" customFormat="false" ht="12.75" hidden="false" customHeight="false" outlineLevel="0" collapsed="false">
      <c r="A18" s="17" t="s">
        <v>41</v>
      </c>
      <c r="B18" s="620" t="n">
        <v>8115.3</v>
      </c>
      <c r="C18" s="620" t="n">
        <v>8115.3</v>
      </c>
      <c r="D18" s="620" t="s">
        <v>58</v>
      </c>
      <c r="E18" s="620" t="s">
        <v>58</v>
      </c>
    </row>
    <row r="19" customFormat="false" ht="24" hidden="false" customHeight="false" outlineLevel="0" collapsed="false">
      <c r="A19" s="17" t="s">
        <v>42</v>
      </c>
      <c r="B19" s="620" t="s">
        <v>58</v>
      </c>
      <c r="C19" s="620" t="s">
        <v>58</v>
      </c>
      <c r="D19" s="620" t="s">
        <v>58</v>
      </c>
      <c r="E19" s="620" t="s">
        <v>58</v>
      </c>
    </row>
    <row r="20" customFormat="false" ht="12.75" hidden="false" customHeight="false" outlineLevel="0" collapsed="false">
      <c r="A20" s="457"/>
      <c r="B20" s="629"/>
      <c r="C20" s="629"/>
      <c r="D20" s="629"/>
      <c r="E20" s="629"/>
    </row>
    <row r="21" customFormat="false" ht="12.75" hidden="false" customHeight="true" outlineLevel="0" collapsed="false">
      <c r="A21" s="1304" t="s">
        <v>1225</v>
      </c>
      <c r="B21" s="1304"/>
      <c r="C21" s="1304"/>
      <c r="D21" s="1304"/>
      <c r="E21" s="1304"/>
    </row>
    <row r="22" customFormat="false" ht="12.75" hidden="false" customHeight="false" outlineLevel="0" collapsed="false">
      <c r="A22" s="1304"/>
      <c r="B22" s="1304"/>
      <c r="C22" s="1304"/>
      <c r="D22" s="1304"/>
      <c r="E22" s="1304"/>
    </row>
    <row r="23" customFormat="false" ht="12.75" hidden="false" customHeight="false" outlineLevel="0" collapsed="false">
      <c r="A23" s="792" t="s">
        <v>156</v>
      </c>
      <c r="B23" s="620" t="s">
        <v>58</v>
      </c>
      <c r="C23" s="620" t="s">
        <v>58</v>
      </c>
      <c r="D23" s="620" t="s">
        <v>58</v>
      </c>
      <c r="E23" s="620" t="s">
        <v>58</v>
      </c>
    </row>
    <row r="24" customFormat="false" ht="12.75" hidden="false" customHeight="false" outlineLevel="0" collapsed="false">
      <c r="A24" s="792" t="s">
        <v>275</v>
      </c>
      <c r="B24" s="620" t="n">
        <v>5942.1</v>
      </c>
      <c r="C24" s="620" t="n">
        <v>5942.1</v>
      </c>
      <c r="D24" s="620" t="s">
        <v>58</v>
      </c>
      <c r="E24" s="620" t="s">
        <v>58</v>
      </c>
    </row>
    <row r="25" customFormat="false" ht="12.75" hidden="false" customHeight="false" outlineLevel="0" collapsed="false">
      <c r="A25" s="792" t="s">
        <v>684</v>
      </c>
      <c r="B25" s="620" t="s">
        <v>58</v>
      </c>
      <c r="C25" s="620" t="s">
        <v>58</v>
      </c>
      <c r="D25" s="620" t="s">
        <v>58</v>
      </c>
      <c r="E25" s="620" t="s">
        <v>58</v>
      </c>
    </row>
    <row r="26" customFormat="false" ht="12.75" hidden="false" customHeight="false" outlineLevel="0" collapsed="false">
      <c r="A26" s="792" t="s">
        <v>162</v>
      </c>
      <c r="B26" s="620" t="s">
        <v>58</v>
      </c>
      <c r="C26" s="620" t="s">
        <v>58</v>
      </c>
      <c r="D26" s="620" t="s">
        <v>58</v>
      </c>
      <c r="E26" s="620" t="s">
        <v>58</v>
      </c>
    </row>
    <row r="27" customFormat="false" ht="12.75" hidden="false" customHeight="false" outlineLevel="0" collapsed="false">
      <c r="A27" s="792" t="s">
        <v>163</v>
      </c>
      <c r="B27" s="620" t="n">
        <v>60162.1</v>
      </c>
      <c r="C27" s="620" t="n">
        <v>60162.1</v>
      </c>
      <c r="D27" s="620"/>
      <c r="E27" s="620" t="s">
        <v>58</v>
      </c>
    </row>
    <row r="28" customFormat="false" ht="12.75" hidden="false" customHeight="false" outlineLevel="0" collapsed="false">
      <c r="A28" s="792" t="s">
        <v>508</v>
      </c>
      <c r="B28" s="620" t="s">
        <v>58</v>
      </c>
      <c r="C28" s="620" t="s">
        <v>58</v>
      </c>
      <c r="D28" s="620" t="s">
        <v>58</v>
      </c>
      <c r="E28" s="620" t="s">
        <v>58</v>
      </c>
    </row>
    <row r="29" customFormat="false" ht="12.75" hidden="false" customHeight="false" outlineLevel="0" collapsed="false">
      <c r="A29" s="457"/>
      <c r="B29" s="629"/>
      <c r="C29" s="629"/>
      <c r="D29" s="629"/>
      <c r="E29" s="629"/>
    </row>
    <row r="30" customFormat="false" ht="12.75" hidden="false" customHeight="true" outlineLevel="0" collapsed="false">
      <c r="A30" s="1304" t="s">
        <v>1226</v>
      </c>
      <c r="B30" s="1304"/>
      <c r="C30" s="1304"/>
      <c r="D30" s="1304"/>
      <c r="E30" s="1304"/>
    </row>
    <row r="31" customFormat="false" ht="12.75" hidden="false" customHeight="false" outlineLevel="0" collapsed="false">
      <c r="A31" s="1304"/>
      <c r="B31" s="1304"/>
      <c r="C31" s="1304"/>
      <c r="D31" s="1304"/>
      <c r="E31" s="1304"/>
    </row>
    <row r="32" customFormat="false" ht="12.75" hidden="false" customHeight="false" outlineLevel="0" collapsed="false">
      <c r="A32" s="457" t="s">
        <v>1227</v>
      </c>
      <c r="B32" s="620" t="n">
        <v>1251</v>
      </c>
      <c r="C32" s="620" t="n">
        <v>1251</v>
      </c>
      <c r="D32" s="620"/>
      <c r="E32" s="620" t="s">
        <v>58</v>
      </c>
    </row>
    <row r="33" customFormat="false" ht="12.75" hidden="false" customHeight="false" outlineLevel="0" collapsed="false">
      <c r="A33" s="457" t="s">
        <v>1228</v>
      </c>
      <c r="B33" s="1305" t="n">
        <v>64853.2</v>
      </c>
      <c r="C33" s="1305" t="n">
        <v>64853.2</v>
      </c>
      <c r="D33" s="1305" t="s">
        <v>58</v>
      </c>
      <c r="E33" s="1305" t="s">
        <v>58</v>
      </c>
    </row>
    <row r="34" customFormat="false" ht="13.5" hidden="false" customHeight="false" outlineLevel="0" collapsed="false">
      <c r="A34" s="247"/>
      <c r="B34" s="738"/>
      <c r="C34" s="247"/>
      <c r="D34" s="247"/>
      <c r="E34" s="738"/>
    </row>
  </sheetData>
  <mergeCells count="6">
    <mergeCell ref="A3:A4"/>
    <mergeCell ref="B3:B4"/>
    <mergeCell ref="C3:E3"/>
    <mergeCell ref="A8:E8"/>
    <mergeCell ref="A21:E21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1306" t="s">
        <v>1229</v>
      </c>
      <c r="B1" s="750"/>
      <c r="C1" s="750"/>
      <c r="D1" s="750"/>
    </row>
    <row r="2" customFormat="false" ht="15.75" hidden="false" customHeight="false" outlineLevel="0" collapsed="false">
      <c r="A2" s="625"/>
      <c r="B2" s="457"/>
      <c r="C2" s="457"/>
      <c r="D2" s="457"/>
    </row>
    <row r="3" customFormat="false" ht="13.5" hidden="false" customHeight="false" outlineLevel="0" collapsed="false">
      <c r="A3" s="1307"/>
      <c r="B3" s="247"/>
      <c r="C3" s="247"/>
      <c r="D3" s="198" t="s">
        <v>1219</v>
      </c>
    </row>
    <row r="4" customFormat="false" ht="36.75" hidden="false" customHeight="false" outlineLevel="0" collapsed="false">
      <c r="A4" s="1308"/>
      <c r="B4" s="1309" t="s">
        <v>1230</v>
      </c>
      <c r="C4" s="1309" t="s">
        <v>1231</v>
      </c>
      <c r="D4" s="1310" t="s">
        <v>1232</v>
      </c>
      <c r="E4" s="289"/>
    </row>
    <row r="5" customFormat="false" ht="12.75" hidden="false" customHeight="false" outlineLevel="0" collapsed="false">
      <c r="A5" s="1131"/>
      <c r="B5" s="1276"/>
      <c r="C5" s="1131"/>
      <c r="D5" s="1131"/>
    </row>
    <row r="6" customFormat="false" ht="12.75" hidden="false" customHeight="false" outlineLevel="0" collapsed="false">
      <c r="A6" s="1275" t="s">
        <v>19</v>
      </c>
      <c r="B6" s="1311" t="n">
        <v>15</v>
      </c>
      <c r="C6" s="1311" t="n">
        <v>15</v>
      </c>
      <c r="D6" s="1311" t="n">
        <v>15</v>
      </c>
    </row>
    <row r="7" customFormat="false" ht="12.75" hidden="false" customHeight="false" outlineLevel="0" collapsed="false">
      <c r="A7" s="1312"/>
      <c r="B7" s="1311"/>
      <c r="C7" s="1311"/>
      <c r="D7" s="1311"/>
    </row>
    <row r="8" customFormat="false" ht="12.75" hidden="false" customHeight="false" outlineLevel="0" collapsed="false">
      <c r="A8" s="55" t="s">
        <v>21</v>
      </c>
      <c r="B8" s="1311" t="s">
        <v>58</v>
      </c>
      <c r="C8" s="1313" t="s">
        <v>58</v>
      </c>
      <c r="D8" s="1313" t="s">
        <v>58</v>
      </c>
    </row>
    <row r="9" customFormat="false" ht="12.75" hidden="false" customHeight="false" outlineLevel="0" collapsed="false">
      <c r="A9" s="1275"/>
      <c r="B9" s="1311"/>
      <c r="C9" s="1311"/>
      <c r="D9" s="1311"/>
    </row>
    <row r="10" customFormat="false" ht="12.75" hidden="false" customHeight="false" outlineLevel="0" collapsed="false">
      <c r="A10" s="55" t="s">
        <v>28</v>
      </c>
      <c r="B10" s="1311" t="n">
        <v>15</v>
      </c>
      <c r="C10" s="1311" t="n">
        <v>15</v>
      </c>
      <c r="D10" s="1311" t="n">
        <v>15</v>
      </c>
    </row>
    <row r="11" customFormat="false" ht="24" hidden="false" customHeight="false" outlineLevel="0" collapsed="false">
      <c r="A11" s="17" t="s">
        <v>29</v>
      </c>
      <c r="B11" s="1313" t="s">
        <v>58</v>
      </c>
      <c r="C11" s="1313" t="s">
        <v>58</v>
      </c>
      <c r="D11" s="1313" t="s">
        <v>58</v>
      </c>
    </row>
    <row r="12" customFormat="false" ht="12.75" hidden="false" customHeight="false" outlineLevel="0" collapsed="false">
      <c r="A12" s="17" t="s">
        <v>33</v>
      </c>
      <c r="B12" s="1313" t="s">
        <v>58</v>
      </c>
      <c r="C12" s="1313" t="s">
        <v>58</v>
      </c>
      <c r="D12" s="1313" t="s">
        <v>58</v>
      </c>
    </row>
    <row r="13" customFormat="false" ht="36" hidden="false" customHeight="false" outlineLevel="0" collapsed="false">
      <c r="A13" s="17" t="s">
        <v>37</v>
      </c>
      <c r="B13" s="1313" t="s">
        <v>58</v>
      </c>
      <c r="C13" s="1313" t="s">
        <v>58</v>
      </c>
      <c r="D13" s="1313" t="s">
        <v>58</v>
      </c>
    </row>
    <row r="14" customFormat="false" ht="12.75" hidden="false" customHeight="false" outlineLevel="0" collapsed="false">
      <c r="A14" s="17" t="s">
        <v>40</v>
      </c>
      <c r="B14" s="1313" t="n">
        <v>1</v>
      </c>
      <c r="C14" s="1313" t="n">
        <v>1</v>
      </c>
      <c r="D14" s="1313" t="n">
        <v>1</v>
      </c>
    </row>
    <row r="15" customFormat="false" ht="12.75" hidden="false" customHeight="false" outlineLevel="0" collapsed="false">
      <c r="A15" s="17" t="s">
        <v>39</v>
      </c>
      <c r="B15" s="1313" t="n">
        <v>1</v>
      </c>
      <c r="C15" s="1313" t="n">
        <v>1</v>
      </c>
      <c r="D15" s="1313" t="n">
        <v>1</v>
      </c>
    </row>
    <row r="16" customFormat="false" ht="12.75" hidden="false" customHeight="false" outlineLevel="0" collapsed="false">
      <c r="A16" s="17" t="s">
        <v>41</v>
      </c>
      <c r="B16" s="1314" t="n">
        <v>13</v>
      </c>
      <c r="C16" s="1314" t="n">
        <v>13</v>
      </c>
      <c r="D16" s="1314" t="n">
        <v>13</v>
      </c>
    </row>
    <row r="17" customFormat="false" ht="24" hidden="false" customHeight="false" outlineLevel="0" collapsed="false">
      <c r="A17" s="17" t="s">
        <v>42</v>
      </c>
      <c r="B17" s="1313" t="s">
        <v>58</v>
      </c>
      <c r="C17" s="1313" t="s">
        <v>58</v>
      </c>
      <c r="D17" s="1313" t="s">
        <v>58</v>
      </c>
      <c r="E17" s="1313"/>
    </row>
    <row r="18" customFormat="false" ht="13.5" hidden="false" customHeight="false" outlineLevel="0" collapsed="false">
      <c r="A18" s="247"/>
      <c r="B18" s="216"/>
      <c r="C18" s="216"/>
      <c r="D18" s="2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0" width="12.7"/>
    <col collapsed="false" customWidth="true" hidden="false" outlineLevel="0" max="8" min="8" style="0" width="13.13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4" t="s">
        <v>1233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1315" t="s">
        <v>1234</v>
      </c>
      <c r="B2" s="1315"/>
      <c r="C2" s="1315"/>
      <c r="D2" s="1315"/>
      <c r="E2" s="1316"/>
      <c r="F2" s="1316"/>
      <c r="G2" s="1316"/>
      <c r="H2" s="1316"/>
      <c r="I2" s="1316"/>
    </row>
    <row r="3" customFormat="false" ht="13.5" hidden="false" customHeight="false" outlineLevel="0" collapsed="false">
      <c r="A3" s="626" t="s">
        <v>120</v>
      </c>
      <c r="B3" s="457"/>
      <c r="C3" s="457"/>
      <c r="D3" s="457"/>
      <c r="E3" s="457"/>
      <c r="F3" s="457"/>
      <c r="G3" s="457"/>
      <c r="H3" s="457"/>
      <c r="I3" s="457"/>
    </row>
    <row r="4" customFormat="false" ht="12.75" hidden="false" customHeight="true" outlineLevel="0" collapsed="false">
      <c r="A4" s="1317"/>
      <c r="B4" s="1270" t="s">
        <v>1235</v>
      </c>
      <c r="C4" s="1270"/>
      <c r="D4" s="1270"/>
      <c r="E4" s="1318" t="s">
        <v>1236</v>
      </c>
      <c r="F4" s="1318"/>
      <c r="G4" s="1318"/>
      <c r="H4" s="1318"/>
      <c r="I4" s="1318"/>
    </row>
    <row r="5" customFormat="false" ht="48.75" hidden="false" customHeight="false" outlineLevel="0" collapsed="false">
      <c r="A5" s="1317"/>
      <c r="B5" s="1271" t="s">
        <v>1237</v>
      </c>
      <c r="C5" s="1271" t="s">
        <v>1238</v>
      </c>
      <c r="D5" s="1273" t="s">
        <v>1239</v>
      </c>
      <c r="E5" s="1319" t="s">
        <v>1240</v>
      </c>
      <c r="F5" s="1271" t="s">
        <v>1241</v>
      </c>
      <c r="G5" s="1271" t="s">
        <v>1242</v>
      </c>
      <c r="H5" s="1271" t="s">
        <v>1243</v>
      </c>
      <c r="I5" s="1273" t="s">
        <v>1244</v>
      </c>
    </row>
    <row r="6" customFormat="false" ht="12.75" hidden="false" customHeight="false" outlineLevel="0" collapsed="false">
      <c r="A6" s="1275" t="s">
        <v>19</v>
      </c>
      <c r="B6" s="1320" t="n">
        <v>2</v>
      </c>
      <c r="C6" s="1320" t="n">
        <v>38</v>
      </c>
      <c r="D6" s="1320" t="n">
        <v>7</v>
      </c>
      <c r="E6" s="1320" t="n">
        <v>7</v>
      </c>
      <c r="F6" s="1320" t="n">
        <v>1</v>
      </c>
      <c r="G6" s="1320" t="s">
        <v>58</v>
      </c>
      <c r="H6" s="1320" t="s">
        <v>58</v>
      </c>
      <c r="I6" s="1320" t="n">
        <v>9</v>
      </c>
    </row>
    <row r="7" customFormat="false" ht="12.75" hidden="false" customHeight="false" outlineLevel="0" collapsed="false">
      <c r="A7" s="1275"/>
      <c r="B7" s="1320"/>
      <c r="C7" s="1320"/>
      <c r="D7" s="1320"/>
      <c r="E7" s="1320"/>
      <c r="F7" s="1320"/>
      <c r="G7" s="1320"/>
      <c r="H7" s="1320"/>
      <c r="I7" s="1320"/>
    </row>
    <row r="8" customFormat="false" ht="12.75" hidden="false" customHeight="false" outlineLevel="0" collapsed="false">
      <c r="A8" s="55" t="s">
        <v>21</v>
      </c>
      <c r="B8" s="1320" t="s">
        <v>58</v>
      </c>
      <c r="C8" s="1320" t="n">
        <v>4</v>
      </c>
      <c r="D8" s="1320" t="s">
        <v>58</v>
      </c>
      <c r="E8" s="1320" t="s">
        <v>58</v>
      </c>
      <c r="F8" s="1320" t="s">
        <v>58</v>
      </c>
      <c r="G8" s="1320" t="s">
        <v>58</v>
      </c>
      <c r="H8" s="1320" t="s">
        <v>58</v>
      </c>
      <c r="I8" s="1320" t="n">
        <v>6</v>
      </c>
    </row>
    <row r="9" customFormat="false" ht="12.75" hidden="false" customHeight="false" outlineLevel="0" collapsed="false">
      <c r="A9" s="1321"/>
      <c r="B9" s="1320"/>
      <c r="C9" s="1320"/>
      <c r="D9" s="1320"/>
      <c r="E9" s="1320"/>
      <c r="F9" s="1320"/>
      <c r="G9" s="1320"/>
      <c r="H9" s="1320"/>
      <c r="I9" s="1320"/>
    </row>
    <row r="10" customFormat="false" ht="12.75" hidden="false" customHeight="false" outlineLevel="0" collapsed="false">
      <c r="A10" s="55" t="s">
        <v>28</v>
      </c>
      <c r="B10" s="1320" t="n">
        <v>1</v>
      </c>
      <c r="C10" s="1320" t="n">
        <v>27</v>
      </c>
      <c r="D10" s="1320" t="n">
        <v>3</v>
      </c>
      <c r="E10" s="1320" t="n">
        <v>6</v>
      </c>
      <c r="F10" s="1320" t="n">
        <v>1</v>
      </c>
      <c r="G10" s="1320" t="s">
        <v>58</v>
      </c>
      <c r="H10" s="1320" t="s">
        <v>58</v>
      </c>
      <c r="I10" s="1320" t="n">
        <v>1</v>
      </c>
    </row>
    <row r="11" customFormat="false" ht="24" hidden="false" customHeight="false" outlineLevel="0" collapsed="false">
      <c r="A11" s="17" t="s">
        <v>29</v>
      </c>
      <c r="B11" s="1322" t="s">
        <v>58</v>
      </c>
      <c r="C11" s="1322" t="n">
        <v>9</v>
      </c>
      <c r="D11" s="1322" t="n">
        <v>1</v>
      </c>
      <c r="E11" s="1322" t="n">
        <v>1</v>
      </c>
      <c r="F11" s="1322" t="n">
        <v>1</v>
      </c>
      <c r="G11" s="1322" t="s">
        <v>58</v>
      </c>
      <c r="H11" s="1322" t="s">
        <v>58</v>
      </c>
      <c r="I11" s="1322" t="s">
        <v>58</v>
      </c>
    </row>
    <row r="12" customFormat="false" ht="24" hidden="false" customHeight="false" outlineLevel="0" collapsed="false">
      <c r="A12" s="17" t="s">
        <v>30</v>
      </c>
      <c r="B12" s="1322" t="s">
        <v>58</v>
      </c>
      <c r="C12" s="1322" t="n">
        <v>2</v>
      </c>
      <c r="D12" s="1322" t="s">
        <v>58</v>
      </c>
      <c r="E12" s="1322" t="s">
        <v>58</v>
      </c>
      <c r="F12" s="1322" t="s">
        <v>58</v>
      </c>
      <c r="G12" s="1322" t="s">
        <v>58</v>
      </c>
      <c r="H12" s="1322" t="s">
        <v>58</v>
      </c>
      <c r="I12" s="1322" t="s">
        <v>58</v>
      </c>
    </row>
    <row r="13" customFormat="false" ht="24" hidden="false" customHeight="false" outlineLevel="0" collapsed="false">
      <c r="A13" s="17" t="s">
        <v>31</v>
      </c>
      <c r="B13" s="1322" t="s">
        <v>58</v>
      </c>
      <c r="C13" s="1322" t="n">
        <v>1</v>
      </c>
      <c r="D13" s="1322" t="n">
        <v>1</v>
      </c>
      <c r="E13" s="1322" t="n">
        <v>1</v>
      </c>
      <c r="F13" s="1322" t="s">
        <v>58</v>
      </c>
      <c r="G13" s="1322" t="s">
        <v>58</v>
      </c>
      <c r="H13" s="1322" t="s">
        <v>58</v>
      </c>
      <c r="I13" s="1322" t="s">
        <v>58</v>
      </c>
    </row>
    <row r="14" customFormat="false" ht="12.75" hidden="false" customHeight="false" outlineLevel="0" collapsed="false">
      <c r="A14" s="17" t="s">
        <v>32</v>
      </c>
      <c r="B14" s="1322" t="s">
        <v>58</v>
      </c>
      <c r="C14" s="1322" t="n">
        <v>1</v>
      </c>
      <c r="D14" s="1322" t="s">
        <v>58</v>
      </c>
      <c r="E14" s="1322" t="s">
        <v>58</v>
      </c>
      <c r="F14" s="1322" t="s">
        <v>58</v>
      </c>
      <c r="G14" s="1322" t="s">
        <v>58</v>
      </c>
      <c r="H14" s="1322" t="s">
        <v>58</v>
      </c>
      <c r="I14" s="1322" t="s">
        <v>58</v>
      </c>
    </row>
    <row r="15" customFormat="false" ht="12.75" hidden="false" customHeight="false" outlineLevel="0" collapsed="false">
      <c r="A15" s="17" t="s">
        <v>33</v>
      </c>
      <c r="B15" s="1322" t="s">
        <v>58</v>
      </c>
      <c r="C15" s="1322" t="s">
        <v>58</v>
      </c>
      <c r="D15" s="1322" t="s">
        <v>58</v>
      </c>
      <c r="E15" s="1322" t="s">
        <v>58</v>
      </c>
      <c r="F15" s="1322" t="s">
        <v>58</v>
      </c>
      <c r="G15" s="1322" t="s">
        <v>58</v>
      </c>
      <c r="H15" s="1322" t="s">
        <v>58</v>
      </c>
      <c r="I15" s="1322" t="s">
        <v>58</v>
      </c>
    </row>
    <row r="16" customFormat="false" ht="36" hidden="false" customHeight="false" outlineLevel="0" collapsed="false">
      <c r="A16" s="17" t="s">
        <v>35</v>
      </c>
      <c r="B16" s="1322" t="s">
        <v>58</v>
      </c>
      <c r="C16" s="1322" t="n">
        <v>7</v>
      </c>
      <c r="D16" s="1322" t="n">
        <v>1</v>
      </c>
      <c r="E16" s="1322" t="n">
        <v>1</v>
      </c>
      <c r="F16" s="1322" t="s">
        <v>58</v>
      </c>
      <c r="G16" s="1322" t="s">
        <v>58</v>
      </c>
      <c r="H16" s="1322" t="s">
        <v>58</v>
      </c>
      <c r="I16" s="1322" t="s">
        <v>58</v>
      </c>
    </row>
    <row r="17" customFormat="false" ht="24" hidden="false" customHeight="false" outlineLevel="0" collapsed="false">
      <c r="A17" s="17" t="s">
        <v>37</v>
      </c>
      <c r="B17" s="1322" t="s">
        <v>58</v>
      </c>
      <c r="C17" s="1322" t="n">
        <v>5</v>
      </c>
      <c r="D17" s="1322" t="s">
        <v>58</v>
      </c>
      <c r="E17" s="1322" t="n">
        <v>2</v>
      </c>
      <c r="F17" s="1322" t="s">
        <v>58</v>
      </c>
      <c r="G17" s="1322" t="s">
        <v>58</v>
      </c>
      <c r="H17" s="1322" t="s">
        <v>58</v>
      </c>
      <c r="I17" s="1322" t="s">
        <v>58</v>
      </c>
    </row>
    <row r="18" customFormat="false" ht="12.75" hidden="false" customHeight="false" outlineLevel="0" collapsed="false">
      <c r="A18" s="17" t="s">
        <v>721</v>
      </c>
      <c r="B18" s="1322" t="s">
        <v>58</v>
      </c>
      <c r="C18" s="1322" t="n">
        <v>1</v>
      </c>
      <c r="D18" s="1322" t="s">
        <v>58</v>
      </c>
      <c r="E18" s="1322" t="s">
        <v>58</v>
      </c>
      <c r="F18" s="1322" t="n">
        <v>1</v>
      </c>
      <c r="G18" s="1322"/>
      <c r="H18" s="1322"/>
      <c r="I18" s="1322"/>
    </row>
    <row r="19" customFormat="false" ht="12.75" hidden="false" customHeight="false" outlineLevel="0" collapsed="false">
      <c r="A19" s="17" t="s">
        <v>39</v>
      </c>
      <c r="B19" s="1322" t="s">
        <v>58</v>
      </c>
      <c r="C19" s="1322" t="s">
        <v>58</v>
      </c>
      <c r="D19" s="1322" t="s">
        <v>58</v>
      </c>
      <c r="E19" s="1322" t="n">
        <v>1</v>
      </c>
      <c r="F19" s="1322" t="s">
        <v>58</v>
      </c>
      <c r="G19" s="1322" t="s">
        <v>58</v>
      </c>
      <c r="H19" s="1322" t="s">
        <v>58</v>
      </c>
      <c r="I19" s="1322" t="n">
        <v>1</v>
      </c>
    </row>
    <row r="20" customFormat="false" ht="12.75" hidden="false" customHeight="false" outlineLevel="0" collapsed="false">
      <c r="A20" s="17" t="s">
        <v>41</v>
      </c>
      <c r="B20" s="1322" t="n">
        <v>1</v>
      </c>
      <c r="C20" s="1322" t="s">
        <v>58</v>
      </c>
      <c r="D20" s="1322" t="s">
        <v>58</v>
      </c>
      <c r="E20" s="1322" t="s">
        <v>58</v>
      </c>
      <c r="F20" s="1322" t="s">
        <v>58</v>
      </c>
      <c r="G20" s="1322" t="s">
        <v>141</v>
      </c>
      <c r="H20" s="1322" t="s">
        <v>141</v>
      </c>
      <c r="I20" s="1322" t="s">
        <v>141</v>
      </c>
    </row>
    <row r="21" customFormat="false" ht="24" hidden="false" customHeight="false" outlineLevel="0" collapsed="false">
      <c r="A21" s="17" t="s">
        <v>42</v>
      </c>
      <c r="B21" s="1322" t="s">
        <v>58</v>
      </c>
      <c r="C21" s="1322" t="n">
        <v>1</v>
      </c>
      <c r="D21" s="1322" t="s">
        <v>58</v>
      </c>
      <c r="E21" s="1322" t="s">
        <v>58</v>
      </c>
      <c r="F21" s="1322" t="s">
        <v>58</v>
      </c>
      <c r="G21" s="1322" t="s">
        <v>141</v>
      </c>
      <c r="H21" s="1322" t="s">
        <v>58</v>
      </c>
      <c r="I21" s="1322" t="s">
        <v>141</v>
      </c>
    </row>
    <row r="22" customFormat="false" ht="12.75" hidden="false" customHeight="false" outlineLevel="0" collapsed="false">
      <c r="A22" s="17"/>
      <c r="B22" s="1322"/>
      <c r="C22" s="1322"/>
      <c r="D22" s="1322"/>
      <c r="E22" s="1322"/>
      <c r="F22" s="1322"/>
      <c r="G22" s="1322"/>
      <c r="H22" s="1322"/>
      <c r="I22" s="1322"/>
    </row>
    <row r="23" customFormat="false" ht="24" hidden="false" customHeight="false" outlineLevel="0" collapsed="false">
      <c r="A23" s="63" t="s">
        <v>43</v>
      </c>
      <c r="B23" s="1320" t="n">
        <v>1</v>
      </c>
      <c r="C23" s="1320" t="n">
        <v>5</v>
      </c>
      <c r="D23" s="1320" t="n">
        <v>4</v>
      </c>
      <c r="E23" s="1320" t="n">
        <v>1</v>
      </c>
      <c r="F23" s="1320" t="s">
        <v>58</v>
      </c>
      <c r="G23" s="1320" t="s">
        <v>58</v>
      </c>
      <c r="H23" s="1320" t="s">
        <v>141</v>
      </c>
      <c r="I23" s="1322" t="s">
        <v>141</v>
      </c>
    </row>
    <row r="24" customFormat="false" ht="12.75" hidden="false" customHeight="false" outlineLevel="0" collapsed="false">
      <c r="A24" s="63"/>
      <c r="B24" s="1320"/>
      <c r="C24" s="1320"/>
      <c r="D24" s="1320"/>
      <c r="E24" s="1320"/>
      <c r="F24" s="1320"/>
      <c r="G24" s="1320"/>
      <c r="H24" s="1320"/>
      <c r="I24" s="1320"/>
    </row>
    <row r="25" customFormat="false" ht="24" hidden="false" customHeight="false" outlineLevel="0" collapsed="false">
      <c r="A25" s="63" t="s">
        <v>49</v>
      </c>
      <c r="B25" s="1320" t="s">
        <v>58</v>
      </c>
      <c r="C25" s="1320" t="n">
        <v>2</v>
      </c>
      <c r="D25" s="1320" t="s">
        <v>58</v>
      </c>
      <c r="E25" s="1320" t="s">
        <v>58</v>
      </c>
      <c r="F25" s="1320" t="s">
        <v>58</v>
      </c>
      <c r="G25" s="1320" t="s">
        <v>58</v>
      </c>
      <c r="H25" s="1320" t="s">
        <v>58</v>
      </c>
      <c r="I25" s="1320" t="n">
        <v>2</v>
      </c>
    </row>
    <row r="26" customFormat="false" ht="13.5" hidden="false" customHeight="false" outlineLevel="0" collapsed="false">
      <c r="A26" s="1323"/>
      <c r="B26" s="247"/>
      <c r="C26" s="247"/>
      <c r="D26" s="247"/>
      <c r="E26" s="247"/>
      <c r="F26" s="247"/>
      <c r="G26" s="247"/>
      <c r="H26" s="247"/>
      <c r="I26" s="247"/>
    </row>
    <row r="27" customFormat="false" ht="13.5" hidden="false" customHeight="false" outlineLevel="0" collapsed="false">
      <c r="A27" s="1324" t="s">
        <v>1245</v>
      </c>
      <c r="B27" s="457"/>
      <c r="C27" s="457"/>
      <c r="D27" s="457"/>
      <c r="E27" s="457"/>
      <c r="F27" s="457"/>
      <c r="G27" s="457"/>
      <c r="H27" s="457"/>
      <c r="I27" s="457"/>
    </row>
    <row r="28" customFormat="false" ht="12.75" hidden="false" customHeight="false" outlineLevel="0" collapsed="false">
      <c r="A28" s="1325" t="s">
        <v>1246</v>
      </c>
      <c r="B28" s="457"/>
      <c r="C28" s="457"/>
      <c r="D28" s="457"/>
      <c r="E28" s="457"/>
      <c r="F28" s="457"/>
      <c r="G28" s="457"/>
      <c r="H28" s="457"/>
      <c r="I28" s="457"/>
    </row>
  </sheetData>
  <mergeCells count="5">
    <mergeCell ref="A1:D1"/>
    <mergeCell ref="A2:D2"/>
    <mergeCell ref="A4:A5"/>
    <mergeCell ref="B4:D4"/>
    <mergeCell ref="E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4.85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4" t="s">
        <v>1247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1315" t="s">
        <v>1248</v>
      </c>
      <c r="B2" s="1315"/>
      <c r="C2" s="1315"/>
      <c r="D2" s="750"/>
      <c r="E2" s="750"/>
      <c r="F2" s="750"/>
      <c r="G2" s="750"/>
      <c r="H2" s="750"/>
      <c r="I2" s="750"/>
    </row>
    <row r="3" customFormat="false" ht="13.5" hidden="false" customHeight="false" outlineLevel="0" collapsed="false">
      <c r="A3" s="1294" t="s">
        <v>1249</v>
      </c>
      <c r="B3" s="629"/>
      <c r="C3" s="629"/>
      <c r="D3" s="629"/>
      <c r="E3" s="629"/>
      <c r="F3" s="629"/>
      <c r="G3" s="629"/>
      <c r="H3" s="629"/>
      <c r="I3" s="629"/>
    </row>
    <row r="4" customFormat="false" ht="12.75" hidden="false" customHeight="false" outlineLevel="0" collapsed="false">
      <c r="A4" s="1326"/>
      <c r="B4" s="1327"/>
      <c r="C4" s="1327"/>
      <c r="D4" s="1328" t="s">
        <v>1250</v>
      </c>
      <c r="E4" s="1328" t="s">
        <v>1251</v>
      </c>
      <c r="F4" s="1329"/>
      <c r="G4" s="1329"/>
      <c r="H4" s="1330"/>
      <c r="I4" s="1330"/>
    </row>
    <row r="5" customFormat="false" ht="96.75" hidden="false" customHeight="false" outlineLevel="0" collapsed="false">
      <c r="A5" s="1326"/>
      <c r="B5" s="1273" t="s">
        <v>1252</v>
      </c>
      <c r="C5" s="1271" t="s">
        <v>1253</v>
      </c>
      <c r="D5" s="1331" t="s">
        <v>1254</v>
      </c>
      <c r="E5" s="1319" t="s">
        <v>1240</v>
      </c>
      <c r="F5" s="1271" t="s">
        <v>1255</v>
      </c>
      <c r="G5" s="1271" t="s">
        <v>1242</v>
      </c>
      <c r="H5" s="1271" t="s">
        <v>1243</v>
      </c>
      <c r="I5" s="1273" t="s">
        <v>1256</v>
      </c>
    </row>
    <row r="6" customFormat="false" ht="12.75" hidden="false" customHeight="false" outlineLevel="0" collapsed="false">
      <c r="A6" s="1275" t="s">
        <v>19</v>
      </c>
      <c r="B6" s="1279" t="n">
        <v>6218.5</v>
      </c>
      <c r="C6" s="1279" t="n">
        <v>1103672.1</v>
      </c>
      <c r="D6" s="1279" t="n">
        <v>6753.7</v>
      </c>
      <c r="E6" s="1279" t="n">
        <v>296.6</v>
      </c>
      <c r="F6" s="1279" t="n">
        <v>63</v>
      </c>
      <c r="G6" s="1322" t="s">
        <v>58</v>
      </c>
      <c r="H6" s="1322" t="s">
        <v>58</v>
      </c>
      <c r="I6" s="1279" t="n">
        <v>17568.8</v>
      </c>
    </row>
    <row r="7" customFormat="false" ht="12.75" hidden="false" customHeight="false" outlineLevel="0" collapsed="false">
      <c r="A7" s="1275"/>
      <c r="B7" s="1279"/>
      <c r="C7" s="1279"/>
      <c r="D7" s="1279"/>
      <c r="E7" s="1279"/>
      <c r="F7" s="1279"/>
      <c r="G7" s="1279"/>
      <c r="H7" s="1279"/>
      <c r="I7" s="1279"/>
    </row>
    <row r="8" customFormat="false" ht="12.75" hidden="false" customHeight="false" outlineLevel="0" collapsed="false">
      <c r="A8" s="55" t="s">
        <v>21</v>
      </c>
      <c r="B8" s="1322" t="s">
        <v>58</v>
      </c>
      <c r="C8" s="1279" t="n">
        <v>141501.7</v>
      </c>
      <c r="D8" s="1322" t="s">
        <v>58</v>
      </c>
      <c r="E8" s="1322" t="s">
        <v>58</v>
      </c>
      <c r="F8" s="1322" t="s">
        <v>58</v>
      </c>
      <c r="G8" s="1322" t="s">
        <v>58</v>
      </c>
      <c r="H8" s="1322" t="s">
        <v>58</v>
      </c>
      <c r="I8" s="1279" t="n">
        <v>272.7</v>
      </c>
    </row>
    <row r="9" customFormat="false" ht="12.75" hidden="false" customHeight="false" outlineLevel="0" collapsed="false">
      <c r="A9" s="1321"/>
      <c r="B9" s="1282"/>
      <c r="C9" s="1282"/>
      <c r="D9" s="1282"/>
      <c r="E9" s="1282"/>
      <c r="F9" s="1282"/>
      <c r="G9" s="1282"/>
      <c r="H9" s="1282"/>
      <c r="I9" s="1282"/>
    </row>
    <row r="10" customFormat="false" ht="12.75" hidden="false" customHeight="false" outlineLevel="0" collapsed="false">
      <c r="A10" s="55" t="s">
        <v>28</v>
      </c>
      <c r="B10" s="1279" t="n">
        <v>4636.5</v>
      </c>
      <c r="C10" s="1279" t="n">
        <v>921649.8</v>
      </c>
      <c r="D10" s="1279" t="n">
        <v>4499.4</v>
      </c>
      <c r="E10" s="1279" t="n">
        <v>294.6</v>
      </c>
      <c r="F10" s="1279" t="n">
        <v>63</v>
      </c>
      <c r="G10" s="1322" t="s">
        <v>58</v>
      </c>
      <c r="H10" s="1322" t="s">
        <v>58</v>
      </c>
      <c r="I10" s="1279" t="n">
        <v>373.6</v>
      </c>
    </row>
    <row r="11" customFormat="false" ht="24" hidden="false" customHeight="false" outlineLevel="0" collapsed="false">
      <c r="A11" s="17" t="s">
        <v>29</v>
      </c>
      <c r="B11" s="1322" t="s">
        <v>58</v>
      </c>
      <c r="C11" s="1282" t="n">
        <v>99138.4</v>
      </c>
      <c r="D11" s="1282" t="n">
        <v>4212.9</v>
      </c>
      <c r="E11" s="1282" t="n">
        <v>12</v>
      </c>
      <c r="F11" s="1322" t="s">
        <v>58</v>
      </c>
      <c r="G11" s="1322" t="s">
        <v>58</v>
      </c>
      <c r="H11" s="1322" t="s">
        <v>58</v>
      </c>
      <c r="I11" s="1322" t="s">
        <v>58</v>
      </c>
    </row>
    <row r="12" customFormat="false" ht="24" hidden="false" customHeight="false" outlineLevel="0" collapsed="false">
      <c r="A12" s="17" t="s">
        <v>30</v>
      </c>
      <c r="B12" s="1322" t="s">
        <v>58</v>
      </c>
      <c r="C12" s="1282" t="n">
        <v>1137.4</v>
      </c>
      <c r="D12" s="1322" t="s">
        <v>58</v>
      </c>
      <c r="E12" s="1322" t="s">
        <v>58</v>
      </c>
      <c r="F12" s="1322" t="s">
        <v>58</v>
      </c>
      <c r="G12" s="1322" t="s">
        <v>58</v>
      </c>
      <c r="H12" s="1322" t="s">
        <v>58</v>
      </c>
      <c r="I12" s="1322" t="s">
        <v>58</v>
      </c>
    </row>
    <row r="13" customFormat="false" ht="24" hidden="false" customHeight="false" outlineLevel="0" collapsed="false">
      <c r="A13" s="17" t="s">
        <v>31</v>
      </c>
      <c r="B13" s="1322" t="s">
        <v>58</v>
      </c>
      <c r="C13" s="1282" t="n">
        <v>27.1</v>
      </c>
      <c r="D13" s="1282" t="n">
        <v>1</v>
      </c>
      <c r="E13" s="1282" t="n">
        <v>1</v>
      </c>
      <c r="F13" s="1322" t="s">
        <v>58</v>
      </c>
      <c r="G13" s="1322" t="s">
        <v>58</v>
      </c>
      <c r="H13" s="1322" t="s">
        <v>58</v>
      </c>
      <c r="I13" s="1322" t="s">
        <v>58</v>
      </c>
    </row>
    <row r="14" customFormat="false" ht="12.75" hidden="false" customHeight="false" outlineLevel="0" collapsed="false">
      <c r="A14" s="17" t="s">
        <v>32</v>
      </c>
      <c r="B14" s="1322" t="s">
        <v>58</v>
      </c>
      <c r="C14" s="1282" t="n">
        <v>198975</v>
      </c>
      <c r="D14" s="1322" t="s">
        <v>58</v>
      </c>
      <c r="E14" s="1322" t="s">
        <v>58</v>
      </c>
      <c r="F14" s="1322" t="s">
        <v>58</v>
      </c>
      <c r="G14" s="1322" t="s">
        <v>58</v>
      </c>
      <c r="H14" s="1322" t="s">
        <v>58</v>
      </c>
      <c r="I14" s="1322" t="s">
        <v>58</v>
      </c>
    </row>
    <row r="15" customFormat="false" ht="12.75" hidden="false" customHeight="false" outlineLevel="0" collapsed="false">
      <c r="A15" s="17" t="s">
        <v>33</v>
      </c>
      <c r="B15" s="1322" t="s">
        <v>58</v>
      </c>
      <c r="C15" s="1282" t="n">
        <v>1521.3</v>
      </c>
      <c r="D15" s="1322" t="s">
        <v>58</v>
      </c>
      <c r="E15" s="1322" t="s">
        <v>58</v>
      </c>
      <c r="F15" s="1322" t="s">
        <v>58</v>
      </c>
      <c r="G15" s="1322" t="s">
        <v>58</v>
      </c>
      <c r="H15" s="1322" t="s">
        <v>58</v>
      </c>
      <c r="I15" s="1322" t="s">
        <v>58</v>
      </c>
    </row>
    <row r="16" customFormat="false" ht="36" hidden="false" customHeight="false" outlineLevel="0" collapsed="false">
      <c r="A16" s="17" t="s">
        <v>35</v>
      </c>
      <c r="B16" s="1322" t="s">
        <v>58</v>
      </c>
      <c r="C16" s="1282" t="n">
        <v>231318.1</v>
      </c>
      <c r="D16" s="1322" t="s">
        <v>58</v>
      </c>
      <c r="E16" s="1322" t="s">
        <v>58</v>
      </c>
      <c r="F16" s="1322" t="s">
        <v>58</v>
      </c>
      <c r="G16" s="1322" t="s">
        <v>58</v>
      </c>
      <c r="H16" s="1322" t="s">
        <v>58</v>
      </c>
      <c r="I16" s="1322" t="s">
        <v>58</v>
      </c>
    </row>
    <row r="17" customFormat="false" ht="36" hidden="false" customHeight="false" outlineLevel="0" collapsed="false">
      <c r="A17" s="17" t="s">
        <v>37</v>
      </c>
      <c r="B17" s="1322" t="s">
        <v>58</v>
      </c>
      <c r="C17" s="1282" t="n">
        <v>389354</v>
      </c>
      <c r="D17" s="1322" t="s">
        <v>58</v>
      </c>
      <c r="E17" s="1282" t="n">
        <v>220.2</v>
      </c>
      <c r="F17" s="1322" t="s">
        <v>58</v>
      </c>
      <c r="G17" s="1322" t="s">
        <v>58</v>
      </c>
      <c r="H17" s="1322" t="s">
        <v>58</v>
      </c>
      <c r="I17" s="1322" t="s">
        <v>58</v>
      </c>
    </row>
    <row r="18" customFormat="false" ht="12.75" hidden="false" customHeight="false" outlineLevel="0" collapsed="false">
      <c r="A18" s="17" t="s">
        <v>721</v>
      </c>
      <c r="B18" s="1322" t="s">
        <v>58</v>
      </c>
      <c r="C18" s="1282" t="n">
        <v>469</v>
      </c>
      <c r="D18" s="1322" t="s">
        <v>58</v>
      </c>
      <c r="E18" s="1322" t="s">
        <v>58</v>
      </c>
      <c r="F18" s="1282" t="n">
        <v>63</v>
      </c>
      <c r="G18" s="1322" t="s">
        <v>58</v>
      </c>
      <c r="H18" s="1322" t="s">
        <v>58</v>
      </c>
      <c r="I18" s="1322" t="s">
        <v>58</v>
      </c>
    </row>
    <row r="19" customFormat="false" ht="12.75" hidden="false" customHeight="false" outlineLevel="0" collapsed="false">
      <c r="A19" s="17" t="s">
        <v>39</v>
      </c>
      <c r="B19" s="1322" t="s">
        <v>58</v>
      </c>
      <c r="C19" s="1322" t="s">
        <v>58</v>
      </c>
      <c r="D19" s="1322" t="s">
        <v>58</v>
      </c>
      <c r="E19" s="1282" t="n">
        <v>56.4</v>
      </c>
      <c r="F19" s="1322" t="s">
        <v>58</v>
      </c>
      <c r="G19" s="1322" t="s">
        <v>58</v>
      </c>
      <c r="H19" s="1322" t="s">
        <v>58</v>
      </c>
      <c r="I19" s="1282" t="n">
        <v>373.6</v>
      </c>
    </row>
    <row r="20" customFormat="false" ht="12.75" hidden="false" customHeight="false" outlineLevel="0" collapsed="false">
      <c r="A20" s="17" t="s">
        <v>41</v>
      </c>
      <c r="B20" s="1282" t="n">
        <v>4636.5</v>
      </c>
      <c r="C20" s="1322" t="s">
        <v>58</v>
      </c>
      <c r="D20" s="1322" t="s">
        <v>58</v>
      </c>
      <c r="E20" s="1322" t="s">
        <v>58</v>
      </c>
      <c r="F20" s="1322" t="s">
        <v>58</v>
      </c>
      <c r="G20" s="1322" t="s">
        <v>58</v>
      </c>
      <c r="H20" s="1322" t="s">
        <v>58</v>
      </c>
      <c r="I20" s="1322" t="s">
        <v>58</v>
      </c>
    </row>
    <row r="21" customFormat="false" ht="24" hidden="false" customHeight="false" outlineLevel="0" collapsed="false">
      <c r="A21" s="17" t="s">
        <v>42</v>
      </c>
      <c r="B21" s="1322" t="s">
        <v>58</v>
      </c>
      <c r="C21" s="1322" t="s">
        <v>58</v>
      </c>
      <c r="D21" s="1322" t="s">
        <v>58</v>
      </c>
      <c r="E21" s="1322" t="s">
        <v>58</v>
      </c>
      <c r="F21" s="1322" t="s">
        <v>58</v>
      </c>
      <c r="G21" s="1322" t="s">
        <v>58</v>
      </c>
      <c r="H21" s="1322" t="s">
        <v>58</v>
      </c>
      <c r="I21" s="1322" t="s">
        <v>58</v>
      </c>
    </row>
    <row r="22" customFormat="false" ht="12.75" hidden="false" customHeight="false" outlineLevel="0" collapsed="false">
      <c r="A22" s="17"/>
      <c r="B22" s="1322"/>
      <c r="C22" s="1322"/>
      <c r="D22" s="1322"/>
      <c r="E22" s="1282"/>
      <c r="F22" s="1282"/>
      <c r="G22" s="1282"/>
      <c r="H22" s="1282"/>
      <c r="I22" s="1282"/>
    </row>
    <row r="23" customFormat="false" ht="24" hidden="false" customHeight="false" outlineLevel="0" collapsed="false">
      <c r="A23" s="63" t="s">
        <v>43</v>
      </c>
      <c r="B23" s="1279" t="n">
        <v>1582</v>
      </c>
      <c r="C23" s="1279" t="n">
        <v>15959.5</v>
      </c>
      <c r="D23" s="1279" t="n">
        <v>2254.3</v>
      </c>
      <c r="E23" s="1279" t="n">
        <v>2</v>
      </c>
      <c r="F23" s="1322" t="s">
        <v>58</v>
      </c>
      <c r="G23" s="1322" t="s">
        <v>58</v>
      </c>
      <c r="H23" s="1322" t="s">
        <v>58</v>
      </c>
      <c r="I23" s="1322" t="s">
        <v>58</v>
      </c>
    </row>
    <row r="24" customFormat="false" ht="12.75" hidden="false" customHeight="false" outlineLevel="0" collapsed="false">
      <c r="A24" s="63"/>
      <c r="B24" s="1322"/>
      <c r="C24" s="1279"/>
      <c r="D24" s="1279"/>
      <c r="E24" s="1279"/>
      <c r="F24" s="1279"/>
      <c r="G24" s="1279"/>
      <c r="H24" s="1279"/>
      <c r="I24" s="1279"/>
    </row>
    <row r="25" customFormat="false" ht="24" hidden="false" customHeight="false" outlineLevel="0" collapsed="false">
      <c r="A25" s="63" t="s">
        <v>49</v>
      </c>
      <c r="B25" s="1322" t="s">
        <v>58</v>
      </c>
      <c r="C25" s="1279" t="n">
        <v>24561.1</v>
      </c>
      <c r="D25" s="1322" t="s">
        <v>58</v>
      </c>
      <c r="E25" s="1322" t="s">
        <v>58</v>
      </c>
      <c r="F25" s="1322" t="s">
        <v>58</v>
      </c>
      <c r="G25" s="1322" t="s">
        <v>58</v>
      </c>
      <c r="H25" s="1322" t="s">
        <v>58</v>
      </c>
      <c r="I25" s="1279" t="n">
        <v>16922.5</v>
      </c>
    </row>
    <row r="26" customFormat="false" ht="13.5" hidden="false" customHeight="false" outlineLevel="0" collapsed="false">
      <c r="A26" s="247" t="s">
        <v>1257</v>
      </c>
      <c r="B26" s="247"/>
      <c r="C26" s="738"/>
      <c r="D26" s="247"/>
      <c r="E26" s="247"/>
      <c r="F26" s="738"/>
      <c r="G26" s="247"/>
      <c r="H26" s="738"/>
      <c r="I26" s="738"/>
    </row>
    <row r="27" customFormat="false" ht="12.75" hidden="false" customHeight="false" outlineLevel="0" collapsed="false">
      <c r="A27" s="457"/>
      <c r="B27" s="457"/>
      <c r="C27" s="457"/>
      <c r="D27" s="457"/>
      <c r="E27" s="457"/>
      <c r="F27" s="457"/>
      <c r="G27" s="457"/>
      <c r="H27" s="457"/>
      <c r="I27" s="457"/>
    </row>
    <row r="28" customFormat="false" ht="13.5" hidden="false" customHeight="false" outlineLevel="0" collapsed="false">
      <c r="A28" s="1324" t="s">
        <v>1245</v>
      </c>
      <c r="B28" s="457"/>
      <c r="C28" s="457"/>
      <c r="D28" s="457"/>
      <c r="E28" s="457"/>
      <c r="F28" s="457"/>
      <c r="G28" s="457"/>
      <c r="H28" s="457"/>
      <c r="I28" s="457"/>
    </row>
    <row r="29" customFormat="false" ht="12.75" hidden="false" customHeight="false" outlineLevel="0" collapsed="false">
      <c r="A29" s="1325" t="s">
        <v>1246</v>
      </c>
      <c r="B29" s="457"/>
      <c r="C29" s="457"/>
      <c r="D29" s="457"/>
      <c r="E29" s="457"/>
      <c r="F29" s="457"/>
      <c r="G29" s="457"/>
      <c r="H29" s="457"/>
      <c r="I29" s="457"/>
    </row>
  </sheetData>
  <mergeCells count="3">
    <mergeCell ref="A1:C1"/>
    <mergeCell ref="A2:C2"/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1268" t="s">
        <v>1258</v>
      </c>
      <c r="B1" s="1268"/>
      <c r="C1" s="1268"/>
      <c r="D1" s="1268"/>
      <c r="E1" s="1268"/>
      <c r="F1" s="1268"/>
      <c r="G1" s="1268"/>
      <c r="H1" s="1268"/>
    </row>
    <row r="2" customFormat="false" ht="15.75" hidden="false" customHeight="false" outlineLevel="0" collapsed="false">
      <c r="A2" s="625" t="s">
        <v>1259</v>
      </c>
      <c r="B2" s="1268"/>
      <c r="C2" s="1268"/>
      <c r="D2" s="1268"/>
      <c r="E2" s="1268"/>
      <c r="F2" s="1268"/>
      <c r="G2" s="1268"/>
      <c r="H2" s="1268"/>
    </row>
    <row r="3" customFormat="false" ht="16.5" hidden="false" customHeight="false" outlineLevel="0" collapsed="false">
      <c r="A3" s="1315"/>
      <c r="B3" s="1315"/>
      <c r="C3" s="1315"/>
      <c r="D3" s="1315"/>
      <c r="E3" s="1315"/>
      <c r="F3" s="1315"/>
      <c r="G3" s="1315"/>
      <c r="H3" s="1315"/>
    </row>
    <row r="4" customFormat="false" ht="12.75" hidden="false" customHeight="true" outlineLevel="0" collapsed="false">
      <c r="A4" s="1332"/>
      <c r="B4" s="1333" t="s">
        <v>1260</v>
      </c>
      <c r="C4" s="1334" t="s">
        <v>1261</v>
      </c>
      <c r="D4" s="1334"/>
      <c r="E4" s="1334"/>
      <c r="F4" s="1334"/>
      <c r="G4" s="1334"/>
      <c r="H4" s="1334"/>
    </row>
    <row r="5" customFormat="false" ht="12.75" hidden="false" customHeight="true" outlineLevel="0" collapsed="false">
      <c r="A5" s="1332"/>
      <c r="B5" s="1333"/>
      <c r="C5" s="1335" t="s">
        <v>1262</v>
      </c>
      <c r="D5" s="1335"/>
      <c r="E5" s="1335" t="s">
        <v>1263</v>
      </c>
      <c r="F5" s="1335"/>
      <c r="G5" s="1336" t="s">
        <v>1264</v>
      </c>
      <c r="H5" s="1336"/>
    </row>
    <row r="6" customFormat="false" ht="48.75" hidden="false" customHeight="false" outlineLevel="0" collapsed="false">
      <c r="A6" s="1332"/>
      <c r="B6" s="1333"/>
      <c r="C6" s="1271" t="s">
        <v>831</v>
      </c>
      <c r="D6" s="1337" t="s">
        <v>1265</v>
      </c>
      <c r="E6" s="1271" t="s">
        <v>831</v>
      </c>
      <c r="F6" s="1337" t="s">
        <v>1265</v>
      </c>
      <c r="G6" s="1271" t="s">
        <v>831</v>
      </c>
      <c r="H6" s="1338" t="s">
        <v>1265</v>
      </c>
    </row>
    <row r="7" customFormat="false" ht="12.75" hidden="false" customHeight="false" outlineLevel="0" collapsed="false">
      <c r="A7" s="1291"/>
      <c r="B7" s="1339"/>
      <c r="C7" s="1339"/>
      <c r="D7" s="1339"/>
      <c r="E7" s="1339"/>
      <c r="F7" s="1339"/>
      <c r="G7" s="1339"/>
      <c r="H7" s="1339"/>
    </row>
    <row r="8" customFormat="false" ht="12.75" hidden="false" customHeight="false" outlineLevel="0" collapsed="false">
      <c r="A8" s="1275" t="s">
        <v>19</v>
      </c>
      <c r="B8" s="1279" t="n">
        <v>1134572.7</v>
      </c>
      <c r="C8" s="1340" t="n">
        <v>512978.1</v>
      </c>
      <c r="D8" s="1341" t="n">
        <f aca="false">C8/B8*100</f>
        <v>45.213330093347</v>
      </c>
      <c r="E8" s="1279" t="n">
        <v>22506.3</v>
      </c>
      <c r="F8" s="1342" t="n">
        <f aca="false">E8/B8*100</f>
        <v>1.98368072843635</v>
      </c>
      <c r="G8" s="1341" t="n">
        <v>599088.3</v>
      </c>
      <c r="H8" s="1279" t="n">
        <f aca="false">G8/B8*100</f>
        <v>52.8029891782166</v>
      </c>
    </row>
    <row r="9" customFormat="false" ht="12.75" hidden="false" customHeight="false" outlineLevel="0" collapsed="false">
      <c r="A9" s="1275"/>
      <c r="B9" s="1279"/>
      <c r="C9" s="326"/>
      <c r="D9" s="1343"/>
      <c r="E9" s="326"/>
      <c r="F9" s="326"/>
      <c r="G9" s="326"/>
      <c r="H9" s="1282"/>
    </row>
    <row r="10" customFormat="false" ht="12.75" hidden="false" customHeight="false" outlineLevel="0" collapsed="false">
      <c r="A10" s="55" t="s">
        <v>21</v>
      </c>
      <c r="B10" s="1279" t="n">
        <v>141774.4</v>
      </c>
      <c r="C10" s="1279" t="n">
        <v>141774.4</v>
      </c>
      <c r="D10" s="1341" t="n">
        <f aca="false">C10/B10*100</f>
        <v>100</v>
      </c>
      <c r="E10" s="1279" t="n">
        <v>0</v>
      </c>
      <c r="F10" s="1279" t="n">
        <f aca="false">E10/B10*100</f>
        <v>0</v>
      </c>
      <c r="G10" s="1279" t="n">
        <v>0</v>
      </c>
      <c r="H10" s="1279" t="n">
        <f aca="false">G10/B10*100</f>
        <v>0</v>
      </c>
    </row>
    <row r="11" customFormat="false" ht="12.75" hidden="false" customHeight="false" outlineLevel="0" collapsed="false">
      <c r="A11" s="1321"/>
      <c r="B11" s="1279"/>
      <c r="C11" s="1344"/>
      <c r="D11" s="1343"/>
      <c r="E11" s="1279"/>
      <c r="F11" s="1279"/>
      <c r="G11" s="1343"/>
      <c r="H11" s="1282"/>
    </row>
    <row r="12" customFormat="false" ht="12.75" hidden="false" customHeight="false" outlineLevel="0" collapsed="false">
      <c r="A12" s="55" t="s">
        <v>28</v>
      </c>
      <c r="B12" s="606" t="n">
        <v>931516.9</v>
      </c>
      <c r="C12" s="1340" t="n">
        <v>350924.8</v>
      </c>
      <c r="D12" s="1341" t="n">
        <f aca="false">C12/B12*100</f>
        <v>37.6724029376171</v>
      </c>
      <c r="E12" s="1279" t="n">
        <v>3609</v>
      </c>
      <c r="F12" s="1279" t="n">
        <f aca="false">E12/B12*100</f>
        <v>0.387432584422247</v>
      </c>
      <c r="G12" s="1342" t="n">
        <v>576983.1</v>
      </c>
      <c r="H12" s="1279" t="n">
        <f aca="false">G12/B12*100</f>
        <v>61.9401644779606</v>
      </c>
    </row>
    <row r="13" customFormat="false" ht="24" hidden="false" customHeight="false" outlineLevel="0" collapsed="false">
      <c r="A13" s="17" t="s">
        <v>29</v>
      </c>
      <c r="B13" s="1282" t="n">
        <v>103363.3</v>
      </c>
      <c r="C13" s="1344" t="n">
        <v>73231.2</v>
      </c>
      <c r="D13" s="1343" t="n">
        <f aca="false">C13/B13*100</f>
        <v>70.8483572022178</v>
      </c>
      <c r="E13" s="1282" t="n">
        <v>3609</v>
      </c>
      <c r="F13" s="1282" t="n">
        <f aca="false">E13/B13*100</f>
        <v>3.49156809041507</v>
      </c>
      <c r="G13" s="1345" t="n">
        <v>26523.1</v>
      </c>
      <c r="H13" s="1282" t="n">
        <f aca="false">G13/B13*100</f>
        <v>25.6600747073671</v>
      </c>
    </row>
    <row r="14" customFormat="false" ht="36" hidden="false" customHeight="false" outlineLevel="0" collapsed="false">
      <c r="A14" s="17" t="s">
        <v>30</v>
      </c>
      <c r="B14" s="1282" t="n">
        <v>1137.4</v>
      </c>
      <c r="C14" s="1282" t="n">
        <v>1063.2</v>
      </c>
      <c r="D14" s="1343" t="n">
        <f aca="false">C14/B14*100</f>
        <v>93.4763495691929</v>
      </c>
      <c r="E14" s="1282" t="n">
        <v>0</v>
      </c>
      <c r="F14" s="1282" t="n">
        <v>0</v>
      </c>
      <c r="G14" s="1282" t="n">
        <v>74.2</v>
      </c>
      <c r="H14" s="1282" t="n">
        <f aca="false">G14/B14*100</f>
        <v>6.5236504308071</v>
      </c>
    </row>
    <row r="15" customFormat="false" ht="36" hidden="false" customHeight="false" outlineLevel="0" collapsed="false">
      <c r="A15" s="17" t="s">
        <v>31</v>
      </c>
      <c r="B15" s="1282" t="n">
        <v>29.1</v>
      </c>
      <c r="C15" s="1282" t="n">
        <v>2</v>
      </c>
      <c r="D15" s="1343" t="n">
        <f aca="false">C15/B15*100</f>
        <v>6.87285223367698</v>
      </c>
      <c r="E15" s="1282" t="n">
        <v>0</v>
      </c>
      <c r="F15" s="1282" t="n">
        <v>0</v>
      </c>
      <c r="G15" s="1282" t="n">
        <v>27.1</v>
      </c>
      <c r="H15" s="1282" t="n">
        <f aca="false">G15/B15*100</f>
        <v>93.127147766323</v>
      </c>
    </row>
    <row r="16" customFormat="false" ht="24" hidden="false" customHeight="false" outlineLevel="0" collapsed="false">
      <c r="A16" s="17" t="s">
        <v>32</v>
      </c>
      <c r="B16" s="1282" t="n">
        <v>198975</v>
      </c>
      <c r="C16" s="1282" t="n">
        <v>0</v>
      </c>
      <c r="D16" s="1343" t="n">
        <f aca="false">C16/B16*100</f>
        <v>0</v>
      </c>
      <c r="E16" s="1282" t="n">
        <v>0</v>
      </c>
      <c r="F16" s="1282" t="n">
        <v>0</v>
      </c>
      <c r="G16" s="1282" t="n">
        <v>198975</v>
      </c>
      <c r="H16" s="1282" t="n">
        <f aca="false">G16/B16*100</f>
        <v>100</v>
      </c>
    </row>
    <row r="17" customFormat="false" ht="12.75" hidden="false" customHeight="false" outlineLevel="0" collapsed="false">
      <c r="A17" s="17" t="s">
        <v>33</v>
      </c>
      <c r="B17" s="1282" t="n">
        <v>1521.3</v>
      </c>
      <c r="C17" s="1282" t="s">
        <v>58</v>
      </c>
      <c r="D17" s="1343"/>
      <c r="E17" s="1282" t="s">
        <v>58</v>
      </c>
      <c r="F17" s="1282" t="s">
        <v>58</v>
      </c>
      <c r="G17" s="1282" t="n">
        <v>1521.3</v>
      </c>
      <c r="H17" s="1282" t="n">
        <f aca="false">G17/B17*100</f>
        <v>100</v>
      </c>
    </row>
    <row r="18" customFormat="false" ht="48" hidden="false" customHeight="false" outlineLevel="0" collapsed="false">
      <c r="A18" s="17" t="s">
        <v>35</v>
      </c>
      <c r="B18" s="1282" t="n">
        <v>231318.1</v>
      </c>
      <c r="C18" s="1344" t="n">
        <v>231247.5</v>
      </c>
      <c r="D18" s="1343" t="n">
        <f aca="false">C18/B18*100</f>
        <v>99.9694792582163</v>
      </c>
      <c r="E18" s="1282" t="s">
        <v>58</v>
      </c>
      <c r="F18" s="1282" t="s">
        <v>58</v>
      </c>
      <c r="G18" s="1282" t="n">
        <v>70.6</v>
      </c>
      <c r="H18" s="1282" t="n">
        <f aca="false">G18/B18*100</f>
        <v>0.0305207417837169</v>
      </c>
    </row>
    <row r="19" customFormat="false" ht="36" hidden="false" customHeight="false" outlineLevel="0" collapsed="false">
      <c r="A19" s="17" t="s">
        <v>37</v>
      </c>
      <c r="B19" s="1282" t="n">
        <v>389574.2</v>
      </c>
      <c r="C19" s="1282" t="n">
        <v>39782.4</v>
      </c>
      <c r="D19" s="1343" t="n">
        <f aca="false">C19/B19*100</f>
        <v>10.2117645367686</v>
      </c>
      <c r="E19" s="1282" t="s">
        <v>58</v>
      </c>
      <c r="F19" s="1282" t="s">
        <v>58</v>
      </c>
      <c r="G19" s="1282" t="n">
        <v>349791.8</v>
      </c>
      <c r="H19" s="1282" t="n">
        <f aca="false">G19/B19*100</f>
        <v>89.7882354632314</v>
      </c>
    </row>
    <row r="20" customFormat="false" ht="12.75" hidden="false" customHeight="false" outlineLevel="0" collapsed="false">
      <c r="A20" s="17" t="s">
        <v>1266</v>
      </c>
      <c r="B20" s="1282" t="n">
        <v>532</v>
      </c>
      <c r="C20" s="1282" t="n">
        <v>532</v>
      </c>
      <c r="D20" s="1343" t="n">
        <f aca="false">C20/B20*100</f>
        <v>100</v>
      </c>
      <c r="E20" s="1282"/>
      <c r="F20" s="1282"/>
      <c r="G20" s="1282"/>
      <c r="H20" s="1282"/>
    </row>
    <row r="21" customFormat="false" ht="24" hidden="false" customHeight="false" outlineLevel="0" collapsed="false">
      <c r="A21" s="17" t="s">
        <v>39</v>
      </c>
      <c r="B21" s="1282" t="n">
        <v>430</v>
      </c>
      <c r="C21" s="1344" t="n">
        <v>481.5</v>
      </c>
      <c r="D21" s="1343" t="n">
        <f aca="false">C21/B21*100</f>
        <v>111.976744186047</v>
      </c>
      <c r="E21" s="1282" t="s">
        <v>58</v>
      </c>
      <c r="F21" s="1282" t="s">
        <v>58</v>
      </c>
      <c r="G21" s="1282" t="s">
        <v>58</v>
      </c>
      <c r="H21" s="1282" t="s">
        <v>58</v>
      </c>
    </row>
    <row r="22" customFormat="false" ht="12.75" hidden="false" customHeight="false" outlineLevel="0" collapsed="false">
      <c r="A22" s="17" t="s">
        <v>41</v>
      </c>
      <c r="B22" s="1282" t="n">
        <v>4636.5</v>
      </c>
      <c r="C22" s="1344" t="n">
        <v>4636.5</v>
      </c>
      <c r="D22" s="1343" t="n">
        <f aca="false">C22/B22*100</f>
        <v>100</v>
      </c>
      <c r="E22" s="1282" t="s">
        <v>58</v>
      </c>
      <c r="F22" s="1282" t="s">
        <v>58</v>
      </c>
      <c r="G22" s="1282" t="s">
        <v>58</v>
      </c>
      <c r="H22" s="1282" t="s">
        <v>58</v>
      </c>
    </row>
    <row r="23" customFormat="false" ht="24" hidden="false" customHeight="false" outlineLevel="0" collapsed="false">
      <c r="A23" s="17" t="s">
        <v>42</v>
      </c>
      <c r="B23" s="1282" t="s">
        <v>58</v>
      </c>
      <c r="C23" s="1282" t="s">
        <v>58</v>
      </c>
      <c r="D23" s="1343"/>
      <c r="E23" s="1282" t="s">
        <v>58</v>
      </c>
      <c r="F23" s="1282" t="s">
        <v>58</v>
      </c>
      <c r="G23" s="1282" t="s">
        <v>58</v>
      </c>
      <c r="H23" s="1282" t="s">
        <v>58</v>
      </c>
    </row>
    <row r="24" customFormat="false" ht="12.75" hidden="false" customHeight="false" outlineLevel="0" collapsed="false">
      <c r="A24" s="17"/>
      <c r="B24" s="1282"/>
      <c r="C24" s="1344"/>
      <c r="D24" s="1343"/>
      <c r="E24" s="1282"/>
      <c r="F24" s="1282"/>
      <c r="G24" s="1282"/>
      <c r="H24" s="1282"/>
    </row>
    <row r="25" customFormat="false" ht="36" hidden="false" customHeight="false" outlineLevel="0" collapsed="false">
      <c r="A25" s="63" t="s">
        <v>43</v>
      </c>
      <c r="B25" s="1279" t="n">
        <v>19797.8</v>
      </c>
      <c r="C25" s="1340" t="n">
        <v>19795.8</v>
      </c>
      <c r="D25" s="1341" t="n">
        <f aca="false">C25/B25*100</f>
        <v>99.9898978674398</v>
      </c>
      <c r="E25" s="1279" t="n">
        <v>0</v>
      </c>
      <c r="F25" s="1279" t="s">
        <v>58</v>
      </c>
      <c r="G25" s="1279" t="n">
        <v>2</v>
      </c>
      <c r="H25" s="1279" t="n">
        <f aca="false">G25/B25*100</f>
        <v>0.0101021325601835</v>
      </c>
    </row>
    <row r="26" customFormat="false" ht="12.75" hidden="false" customHeight="false" outlineLevel="0" collapsed="false">
      <c r="A26" s="63"/>
      <c r="B26" s="1279"/>
      <c r="C26" s="1340"/>
      <c r="D26" s="1341"/>
      <c r="E26" s="1279"/>
      <c r="F26" s="1279"/>
      <c r="G26" s="1279"/>
      <c r="H26" s="1279"/>
    </row>
    <row r="27" customFormat="false" ht="36" hidden="false" customHeight="false" outlineLevel="0" collapsed="false">
      <c r="A27" s="63" t="s">
        <v>49</v>
      </c>
      <c r="B27" s="1279" t="n">
        <v>41483.6</v>
      </c>
      <c r="C27" s="1279" t="n">
        <v>483.1</v>
      </c>
      <c r="D27" s="1341" t="n">
        <f aca="false">C27/B27*100</f>
        <v>1.16455659585957</v>
      </c>
      <c r="E27" s="1279" t="n">
        <v>18897.3</v>
      </c>
      <c r="F27" s="1279" t="n">
        <f aca="false">E27/B27*100</f>
        <v>45.5536645807018</v>
      </c>
      <c r="G27" s="1279" t="n">
        <v>22103.2</v>
      </c>
      <c r="H27" s="1279" t="n">
        <f aca="false">G27/B27*100</f>
        <v>53.2817788234387</v>
      </c>
    </row>
    <row r="28" customFormat="false" ht="13.5" hidden="false" customHeight="false" outlineLevel="0" collapsed="false">
      <c r="A28" s="247"/>
      <c r="B28" s="738"/>
      <c r="C28" s="738"/>
      <c r="D28" s="738"/>
      <c r="E28" s="738"/>
      <c r="F28" s="738"/>
      <c r="G28" s="738"/>
      <c r="H28" s="738"/>
    </row>
    <row r="29" customFormat="false" ht="12.75" hidden="false" customHeight="false" outlineLevel="0" collapsed="false">
      <c r="A29" s="457"/>
      <c r="B29" s="457"/>
      <c r="C29" s="457"/>
      <c r="D29" s="457"/>
      <c r="E29" s="457"/>
      <c r="F29" s="457"/>
      <c r="G29" s="457"/>
      <c r="H29" s="457"/>
    </row>
    <row r="30" customFormat="false" ht="12.75" hidden="false" customHeight="false" outlineLevel="0" collapsed="false">
      <c r="A30" s="457"/>
      <c r="B30" s="629"/>
      <c r="C30" s="629"/>
      <c r="D30" s="457"/>
      <c r="E30" s="457"/>
      <c r="F30" s="457"/>
      <c r="G30" s="457"/>
      <c r="H30" s="457"/>
    </row>
  </sheetData>
  <mergeCells count="6">
    <mergeCell ref="A4:A6"/>
    <mergeCell ref="B4:B6"/>
    <mergeCell ref="C4:H4"/>
    <mergeCell ref="C5:D5"/>
    <mergeCell ref="E5:F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5" min="2" style="0" width="11.7"/>
  </cols>
  <sheetData>
    <row r="1" customFormat="false" ht="15.75" hidden="false" customHeight="false" outlineLevel="0" collapsed="false">
      <c r="A1" s="1268" t="s">
        <v>1267</v>
      </c>
      <c r="B1" s="1268"/>
      <c r="C1" s="1268"/>
      <c r="D1" s="1268"/>
      <c r="E1" s="1268"/>
    </row>
    <row r="2" customFormat="false" ht="15.75" hidden="false" customHeight="false" outlineLevel="0" collapsed="false">
      <c r="A2" s="625" t="s">
        <v>1268</v>
      </c>
      <c r="B2" s="1268"/>
      <c r="C2" s="1268"/>
      <c r="D2" s="1268"/>
      <c r="E2" s="1268"/>
    </row>
    <row r="3" customFormat="false" ht="13.5" hidden="false" customHeight="false" outlineLevel="0" collapsed="false">
      <c r="A3" s="457"/>
      <c r="B3" s="457"/>
      <c r="C3" s="457"/>
      <c r="D3" s="457"/>
      <c r="E3" s="457"/>
    </row>
    <row r="4" customFormat="false" ht="12.75" hidden="false" customHeight="true" outlineLevel="0" collapsed="false">
      <c r="A4" s="1346"/>
      <c r="B4" s="1347" t="s">
        <v>1269</v>
      </c>
      <c r="C4" s="1347"/>
      <c r="D4" s="1334" t="s">
        <v>1270</v>
      </c>
      <c r="E4" s="1334"/>
    </row>
    <row r="5" customFormat="false" ht="13.5" hidden="false" customHeight="false" outlineLevel="0" collapsed="false">
      <c r="A5" s="1346"/>
      <c r="B5" s="1337" t="s">
        <v>831</v>
      </c>
      <c r="C5" s="1337" t="s">
        <v>696</v>
      </c>
      <c r="D5" s="1337" t="s">
        <v>831</v>
      </c>
      <c r="E5" s="1338" t="s">
        <v>696</v>
      </c>
    </row>
    <row r="6" customFormat="false" ht="12.75" hidden="false" customHeight="false" outlineLevel="0" collapsed="false">
      <c r="A6" s="1348"/>
      <c r="B6" s="1349"/>
      <c r="C6" s="1349"/>
      <c r="D6" s="1349"/>
      <c r="E6" s="1350"/>
    </row>
    <row r="7" customFormat="false" ht="14.25" hidden="false" customHeight="false" outlineLevel="0" collapsed="false">
      <c r="A7" s="1351" t="s">
        <v>1271</v>
      </c>
      <c r="B7" s="1342" t="n">
        <v>1134572.7</v>
      </c>
      <c r="C7" s="1311" t="n">
        <v>100</v>
      </c>
      <c r="D7" s="1342" t="n">
        <v>21688.5</v>
      </c>
      <c r="E7" s="1311" t="n">
        <v>100</v>
      </c>
    </row>
    <row r="8" customFormat="false" ht="12.75" hidden="false" customHeight="false" outlineLevel="0" collapsed="false">
      <c r="A8" s="1351"/>
      <c r="B8" s="1342"/>
      <c r="C8" s="1311"/>
      <c r="D8" s="1342"/>
      <c r="E8" s="1311"/>
    </row>
    <row r="9" customFormat="false" ht="12.75" hidden="false" customHeight="true" outlineLevel="0" collapsed="false">
      <c r="A9" s="1351" t="s">
        <v>1272</v>
      </c>
      <c r="B9" s="1351"/>
      <c r="C9" s="1351"/>
      <c r="D9" s="1351"/>
      <c r="E9" s="1351"/>
    </row>
    <row r="10" customFormat="false" ht="36" hidden="false" customHeight="false" outlineLevel="0" collapsed="false">
      <c r="A10" s="1352" t="s">
        <v>1273</v>
      </c>
      <c r="B10" s="1345" t="n">
        <v>6218.5</v>
      </c>
      <c r="C10" s="1345" t="n">
        <f aca="false">B10/B7*100</f>
        <v>0.548091805840208</v>
      </c>
      <c r="D10" s="1345" t="s">
        <v>58</v>
      </c>
      <c r="E10" s="1345" t="s">
        <v>58</v>
      </c>
    </row>
    <row r="11" customFormat="false" ht="24" hidden="false" customHeight="false" outlineLevel="0" collapsed="false">
      <c r="A11" s="1352" t="s">
        <v>1274</v>
      </c>
      <c r="B11" s="1345" t="n">
        <v>1103672.1</v>
      </c>
      <c r="C11" s="1345" t="n">
        <f aca="false">B11/B7*100</f>
        <v>97.276454827443</v>
      </c>
      <c r="D11" s="1345" t="n">
        <v>21676.5</v>
      </c>
      <c r="E11" s="1345" t="n">
        <f aca="false">D11/D7*100</f>
        <v>99.9446711390829</v>
      </c>
    </row>
    <row r="12" customFormat="false" ht="12.75" hidden="false" customHeight="false" outlineLevel="0" collapsed="false">
      <c r="A12" s="1352" t="s">
        <v>1275</v>
      </c>
      <c r="B12" s="1345" t="n">
        <v>6753.7</v>
      </c>
      <c r="C12" s="1345" t="n">
        <f aca="false">B12/B7*100</f>
        <v>0.595263749956261</v>
      </c>
      <c r="D12" s="1345" t="s">
        <v>58</v>
      </c>
      <c r="E12" s="1345" t="s">
        <v>58</v>
      </c>
    </row>
    <row r="13" customFormat="false" ht="12.75" hidden="false" customHeight="false" outlineLevel="0" collapsed="false">
      <c r="A13" s="1353" t="s">
        <v>1276</v>
      </c>
      <c r="B13" s="1345" t="n">
        <v>296.6</v>
      </c>
      <c r="C13" s="1345" t="n">
        <f aca="false">B13/B7*100</f>
        <v>0.02614200042007</v>
      </c>
      <c r="D13" s="1345" t="n">
        <v>12</v>
      </c>
      <c r="E13" s="1345" t="n">
        <f aca="false">D13/D7*100</f>
        <v>0.0553288609170759</v>
      </c>
    </row>
    <row r="14" customFormat="false" ht="12.75" hidden="false" customHeight="false" outlineLevel="0" collapsed="false">
      <c r="A14" s="1353"/>
      <c r="B14" s="1345"/>
      <c r="C14" s="1345"/>
      <c r="D14" s="1345"/>
      <c r="E14" s="1345"/>
    </row>
    <row r="15" customFormat="false" ht="12.75" hidden="false" customHeight="true" outlineLevel="0" collapsed="false">
      <c r="A15" s="1354" t="s">
        <v>1277</v>
      </c>
      <c r="B15" s="1354"/>
      <c r="C15" s="1354"/>
      <c r="D15" s="1354"/>
      <c r="E15" s="1354"/>
    </row>
    <row r="16" customFormat="false" ht="36" hidden="false" customHeight="false" outlineLevel="0" collapsed="false">
      <c r="A16" s="1355" t="s">
        <v>1278</v>
      </c>
      <c r="B16" s="1282" t="n">
        <v>63</v>
      </c>
      <c r="C16" s="1282" t="n">
        <f aca="false">B16/B7*100</f>
        <v>0.0055527512692664</v>
      </c>
      <c r="D16" s="1282" t="s">
        <v>58</v>
      </c>
      <c r="E16" s="1282" t="s">
        <v>58</v>
      </c>
    </row>
    <row r="17" customFormat="false" ht="24" hidden="false" customHeight="false" outlineLevel="0" collapsed="false">
      <c r="A17" s="1355" t="s">
        <v>1279</v>
      </c>
      <c r="B17" s="1282" t="s">
        <v>58</v>
      </c>
      <c r="C17" s="1282" t="s">
        <v>58</v>
      </c>
      <c r="D17" s="1282" t="s">
        <v>58</v>
      </c>
      <c r="E17" s="1282" t="s">
        <v>58</v>
      </c>
    </row>
    <row r="18" customFormat="false" ht="12.75" hidden="false" customHeight="false" outlineLevel="0" collapsed="false">
      <c r="A18" s="1355" t="s">
        <v>1280</v>
      </c>
      <c r="B18" s="1282" t="s">
        <v>58</v>
      </c>
      <c r="C18" s="1356" t="s">
        <v>58</v>
      </c>
      <c r="D18" s="1282" t="s">
        <v>58</v>
      </c>
      <c r="E18" s="1282" t="s">
        <v>58</v>
      </c>
    </row>
    <row r="19" customFormat="false" ht="12.75" hidden="false" customHeight="false" outlineLevel="0" collapsed="false">
      <c r="A19" s="1355" t="s">
        <v>1281</v>
      </c>
      <c r="B19" s="1282" t="n">
        <v>17568.8</v>
      </c>
      <c r="C19" s="1282" t="n">
        <f aca="false">B19/B7*100</f>
        <v>1.54849486507123</v>
      </c>
      <c r="D19" s="1282" t="s">
        <v>58</v>
      </c>
      <c r="E19" s="1282" t="s">
        <v>58</v>
      </c>
    </row>
    <row r="20" customFormat="false" ht="12.75" hidden="false" customHeight="false" outlineLevel="0" collapsed="false">
      <c r="A20" s="1355"/>
      <c r="B20" s="1282"/>
      <c r="C20" s="1282"/>
      <c r="D20" s="1282"/>
      <c r="E20" s="1282"/>
    </row>
    <row r="21" customFormat="false" ht="13.5" hidden="false" customHeight="false" outlineLevel="0" collapsed="false">
      <c r="A21" s="1139"/>
      <c r="B21" s="1357"/>
      <c r="C21" s="1139"/>
      <c r="D21" s="1358"/>
      <c r="E21" s="1358"/>
    </row>
    <row r="22" customFormat="false" ht="12.75" hidden="false" customHeight="false" outlineLevel="0" collapsed="false">
      <c r="A22" s="1359"/>
      <c r="B22" s="457"/>
      <c r="C22" s="457"/>
      <c r="D22" s="457"/>
      <c r="E22" s="457"/>
    </row>
    <row r="23" customFormat="false" ht="13.5" hidden="false" customHeight="false" outlineLevel="0" collapsed="false">
      <c r="A23" s="1324" t="s">
        <v>1245</v>
      </c>
      <c r="B23" s="457"/>
      <c r="C23" s="457"/>
      <c r="D23" s="457"/>
      <c r="E23" s="457"/>
    </row>
    <row r="24" customFormat="false" ht="12.75" hidden="false" customHeight="false" outlineLevel="0" collapsed="false">
      <c r="A24" s="1325" t="s">
        <v>1246</v>
      </c>
      <c r="B24" s="457"/>
      <c r="C24" s="457"/>
      <c r="D24" s="457"/>
      <c r="E24" s="457"/>
    </row>
    <row r="25" customFormat="false" ht="12.75" hidden="false" customHeight="false" outlineLevel="0" collapsed="false">
      <c r="A25" s="457"/>
      <c r="B25" s="457"/>
      <c r="C25" s="458"/>
      <c r="D25" s="457"/>
      <c r="E25" s="457"/>
    </row>
    <row r="26" customFormat="false" ht="15.75" hidden="false" customHeight="false" outlineLevel="0" collapsed="false">
      <c r="A26" s="1268" t="s">
        <v>1282</v>
      </c>
      <c r="B26" s="457"/>
      <c r="C26" s="457"/>
      <c r="D26" s="457"/>
      <c r="E26" s="457"/>
    </row>
    <row r="27" customFormat="false" ht="13.5" hidden="false" customHeight="false" outlineLevel="0" collapsed="false">
      <c r="A27" s="626" t="s">
        <v>1283</v>
      </c>
      <c r="B27" s="750"/>
      <c r="C27" s="750"/>
      <c r="D27" s="750"/>
      <c r="E27" s="750"/>
    </row>
    <row r="28" customFormat="false" ht="12.75" hidden="false" customHeight="true" outlineLevel="0" collapsed="false">
      <c r="A28" s="1360"/>
      <c r="B28" s="1270" t="s">
        <v>1284</v>
      </c>
      <c r="C28" s="1270"/>
      <c r="D28" s="1270"/>
      <c r="E28" s="1270"/>
    </row>
    <row r="29" customFormat="false" ht="12.75" hidden="false" customHeight="true" outlineLevel="0" collapsed="false">
      <c r="A29" s="1360"/>
      <c r="B29" s="1271" t="s">
        <v>695</v>
      </c>
      <c r="C29" s="1361" t="s">
        <v>1207</v>
      </c>
      <c r="D29" s="1361"/>
      <c r="E29" s="1273" t="s">
        <v>1285</v>
      </c>
    </row>
    <row r="30" customFormat="false" ht="48.75" hidden="false" customHeight="false" outlineLevel="0" collapsed="false">
      <c r="A30" s="1360"/>
      <c r="B30" s="1271"/>
      <c r="C30" s="1271" t="s">
        <v>1286</v>
      </c>
      <c r="D30" s="1271" t="s">
        <v>1287</v>
      </c>
      <c r="E30" s="1273"/>
    </row>
    <row r="31" customFormat="false" ht="12.75" hidden="false" customHeight="false" outlineLevel="0" collapsed="false">
      <c r="A31" s="1131"/>
      <c r="B31" s="1362"/>
      <c r="C31" s="1291"/>
      <c r="D31" s="1291"/>
      <c r="E31" s="1291"/>
    </row>
    <row r="32" customFormat="false" ht="12.75" hidden="false" customHeight="false" outlineLevel="0" collapsed="false">
      <c r="A32" s="1275" t="s">
        <v>19</v>
      </c>
      <c r="B32" s="1279" t="n">
        <v>23850.4</v>
      </c>
      <c r="C32" s="1363" t="n">
        <v>0</v>
      </c>
      <c r="D32" s="1279" t="n">
        <v>36.1</v>
      </c>
      <c r="E32" s="1279" t="n">
        <v>23850.4</v>
      </c>
    </row>
    <row r="33" customFormat="false" ht="12.75" hidden="false" customHeight="false" outlineLevel="0" collapsed="false">
      <c r="A33" s="1275"/>
      <c r="B33" s="1279"/>
      <c r="C33" s="1363"/>
      <c r="D33" s="1279"/>
      <c r="E33" s="1279"/>
    </row>
    <row r="34" customFormat="false" ht="12.75" hidden="false" customHeight="false" outlineLevel="0" collapsed="false">
      <c r="A34" s="55" t="s">
        <v>28</v>
      </c>
      <c r="B34" s="1279" t="n">
        <v>23850.4</v>
      </c>
      <c r="C34" s="1363" t="n">
        <v>0</v>
      </c>
      <c r="D34" s="1279" t="n">
        <v>36.1</v>
      </c>
      <c r="E34" s="1279" t="n">
        <v>23850.4</v>
      </c>
    </row>
    <row r="35" customFormat="false" ht="24" hidden="false" customHeight="false" outlineLevel="0" collapsed="false">
      <c r="A35" s="17" t="s">
        <v>29</v>
      </c>
      <c r="B35" s="1282" t="n">
        <v>11709.8</v>
      </c>
      <c r="C35" s="1284" t="n">
        <v>0.3</v>
      </c>
      <c r="D35" s="1282" t="n">
        <v>23.1</v>
      </c>
      <c r="E35" s="1282" t="n">
        <v>11709.8</v>
      </c>
    </row>
    <row r="36" customFormat="false" ht="12.75" hidden="false" customHeight="false" outlineLevel="0" collapsed="false">
      <c r="A36" s="17" t="s">
        <v>721</v>
      </c>
      <c r="B36" s="1282" t="n">
        <v>1251</v>
      </c>
      <c r="C36" s="1282" t="n">
        <v>0.3</v>
      </c>
      <c r="D36" s="1282" t="n">
        <v>100</v>
      </c>
      <c r="E36" s="1282" t="n">
        <v>1251</v>
      </c>
    </row>
    <row r="37" customFormat="false" ht="12.75" hidden="false" customHeight="false" outlineLevel="0" collapsed="false">
      <c r="A37" s="17" t="s">
        <v>39</v>
      </c>
      <c r="B37" s="1282" t="n">
        <v>2774.3</v>
      </c>
      <c r="C37" s="1282" t="n">
        <v>0.3</v>
      </c>
      <c r="D37" s="1282" t="n">
        <v>46.7</v>
      </c>
      <c r="E37" s="1282" t="n">
        <v>2774.3</v>
      </c>
    </row>
    <row r="38" customFormat="false" ht="12.75" hidden="false" customHeight="false" outlineLevel="0" collapsed="false">
      <c r="A38" s="17" t="s">
        <v>41</v>
      </c>
      <c r="B38" s="1282" t="n">
        <v>8115.3</v>
      </c>
      <c r="C38" s="1282" t="n">
        <v>0.8</v>
      </c>
      <c r="D38" s="1282" t="n">
        <v>100</v>
      </c>
      <c r="E38" s="1282" t="n">
        <v>8115.3</v>
      </c>
    </row>
    <row r="39" customFormat="false" ht="13.5" hidden="false" customHeight="false" outlineLevel="0" collapsed="false">
      <c r="A39" s="247"/>
      <c r="B39" s="738"/>
      <c r="C39" s="247"/>
      <c r="D39" s="247"/>
      <c r="E39" s="738"/>
    </row>
  </sheetData>
  <mergeCells count="10">
    <mergeCell ref="A4:A5"/>
    <mergeCell ref="B4:C4"/>
    <mergeCell ref="D4:E4"/>
    <mergeCell ref="A9:E9"/>
    <mergeCell ref="A15:E15"/>
    <mergeCell ref="A28:A30"/>
    <mergeCell ref="B28:E28"/>
    <mergeCell ref="B29:B30"/>
    <mergeCell ref="C29:D29"/>
    <mergeCell ref="E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27" width="8.7"/>
    <col collapsed="false" customWidth="true" hidden="false" outlineLevel="0" max="6" min="3" style="2" width="8.7"/>
    <col collapsed="false" customWidth="false" hidden="false" outlineLevel="0" max="7" min="7" style="228" width="9.28"/>
    <col collapsed="false" customWidth="false" hidden="false" outlineLevel="0" max="257" min="8" style="2" width="9.28"/>
  </cols>
  <sheetData>
    <row r="1" s="8" customFormat="true" ht="18" hidden="false" customHeight="true" outlineLevel="0" collapsed="false">
      <c r="A1" s="218" t="s">
        <v>99</v>
      </c>
      <c r="B1" s="39"/>
      <c r="C1" s="39"/>
      <c r="D1" s="39"/>
      <c r="F1" s="39"/>
      <c r="G1" s="229"/>
    </row>
    <row r="2" s="8" customFormat="true" ht="18" hidden="false" customHeight="true" outlineLevel="0" collapsed="false">
      <c r="A2" s="39" t="s">
        <v>100</v>
      </c>
      <c r="B2" s="39"/>
      <c r="C2" s="39"/>
      <c r="D2" s="39"/>
      <c r="F2" s="41"/>
      <c r="G2" s="229"/>
    </row>
    <row r="3" s="8" customFormat="true" ht="15" hidden="false" customHeight="true" outlineLevel="0" collapsed="false">
      <c r="A3" s="42" t="s">
        <v>56</v>
      </c>
      <c r="B3" s="7"/>
      <c r="C3" s="230"/>
      <c r="D3" s="230"/>
      <c r="E3" s="230"/>
      <c r="F3" s="230"/>
      <c r="G3" s="229"/>
    </row>
    <row r="4" s="13" customFormat="true" ht="18" hidden="false" customHeight="true" outlineLevel="0" collapsed="false">
      <c r="A4" s="231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  <c r="G4" s="220"/>
    </row>
    <row r="5" s="13" customFormat="true" ht="13.5" hidden="false" customHeight="true" outlineLevel="0" collapsed="false">
      <c r="A5" s="86"/>
      <c r="B5" s="232"/>
      <c r="C5" s="232"/>
      <c r="F5" s="46"/>
      <c r="G5" s="221"/>
    </row>
    <row r="6" s="52" customFormat="true" ht="13.5" hidden="false" customHeight="true" outlineLevel="0" collapsed="false">
      <c r="A6" s="89" t="s">
        <v>19</v>
      </c>
      <c r="B6" s="90" t="n">
        <v>106</v>
      </c>
      <c r="C6" s="90" t="n">
        <v>42</v>
      </c>
      <c r="D6" s="90" t="n">
        <v>46</v>
      </c>
      <c r="E6" s="90" t="n">
        <v>46</v>
      </c>
      <c r="F6" s="233" t="n">
        <v>118</v>
      </c>
      <c r="G6" s="112"/>
      <c r="H6" s="51"/>
      <c r="I6" s="51"/>
      <c r="J6" s="51"/>
    </row>
    <row r="7" customFormat="false" ht="9" hidden="false" customHeight="true" outlineLevel="0" collapsed="false">
      <c r="A7" s="92"/>
      <c r="B7" s="234"/>
      <c r="C7" s="234"/>
      <c r="D7" s="234"/>
      <c r="E7" s="234"/>
      <c r="F7" s="235"/>
      <c r="G7" s="236"/>
    </row>
    <row r="8" s="56" customFormat="true" ht="15" hidden="false" customHeight="true" outlineLevel="0" collapsed="false">
      <c r="A8" s="94" t="s">
        <v>21</v>
      </c>
      <c r="B8" s="90" t="n">
        <v>16</v>
      </c>
      <c r="C8" s="90" t="n">
        <v>17</v>
      </c>
      <c r="D8" s="90" t="n">
        <v>17</v>
      </c>
      <c r="E8" s="90" t="n">
        <v>17</v>
      </c>
      <c r="F8" s="233" t="n">
        <v>20</v>
      </c>
      <c r="G8" s="112"/>
      <c r="H8" s="106"/>
      <c r="I8" s="106"/>
      <c r="J8" s="106"/>
    </row>
    <row r="9" customFormat="false" ht="15" hidden="false" customHeight="true" outlineLevel="0" collapsed="false">
      <c r="A9" s="96" t="s">
        <v>23</v>
      </c>
      <c r="B9" s="97" t="n">
        <v>13</v>
      </c>
      <c r="C9" s="97" t="n">
        <v>14</v>
      </c>
      <c r="D9" s="97" t="n">
        <v>14</v>
      </c>
      <c r="E9" s="97" t="n">
        <v>14</v>
      </c>
      <c r="F9" s="134" t="n">
        <v>17</v>
      </c>
      <c r="G9" s="142"/>
      <c r="H9" s="61"/>
      <c r="I9" s="61"/>
      <c r="J9" s="61"/>
    </row>
    <row r="10" customFormat="false" ht="15" hidden="false" customHeight="true" outlineLevel="0" collapsed="false">
      <c r="A10" s="96" t="s">
        <v>25</v>
      </c>
      <c r="B10" s="97" t="s">
        <v>58</v>
      </c>
      <c r="C10" s="97" t="s">
        <v>58</v>
      </c>
      <c r="D10" s="97" t="n">
        <v>1</v>
      </c>
      <c r="E10" s="97" t="s">
        <v>58</v>
      </c>
      <c r="F10" s="134" t="s">
        <v>58</v>
      </c>
      <c r="G10" s="142"/>
      <c r="H10" s="61"/>
      <c r="I10" s="61"/>
      <c r="J10" s="61"/>
    </row>
    <row r="11" customFormat="false" ht="15" hidden="false" customHeight="true" outlineLevel="0" collapsed="false">
      <c r="A11" s="96" t="s">
        <v>26</v>
      </c>
      <c r="B11" s="97" t="n">
        <v>3</v>
      </c>
      <c r="C11" s="97" t="n">
        <v>3</v>
      </c>
      <c r="D11" s="97" t="n">
        <v>2</v>
      </c>
      <c r="E11" s="97" t="n">
        <v>3</v>
      </c>
      <c r="F11" s="134" t="n">
        <v>3</v>
      </c>
      <c r="G11" s="142"/>
      <c r="H11" s="61"/>
      <c r="I11" s="61"/>
      <c r="J11" s="61"/>
    </row>
    <row r="12" s="56" customFormat="true" ht="15" hidden="false" customHeight="true" outlineLevel="0" collapsed="false">
      <c r="A12" s="94" t="s">
        <v>28</v>
      </c>
      <c r="B12" s="60" t="n">
        <v>19</v>
      </c>
      <c r="C12" s="60" t="n">
        <v>13</v>
      </c>
      <c r="D12" s="60" t="n">
        <v>15</v>
      </c>
      <c r="E12" s="60" t="n">
        <v>14</v>
      </c>
      <c r="F12" s="133" t="n">
        <v>17</v>
      </c>
      <c r="G12" s="223"/>
      <c r="H12" s="106"/>
      <c r="I12" s="106"/>
      <c r="J12" s="106"/>
    </row>
    <row r="13" customFormat="false" ht="26.25" hidden="false" customHeight="true" outlineLevel="0" collapsed="false">
      <c r="A13" s="96" t="s">
        <v>29</v>
      </c>
      <c r="B13" s="97" t="n">
        <v>7</v>
      </c>
      <c r="C13" s="97" t="n">
        <v>7</v>
      </c>
      <c r="D13" s="97" t="n">
        <v>8</v>
      </c>
      <c r="E13" s="97" t="n">
        <v>6</v>
      </c>
      <c r="F13" s="134" t="n">
        <v>7</v>
      </c>
      <c r="G13" s="142"/>
      <c r="H13" s="106"/>
      <c r="I13" s="237"/>
      <c r="J13" s="106"/>
    </row>
    <row r="14" customFormat="false" ht="25.5" hidden="false" customHeight="true" outlineLevel="0" collapsed="false">
      <c r="A14" s="96" t="s">
        <v>30</v>
      </c>
      <c r="B14" s="97" t="n">
        <v>6</v>
      </c>
      <c r="C14" s="97" t="n">
        <v>4</v>
      </c>
      <c r="D14" s="97" t="n">
        <v>3</v>
      </c>
      <c r="E14" s="97" t="n">
        <v>4</v>
      </c>
      <c r="F14" s="134" t="n">
        <v>3</v>
      </c>
      <c r="G14" s="142"/>
      <c r="H14" s="106"/>
      <c r="I14" s="106"/>
      <c r="J14" s="106"/>
    </row>
    <row r="15" customFormat="false" ht="27" hidden="false" customHeight="true" outlineLevel="0" collapsed="false">
      <c r="A15" s="96" t="s">
        <v>31</v>
      </c>
      <c r="B15" s="97" t="n">
        <v>3</v>
      </c>
      <c r="C15" s="97" t="s">
        <v>58</v>
      </c>
      <c r="D15" s="97" t="n">
        <v>1</v>
      </c>
      <c r="E15" s="97" t="n">
        <v>1</v>
      </c>
      <c r="F15" s="134" t="n">
        <v>1</v>
      </c>
      <c r="G15" s="142"/>
      <c r="H15" s="106"/>
      <c r="I15" s="237"/>
      <c r="J15" s="106"/>
    </row>
    <row r="16" customFormat="false" ht="36.75" hidden="false" customHeight="true" outlineLevel="0" collapsed="false">
      <c r="A16" s="96" t="s">
        <v>57</v>
      </c>
      <c r="B16" s="97" t="n">
        <v>1</v>
      </c>
      <c r="C16" s="97" t="n">
        <v>1</v>
      </c>
      <c r="D16" s="97" t="n">
        <v>2</v>
      </c>
      <c r="E16" s="97" t="n">
        <v>2</v>
      </c>
      <c r="F16" s="134" t="n">
        <v>4</v>
      </c>
      <c r="G16" s="142"/>
      <c r="H16" s="106"/>
      <c r="I16" s="106"/>
      <c r="J16" s="106"/>
    </row>
    <row r="17" customFormat="false" ht="36" hidden="false" customHeight="true" outlineLevel="0" collapsed="false">
      <c r="A17" s="96" t="s">
        <v>37</v>
      </c>
      <c r="B17" s="97" t="n">
        <v>1</v>
      </c>
      <c r="C17" s="97" t="n">
        <v>1</v>
      </c>
      <c r="D17" s="97" t="n">
        <v>1</v>
      </c>
      <c r="E17" s="97" t="n">
        <v>1</v>
      </c>
      <c r="F17" s="134" t="n">
        <v>1</v>
      </c>
      <c r="G17" s="142"/>
      <c r="H17" s="106"/>
      <c r="I17" s="106"/>
      <c r="J17" s="106"/>
    </row>
    <row r="18" customFormat="false" ht="25.5" hidden="false" customHeight="true" outlineLevel="0" collapsed="false">
      <c r="A18" s="96" t="s">
        <v>42</v>
      </c>
      <c r="B18" s="97" t="n">
        <v>1</v>
      </c>
      <c r="C18" s="97" t="s">
        <v>58</v>
      </c>
      <c r="D18" s="97" t="s">
        <v>58</v>
      </c>
      <c r="E18" s="97" t="s">
        <v>58</v>
      </c>
      <c r="F18" s="134" t="n">
        <v>1</v>
      </c>
      <c r="G18" s="142"/>
      <c r="H18" s="106"/>
      <c r="I18" s="106"/>
      <c r="J18" s="106"/>
    </row>
    <row r="19" s="56" customFormat="true" ht="23.25" hidden="false" customHeight="true" outlineLevel="0" collapsed="false">
      <c r="A19" s="104" t="s">
        <v>43</v>
      </c>
      <c r="B19" s="90" t="n">
        <v>5</v>
      </c>
      <c r="C19" s="90" t="n">
        <v>5</v>
      </c>
      <c r="D19" s="90" t="n">
        <v>5</v>
      </c>
      <c r="E19" s="90" t="n">
        <v>6</v>
      </c>
      <c r="F19" s="90" t="n">
        <v>6</v>
      </c>
      <c r="G19" s="112"/>
      <c r="H19" s="106"/>
      <c r="I19" s="106"/>
      <c r="J19" s="106"/>
    </row>
    <row r="20" customFormat="false" ht="27" hidden="false" customHeight="true" outlineLevel="0" collapsed="false">
      <c r="A20" s="96" t="s">
        <v>45</v>
      </c>
      <c r="B20" s="97" t="n">
        <v>3</v>
      </c>
      <c r="C20" s="97" t="n">
        <v>3</v>
      </c>
      <c r="D20" s="97" t="n">
        <v>3</v>
      </c>
      <c r="E20" s="97" t="n">
        <v>3</v>
      </c>
      <c r="F20" s="97" t="n">
        <v>3</v>
      </c>
      <c r="G20" s="142"/>
      <c r="H20" s="106"/>
      <c r="I20" s="106"/>
      <c r="J20" s="106"/>
    </row>
    <row r="21" customFormat="false" ht="24.75" hidden="false" customHeight="true" outlineLevel="0" collapsed="false">
      <c r="A21" s="96" t="s">
        <v>71</v>
      </c>
      <c r="B21" s="97" t="n">
        <v>2</v>
      </c>
      <c r="C21" s="132" t="n">
        <v>2</v>
      </c>
      <c r="D21" s="132" t="n">
        <v>2</v>
      </c>
      <c r="E21" s="132" t="n">
        <v>3</v>
      </c>
      <c r="F21" s="132" t="n">
        <v>3</v>
      </c>
      <c r="G21" s="238"/>
      <c r="H21" s="106"/>
      <c r="I21" s="106"/>
      <c r="J21" s="106"/>
      <c r="K21" s="181"/>
    </row>
    <row r="22" s="56" customFormat="true" ht="25.5" hidden="false" customHeight="true" outlineLevel="0" collapsed="false">
      <c r="A22" s="104" t="s">
        <v>49</v>
      </c>
      <c r="B22" s="239" t="n">
        <v>66</v>
      </c>
      <c r="C22" s="239" t="n">
        <v>7</v>
      </c>
      <c r="D22" s="239" t="n">
        <v>9</v>
      </c>
      <c r="E22" s="239" t="n">
        <v>9</v>
      </c>
      <c r="F22" s="239" t="n">
        <v>75</v>
      </c>
      <c r="G22" s="240"/>
      <c r="H22" s="106"/>
      <c r="I22" s="106"/>
      <c r="J22" s="106"/>
    </row>
    <row r="23" customFormat="false" ht="25.5" hidden="false" customHeight="true" outlineLevel="0" collapsed="false">
      <c r="A23" s="96" t="s">
        <v>50</v>
      </c>
      <c r="B23" s="132" t="n">
        <v>63</v>
      </c>
      <c r="C23" s="132" t="n">
        <v>4</v>
      </c>
      <c r="D23" s="132" t="n">
        <v>4</v>
      </c>
      <c r="E23" s="132" t="n">
        <v>3</v>
      </c>
      <c r="F23" s="132" t="n">
        <v>69</v>
      </c>
      <c r="G23" s="241"/>
      <c r="H23" s="106"/>
      <c r="I23" s="106"/>
      <c r="J23" s="106"/>
    </row>
    <row r="24" customFormat="false" ht="15" hidden="false" customHeight="true" outlineLevel="0" collapsed="false">
      <c r="A24" s="242" t="s">
        <v>101</v>
      </c>
      <c r="B24" s="97" t="s">
        <v>58</v>
      </c>
      <c r="C24" s="97" t="s">
        <v>58</v>
      </c>
      <c r="D24" s="97" t="s">
        <v>58</v>
      </c>
      <c r="E24" s="132" t="n">
        <v>1</v>
      </c>
      <c r="F24" s="97" t="n">
        <v>1</v>
      </c>
      <c r="G24" s="241"/>
      <c r="H24" s="106"/>
      <c r="I24" s="106"/>
      <c r="J24" s="106"/>
    </row>
    <row r="25" s="56" customFormat="true" ht="24.75" hidden="false" customHeight="true" outlineLevel="0" collapsed="false">
      <c r="A25" s="96" t="s">
        <v>52</v>
      </c>
      <c r="B25" s="132" t="n">
        <v>3</v>
      </c>
      <c r="C25" s="132" t="n">
        <v>3</v>
      </c>
      <c r="D25" s="132" t="n">
        <v>5</v>
      </c>
      <c r="E25" s="132" t="n">
        <v>5</v>
      </c>
      <c r="F25" s="132" t="n">
        <v>5</v>
      </c>
      <c r="G25" s="241"/>
      <c r="H25" s="106"/>
      <c r="I25" s="106"/>
      <c r="J25" s="106"/>
    </row>
    <row r="26" customFormat="false" ht="12.95" hidden="false" customHeight="true" outlineLevel="0" collapsed="false">
      <c r="A26" s="219"/>
      <c r="B26" s="243"/>
      <c r="C26" s="243"/>
      <c r="D26" s="243"/>
      <c r="E26" s="243"/>
      <c r="F26" s="243"/>
    </row>
    <row r="44" customFormat="false" ht="18" hidden="false" customHeight="true" outlineLevel="0" collapsed="false">
      <c r="A44" s="218" t="s">
        <v>102</v>
      </c>
      <c r="B44" s="244"/>
      <c r="C44" s="39"/>
      <c r="D44" s="5"/>
      <c r="F44" s="5"/>
    </row>
    <row r="45" customFormat="false" ht="15" hidden="false" customHeight="true" outlineLevel="0" collapsed="false">
      <c r="A45" s="245" t="s">
        <v>73</v>
      </c>
      <c r="B45" s="246"/>
      <c r="C45" s="27"/>
      <c r="D45" s="247"/>
      <c r="E45" s="247"/>
      <c r="F45" s="247"/>
    </row>
    <row r="46" s="13" customFormat="true" ht="18" hidden="false" customHeight="true" outlineLevel="0" collapsed="false">
      <c r="A46" s="84"/>
      <c r="B46" s="85" t="n">
        <v>2014</v>
      </c>
      <c r="C46" s="85" t="n">
        <v>2015</v>
      </c>
      <c r="D46" s="85" t="n">
        <v>2016</v>
      </c>
      <c r="E46" s="85" t="n">
        <v>2017</v>
      </c>
      <c r="F46" s="85" t="n">
        <v>2018</v>
      </c>
      <c r="G46" s="221"/>
    </row>
    <row r="47" s="13" customFormat="true" ht="13.5" hidden="false" customHeight="true" outlineLevel="0" collapsed="false">
      <c r="A47" s="86"/>
      <c r="B47" s="248"/>
      <c r="C47" s="232"/>
      <c r="G47" s="221"/>
    </row>
    <row r="48" s="52" customFormat="true" ht="13.5" hidden="false" customHeight="true" outlineLevel="0" collapsed="false">
      <c r="A48" s="89" t="s">
        <v>19</v>
      </c>
      <c r="B48" s="90" t="n">
        <v>17</v>
      </c>
      <c r="C48" s="90" t="n">
        <v>4</v>
      </c>
      <c r="D48" s="90" t="n">
        <v>6</v>
      </c>
      <c r="E48" s="90" t="n">
        <v>6</v>
      </c>
      <c r="F48" s="90" t="n">
        <v>19</v>
      </c>
      <c r="G48" s="249"/>
    </row>
    <row r="49" customFormat="false" ht="9" hidden="false" customHeight="true" outlineLevel="0" collapsed="false">
      <c r="A49" s="92"/>
      <c r="B49" s="234"/>
      <c r="C49" s="234"/>
      <c r="D49" s="234"/>
      <c r="E49" s="234"/>
      <c r="F49" s="234"/>
    </row>
    <row r="50" s="56" customFormat="true" ht="14.25" hidden="false" customHeight="true" outlineLevel="0" collapsed="false">
      <c r="A50" s="94" t="s">
        <v>21</v>
      </c>
      <c r="B50" s="90" t="n">
        <v>2</v>
      </c>
      <c r="C50" s="90" t="n">
        <v>2</v>
      </c>
      <c r="D50" s="90" t="n">
        <v>2</v>
      </c>
      <c r="E50" s="90" t="n">
        <v>2</v>
      </c>
      <c r="F50" s="90" t="n">
        <v>2</v>
      </c>
      <c r="G50" s="250"/>
    </row>
    <row r="51" customFormat="false" ht="14.25" hidden="false" customHeight="true" outlineLevel="0" collapsed="false">
      <c r="A51" s="96" t="s">
        <v>23</v>
      </c>
      <c r="B51" s="97" t="n">
        <v>2</v>
      </c>
      <c r="C51" s="97" t="n">
        <v>2</v>
      </c>
      <c r="D51" s="97" t="n">
        <v>2</v>
      </c>
      <c r="E51" s="97" t="n">
        <v>2</v>
      </c>
      <c r="F51" s="97" t="n">
        <v>2</v>
      </c>
    </row>
    <row r="52" s="56" customFormat="true" ht="14.25" hidden="false" customHeight="true" outlineLevel="0" collapsed="false">
      <c r="A52" s="94" t="s">
        <v>28</v>
      </c>
      <c r="B52" s="60" t="n">
        <v>2</v>
      </c>
      <c r="C52" s="60" t="n">
        <v>1</v>
      </c>
      <c r="D52" s="60" t="n">
        <v>2</v>
      </c>
      <c r="E52" s="60" t="n">
        <v>2</v>
      </c>
      <c r="F52" s="60" t="n">
        <v>2</v>
      </c>
      <c r="G52" s="250"/>
    </row>
    <row r="53" customFormat="false" ht="25.5" hidden="false" customHeight="true" outlineLevel="0" collapsed="false">
      <c r="A53" s="96" t="s">
        <v>30</v>
      </c>
      <c r="B53" s="97" t="n">
        <v>1</v>
      </c>
      <c r="C53" s="97" t="n">
        <v>1</v>
      </c>
      <c r="D53" s="97" t="n">
        <v>1</v>
      </c>
      <c r="E53" s="97" t="n">
        <v>1</v>
      </c>
      <c r="F53" s="97" t="n">
        <v>1</v>
      </c>
    </row>
    <row r="54" customFormat="false" ht="24.95" hidden="false" customHeight="true" outlineLevel="0" collapsed="false">
      <c r="A54" s="96" t="s">
        <v>31</v>
      </c>
      <c r="B54" s="97" t="n">
        <v>1</v>
      </c>
      <c r="C54" s="97" t="s">
        <v>58</v>
      </c>
      <c r="D54" s="97" t="n">
        <v>1</v>
      </c>
      <c r="E54" s="97" t="n">
        <v>1</v>
      </c>
      <c r="F54" s="97" t="n">
        <v>1</v>
      </c>
    </row>
    <row r="55" s="56" customFormat="true" ht="24.75" hidden="false" customHeight="true" outlineLevel="0" collapsed="false">
      <c r="A55" s="104" t="s">
        <v>49</v>
      </c>
      <c r="B55" s="239" t="n">
        <v>13</v>
      </c>
      <c r="C55" s="239" t="n">
        <v>1</v>
      </c>
      <c r="D55" s="239" t="n">
        <v>2</v>
      </c>
      <c r="E55" s="239" t="n">
        <v>2</v>
      </c>
      <c r="F55" s="239" t="n">
        <v>15</v>
      </c>
      <c r="G55" s="250"/>
    </row>
    <row r="56" customFormat="false" ht="26.25" hidden="false" customHeight="true" outlineLevel="0" collapsed="false">
      <c r="A56" s="96" t="s">
        <v>50</v>
      </c>
      <c r="B56" s="132" t="n">
        <v>13</v>
      </c>
      <c r="C56" s="132" t="n">
        <v>1</v>
      </c>
      <c r="D56" s="132" t="n">
        <v>1</v>
      </c>
      <c r="E56" s="132" t="n">
        <v>1</v>
      </c>
      <c r="F56" s="132" t="n">
        <v>14</v>
      </c>
    </row>
    <row r="57" customFormat="false" ht="26.25" hidden="false" customHeight="true" outlineLevel="0" collapsed="false">
      <c r="A57" s="96" t="s">
        <v>52</v>
      </c>
      <c r="B57" s="131" t="s">
        <v>58</v>
      </c>
      <c r="C57" s="131" t="s">
        <v>58</v>
      </c>
      <c r="D57" s="131" t="n">
        <v>1</v>
      </c>
      <c r="E57" s="132" t="n">
        <v>1</v>
      </c>
      <c r="F57" s="131" t="n">
        <v>1</v>
      </c>
    </row>
    <row r="58" customFormat="false" ht="12.95" hidden="false" customHeight="true" outlineLevel="0" collapsed="false">
      <c r="A58" s="219"/>
      <c r="B58" s="243"/>
      <c r="C58" s="243"/>
      <c r="D58" s="243"/>
      <c r="E58" s="243"/>
      <c r="F58" s="243"/>
    </row>
    <row r="59" customFormat="false" ht="12.75" hidden="false" customHeight="false" outlineLevel="0" collapsed="false">
      <c r="A59" s="69"/>
      <c r="B59" s="251"/>
      <c r="C59" s="34"/>
    </row>
    <row r="60" customFormat="false" ht="18" hidden="false" customHeight="true" outlineLevel="0" collapsed="false">
      <c r="A60" s="218" t="s">
        <v>103</v>
      </c>
      <c r="B60" s="244"/>
      <c r="C60" s="39"/>
      <c r="D60" s="5"/>
      <c r="F60" s="5"/>
    </row>
    <row r="61" customFormat="false" ht="15" hidden="false" customHeight="true" outlineLevel="0" collapsed="false">
      <c r="A61" s="7" t="s">
        <v>61</v>
      </c>
      <c r="B61" s="246"/>
      <c r="C61" s="246"/>
      <c r="D61" s="65"/>
      <c r="E61" s="65"/>
      <c r="F61" s="65"/>
    </row>
    <row r="62" s="13" customFormat="true" ht="18" hidden="false" customHeight="true" outlineLevel="0" collapsed="false">
      <c r="A62" s="84"/>
      <c r="B62" s="85" t="n">
        <v>2014</v>
      </c>
      <c r="C62" s="85" t="n">
        <v>2015</v>
      </c>
      <c r="D62" s="85" t="n">
        <v>2016</v>
      </c>
      <c r="E62" s="85" t="n">
        <v>2017</v>
      </c>
      <c r="F62" s="85" t="n">
        <v>2018</v>
      </c>
      <c r="G62" s="221"/>
    </row>
    <row r="63" s="13" customFormat="true" ht="13.5" hidden="false" customHeight="true" outlineLevel="0" collapsed="false">
      <c r="A63" s="86"/>
      <c r="B63" s="248"/>
      <c r="C63" s="232"/>
      <c r="G63" s="221"/>
    </row>
    <row r="64" s="52" customFormat="true" ht="13.5" hidden="false" customHeight="true" outlineLevel="0" collapsed="false">
      <c r="A64" s="89" t="s">
        <v>19</v>
      </c>
      <c r="B64" s="90" t="n">
        <v>20</v>
      </c>
      <c r="C64" s="90" t="n">
        <v>3</v>
      </c>
      <c r="D64" s="90" t="n">
        <v>5</v>
      </c>
      <c r="E64" s="90" t="n">
        <v>5</v>
      </c>
      <c r="F64" s="90" t="n">
        <v>24</v>
      </c>
      <c r="G64" s="249"/>
    </row>
    <row r="65" customFormat="false" ht="9" hidden="false" customHeight="true" outlineLevel="0" collapsed="false">
      <c r="A65" s="92"/>
      <c r="B65" s="234"/>
      <c r="C65" s="234"/>
      <c r="D65" s="234"/>
      <c r="E65" s="234"/>
      <c r="F65" s="234"/>
    </row>
    <row r="66" s="56" customFormat="true" ht="13.5" hidden="false" customHeight="true" outlineLevel="0" collapsed="false">
      <c r="A66" s="94" t="s">
        <v>28</v>
      </c>
      <c r="B66" s="60" t="n">
        <v>3</v>
      </c>
      <c r="C66" s="60" t="n">
        <v>2</v>
      </c>
      <c r="D66" s="60" t="n">
        <v>3</v>
      </c>
      <c r="E66" s="60" t="n">
        <v>3</v>
      </c>
      <c r="F66" s="60" t="n">
        <v>6</v>
      </c>
      <c r="G66" s="250"/>
    </row>
    <row r="67" customFormat="false" ht="23.25" hidden="false" customHeight="true" outlineLevel="0" collapsed="false">
      <c r="A67" s="96" t="s">
        <v>29</v>
      </c>
      <c r="B67" s="97" t="n">
        <v>1</v>
      </c>
      <c r="C67" s="97" t="n">
        <v>1</v>
      </c>
      <c r="D67" s="97" t="n">
        <v>2</v>
      </c>
      <c r="E67" s="97" t="n">
        <v>1</v>
      </c>
      <c r="F67" s="97" t="n">
        <v>2</v>
      </c>
    </row>
    <row r="68" customFormat="false" ht="25.5" hidden="false" customHeight="true" outlineLevel="0" collapsed="false">
      <c r="A68" s="96" t="s">
        <v>30</v>
      </c>
      <c r="B68" s="97" t="n">
        <v>1</v>
      </c>
      <c r="C68" s="97" t="s">
        <v>58</v>
      </c>
      <c r="D68" s="97" t="s">
        <v>58</v>
      </c>
      <c r="E68" s="97" t="s">
        <v>58</v>
      </c>
      <c r="F68" s="97" t="s">
        <v>58</v>
      </c>
    </row>
    <row r="69" customFormat="false" ht="34.5" hidden="false" customHeight="true" outlineLevel="0" collapsed="false">
      <c r="A69" s="96" t="s">
        <v>57</v>
      </c>
      <c r="B69" s="97" t="n">
        <v>1</v>
      </c>
      <c r="C69" s="97" t="n">
        <v>1</v>
      </c>
      <c r="D69" s="97" t="n">
        <v>1</v>
      </c>
      <c r="E69" s="97" t="n">
        <v>2</v>
      </c>
      <c r="F69" s="97" t="n">
        <v>4</v>
      </c>
    </row>
    <row r="70" s="56" customFormat="true" ht="27" hidden="false" customHeight="true" outlineLevel="0" collapsed="false">
      <c r="A70" s="104" t="s">
        <v>49</v>
      </c>
      <c r="B70" s="239" t="n">
        <v>17</v>
      </c>
      <c r="C70" s="239" t="n">
        <v>1</v>
      </c>
      <c r="D70" s="239" t="n">
        <v>2</v>
      </c>
      <c r="E70" s="239" t="n">
        <v>2</v>
      </c>
      <c r="F70" s="239" t="n">
        <v>18</v>
      </c>
      <c r="G70" s="250"/>
    </row>
    <row r="71" customFormat="false" ht="27" hidden="false" customHeight="true" outlineLevel="0" collapsed="false">
      <c r="A71" s="96" t="s">
        <v>50</v>
      </c>
      <c r="B71" s="132" t="n">
        <v>17</v>
      </c>
      <c r="C71" s="132" t="n">
        <v>1</v>
      </c>
      <c r="D71" s="132" t="n">
        <v>1</v>
      </c>
      <c r="E71" s="97" t="s">
        <v>58</v>
      </c>
      <c r="F71" s="132" t="n">
        <v>16</v>
      </c>
    </row>
    <row r="72" customFormat="false" ht="26.25" hidden="false" customHeight="true" outlineLevel="0" collapsed="false">
      <c r="A72" s="96" t="s">
        <v>52</v>
      </c>
      <c r="B72" s="142" t="s">
        <v>58</v>
      </c>
      <c r="C72" s="142" t="s">
        <v>58</v>
      </c>
      <c r="D72" s="142" t="n">
        <v>1</v>
      </c>
      <c r="E72" s="142" t="n">
        <v>2</v>
      </c>
      <c r="F72" s="142" t="n">
        <v>2</v>
      </c>
    </row>
    <row r="73" customFormat="false" ht="12" hidden="false" customHeight="true" outlineLevel="0" collapsed="false">
      <c r="A73" s="252"/>
      <c r="B73" s="217"/>
      <c r="C73" s="217"/>
      <c r="D73" s="217"/>
      <c r="E73" s="217"/>
      <c r="F73" s="217"/>
    </row>
    <row r="74" customFormat="false" ht="12.95" hidden="false" customHeight="true" outlineLevel="0" collapsed="false">
      <c r="A74" s="2"/>
      <c r="B74" s="2"/>
    </row>
    <row r="75" customFormat="false" ht="12.75" hidden="false" customHeight="false" outlineLevel="0" collapsed="false">
      <c r="A75" s="69"/>
      <c r="B75" s="251"/>
      <c r="C75" s="34"/>
    </row>
    <row r="76" customFormat="false" ht="18" hidden="false" customHeight="true" outlineLevel="0" collapsed="false">
      <c r="A76" s="218" t="s">
        <v>104</v>
      </c>
      <c r="B76" s="244"/>
      <c r="C76" s="39"/>
      <c r="D76" s="5"/>
      <c r="F76" s="5"/>
    </row>
    <row r="77" customFormat="false" ht="15" hidden="false" customHeight="true" outlineLevel="0" collapsed="false">
      <c r="A77" s="7" t="s">
        <v>61</v>
      </c>
      <c r="B77" s="246"/>
      <c r="C77" s="246"/>
      <c r="D77" s="65"/>
      <c r="E77" s="65"/>
      <c r="F77" s="65"/>
    </row>
    <row r="78" s="13" customFormat="true" ht="18" hidden="false" customHeight="true" outlineLevel="0" collapsed="false">
      <c r="A78" s="84"/>
      <c r="B78" s="85" t="n">
        <v>2014</v>
      </c>
      <c r="C78" s="85" t="n">
        <v>2015</v>
      </c>
      <c r="D78" s="85" t="n">
        <v>2016</v>
      </c>
      <c r="E78" s="85" t="n">
        <v>2017</v>
      </c>
      <c r="F78" s="85" t="n">
        <v>2018</v>
      </c>
      <c r="G78" s="221"/>
    </row>
    <row r="79" s="13" customFormat="true" ht="13.5" hidden="false" customHeight="true" outlineLevel="0" collapsed="false">
      <c r="A79" s="86"/>
      <c r="B79" s="248"/>
      <c r="C79" s="232"/>
      <c r="G79" s="221"/>
    </row>
    <row r="80" s="52" customFormat="true" ht="13.5" hidden="false" customHeight="true" outlineLevel="0" collapsed="false">
      <c r="A80" s="89" t="s">
        <v>19</v>
      </c>
      <c r="B80" s="90" t="n">
        <v>26</v>
      </c>
      <c r="C80" s="90" t="n">
        <v>17</v>
      </c>
      <c r="D80" s="90" t="n">
        <v>17</v>
      </c>
      <c r="E80" s="90" t="n">
        <v>16</v>
      </c>
      <c r="F80" s="90" t="n">
        <v>31</v>
      </c>
      <c r="G80" s="249"/>
    </row>
    <row r="81" customFormat="false" ht="9" hidden="false" customHeight="true" outlineLevel="0" collapsed="false">
      <c r="A81" s="92"/>
      <c r="B81" s="234"/>
      <c r="C81" s="234"/>
      <c r="D81" s="234"/>
      <c r="E81" s="234"/>
      <c r="F81" s="234"/>
    </row>
    <row r="82" s="56" customFormat="true" ht="13.5" hidden="false" customHeight="true" outlineLevel="0" collapsed="false">
      <c r="A82" s="94" t="s">
        <v>21</v>
      </c>
      <c r="B82" s="90" t="n">
        <v>11</v>
      </c>
      <c r="C82" s="90" t="n">
        <v>12</v>
      </c>
      <c r="D82" s="90" t="n">
        <v>12</v>
      </c>
      <c r="E82" s="90" t="n">
        <v>12</v>
      </c>
      <c r="F82" s="90" t="n">
        <v>15</v>
      </c>
      <c r="G82" s="250"/>
    </row>
    <row r="83" customFormat="false" ht="13.5" hidden="false" customHeight="true" outlineLevel="0" collapsed="false">
      <c r="A83" s="96" t="s">
        <v>23</v>
      </c>
      <c r="B83" s="97" t="n">
        <v>11</v>
      </c>
      <c r="C83" s="97" t="n">
        <v>12</v>
      </c>
      <c r="D83" s="97" t="n">
        <v>12</v>
      </c>
      <c r="E83" s="97" t="n">
        <v>12</v>
      </c>
      <c r="F83" s="97" t="n">
        <v>15</v>
      </c>
    </row>
    <row r="84" s="56" customFormat="true" ht="13.5" hidden="false" customHeight="true" outlineLevel="0" collapsed="false">
      <c r="A84" s="94" t="s">
        <v>28</v>
      </c>
      <c r="B84" s="60" t="n">
        <v>4</v>
      </c>
      <c r="C84" s="60" t="n">
        <v>3</v>
      </c>
      <c r="D84" s="60" t="n">
        <v>3</v>
      </c>
      <c r="E84" s="60" t="n">
        <v>2</v>
      </c>
      <c r="F84" s="60" t="n">
        <v>2</v>
      </c>
      <c r="G84" s="250"/>
    </row>
    <row r="85" customFormat="false" ht="25.5" hidden="false" customHeight="true" outlineLevel="0" collapsed="false">
      <c r="A85" s="96" t="s">
        <v>29</v>
      </c>
      <c r="B85" s="97" t="n">
        <v>2</v>
      </c>
      <c r="C85" s="97" t="n">
        <v>3</v>
      </c>
      <c r="D85" s="97" t="n">
        <v>3</v>
      </c>
      <c r="E85" s="97" t="n">
        <v>2</v>
      </c>
      <c r="F85" s="97" t="n">
        <v>2</v>
      </c>
    </row>
    <row r="86" customFormat="false" ht="25.5" hidden="false" customHeight="true" outlineLevel="0" collapsed="false">
      <c r="A86" s="96" t="s">
        <v>30</v>
      </c>
      <c r="B86" s="97" t="n">
        <v>1</v>
      </c>
      <c r="C86" s="97" t="s">
        <v>58</v>
      </c>
      <c r="D86" s="97" t="s">
        <v>58</v>
      </c>
      <c r="E86" s="97" t="s">
        <v>58</v>
      </c>
      <c r="F86" s="97" t="s">
        <v>58</v>
      </c>
    </row>
    <row r="87" customFormat="false" ht="25.5" hidden="false" customHeight="true" outlineLevel="0" collapsed="false">
      <c r="A87" s="96" t="s">
        <v>42</v>
      </c>
      <c r="B87" s="97" t="n">
        <v>1</v>
      </c>
      <c r="C87" s="97" t="s">
        <v>58</v>
      </c>
      <c r="D87" s="97" t="s">
        <v>58</v>
      </c>
      <c r="E87" s="97" t="s">
        <v>58</v>
      </c>
      <c r="F87" s="97" t="s">
        <v>58</v>
      </c>
    </row>
    <row r="88" s="56" customFormat="true" ht="26.25" hidden="false" customHeight="true" outlineLevel="0" collapsed="false">
      <c r="A88" s="104" t="s">
        <v>43</v>
      </c>
      <c r="B88" s="90" t="n">
        <v>1</v>
      </c>
      <c r="C88" s="90" t="n">
        <v>1</v>
      </c>
      <c r="D88" s="90" t="n">
        <v>1</v>
      </c>
      <c r="E88" s="90" t="n">
        <v>2</v>
      </c>
      <c r="F88" s="90" t="n">
        <v>2</v>
      </c>
      <c r="G88" s="250"/>
    </row>
    <row r="89" customFormat="false" ht="24.75" hidden="false" customHeight="true" outlineLevel="0" collapsed="false">
      <c r="A89" s="96" t="s">
        <v>71</v>
      </c>
      <c r="B89" s="132" t="n">
        <v>1</v>
      </c>
      <c r="C89" s="132" t="n">
        <v>1</v>
      </c>
      <c r="D89" s="132" t="n">
        <v>1</v>
      </c>
      <c r="E89" s="132" t="n">
        <v>2</v>
      </c>
      <c r="F89" s="132" t="n">
        <v>2</v>
      </c>
    </row>
    <row r="90" s="56" customFormat="true" ht="25.5" hidden="false" customHeight="true" outlineLevel="0" collapsed="false">
      <c r="A90" s="104" t="s">
        <v>49</v>
      </c>
      <c r="B90" s="239" t="n">
        <v>10</v>
      </c>
      <c r="C90" s="239" t="n">
        <v>1</v>
      </c>
      <c r="D90" s="239" t="n">
        <v>1</v>
      </c>
      <c r="E90" s="97" t="s">
        <v>58</v>
      </c>
      <c r="F90" s="239" t="n">
        <v>12</v>
      </c>
      <c r="G90" s="250"/>
    </row>
    <row r="91" customFormat="false" ht="25.5" hidden="false" customHeight="true" outlineLevel="0" collapsed="false">
      <c r="A91" s="96" t="s">
        <v>50</v>
      </c>
      <c r="B91" s="132" t="n">
        <v>9</v>
      </c>
      <c r="C91" s="131" t="s">
        <v>58</v>
      </c>
      <c r="D91" s="131" t="s">
        <v>58</v>
      </c>
      <c r="E91" s="97" t="s">
        <v>58</v>
      </c>
      <c r="F91" s="131" t="n">
        <v>12</v>
      </c>
    </row>
    <row r="92" s="56" customFormat="true" ht="24" hidden="false" customHeight="true" outlineLevel="0" collapsed="false">
      <c r="A92" s="96" t="s">
        <v>52</v>
      </c>
      <c r="B92" s="132" t="n">
        <v>1</v>
      </c>
      <c r="C92" s="132" t="n">
        <v>1</v>
      </c>
      <c r="D92" s="132" t="n">
        <v>1</v>
      </c>
      <c r="E92" s="97" t="s">
        <v>58</v>
      </c>
      <c r="F92" s="97" t="s">
        <v>58</v>
      </c>
      <c r="G92" s="250"/>
    </row>
    <row r="93" customFormat="false" ht="12.95" hidden="false" customHeight="true" outlineLevel="0" collapsed="false">
      <c r="A93" s="219"/>
      <c r="B93" s="243"/>
      <c r="C93" s="243"/>
      <c r="D93" s="243"/>
      <c r="E93" s="243"/>
      <c r="F93" s="243"/>
    </row>
    <row r="94" customFormat="false" ht="18" hidden="false" customHeight="true" outlineLevel="0" collapsed="false">
      <c r="A94" s="69"/>
      <c r="B94" s="251"/>
      <c r="C94" s="251"/>
    </row>
    <row r="95" customFormat="false" ht="12.75" hidden="false" customHeight="true" outlineLevel="0" collapsed="false">
      <c r="A95" s="69"/>
      <c r="B95" s="251"/>
      <c r="C95" s="251"/>
    </row>
    <row r="96" customFormat="false" ht="15" hidden="false" customHeight="true" outlineLevel="0" collapsed="false">
      <c r="A96" s="218" t="s">
        <v>105</v>
      </c>
      <c r="B96" s="244"/>
      <c r="C96" s="39"/>
      <c r="D96" s="5"/>
      <c r="F96" s="5"/>
    </row>
    <row r="97" s="254" customFormat="true" ht="18" hidden="false" customHeight="true" outlineLevel="0" collapsed="false">
      <c r="A97" s="7" t="s">
        <v>61</v>
      </c>
      <c r="B97" s="246"/>
      <c r="C97" s="246"/>
      <c r="D97" s="65"/>
      <c r="E97" s="65"/>
      <c r="F97" s="65"/>
      <c r="G97" s="253"/>
    </row>
    <row r="98" s="13" customFormat="true" ht="18" hidden="false" customHeight="true" outlineLevel="0" collapsed="false">
      <c r="A98" s="84"/>
      <c r="B98" s="85" t="n">
        <v>2014</v>
      </c>
      <c r="C98" s="85" t="n">
        <v>2015</v>
      </c>
      <c r="D98" s="85" t="n">
        <v>2016</v>
      </c>
      <c r="E98" s="85" t="n">
        <v>2017</v>
      </c>
      <c r="F98" s="85" t="n">
        <v>2018</v>
      </c>
      <c r="G98" s="221"/>
    </row>
    <row r="99" s="13" customFormat="true" ht="13.5" hidden="false" customHeight="true" outlineLevel="0" collapsed="false">
      <c r="A99" s="86"/>
      <c r="B99" s="248"/>
      <c r="C99" s="232"/>
      <c r="G99" s="221"/>
    </row>
    <row r="100" s="52" customFormat="true" ht="13.5" hidden="false" customHeight="true" outlineLevel="0" collapsed="false">
      <c r="A100" s="89" t="s">
        <v>19</v>
      </c>
      <c r="B100" s="90" t="n">
        <v>18</v>
      </c>
      <c r="C100" s="90" t="n">
        <v>6</v>
      </c>
      <c r="D100" s="90" t="n">
        <v>7</v>
      </c>
      <c r="E100" s="90" t="n">
        <v>7</v>
      </c>
      <c r="F100" s="90" t="n">
        <v>19</v>
      </c>
      <c r="G100" s="249"/>
    </row>
    <row r="101" customFormat="false" ht="9" hidden="false" customHeight="true" outlineLevel="0" collapsed="false">
      <c r="A101" s="92"/>
      <c r="B101" s="234"/>
      <c r="C101" s="234"/>
      <c r="D101" s="234"/>
      <c r="E101" s="234"/>
      <c r="F101" s="234"/>
    </row>
    <row r="102" s="56" customFormat="true" ht="14.25" hidden="false" customHeight="true" outlineLevel="0" collapsed="false">
      <c r="A102" s="94" t="s">
        <v>21</v>
      </c>
      <c r="B102" s="90" t="n">
        <v>3</v>
      </c>
      <c r="C102" s="90" t="n">
        <v>3</v>
      </c>
      <c r="D102" s="90" t="n">
        <v>3</v>
      </c>
      <c r="E102" s="90" t="n">
        <v>3</v>
      </c>
      <c r="F102" s="90" t="n">
        <v>3</v>
      </c>
      <c r="G102" s="250"/>
    </row>
    <row r="103" customFormat="false" ht="14.25" hidden="false" customHeight="true" outlineLevel="0" collapsed="false">
      <c r="A103" s="96" t="s">
        <v>25</v>
      </c>
      <c r="B103" s="97" t="s">
        <v>58</v>
      </c>
      <c r="C103" s="97" t="s">
        <v>58</v>
      </c>
      <c r="D103" s="97" t="n">
        <v>1</v>
      </c>
      <c r="E103" s="97" t="s">
        <v>58</v>
      </c>
      <c r="F103" s="97" t="n">
        <v>3</v>
      </c>
    </row>
    <row r="104" customFormat="false" ht="14.25" hidden="false" customHeight="true" outlineLevel="0" collapsed="false">
      <c r="A104" s="96" t="s">
        <v>26</v>
      </c>
      <c r="B104" s="97" t="n">
        <v>3</v>
      </c>
      <c r="C104" s="97" t="n">
        <v>3</v>
      </c>
      <c r="D104" s="97" t="n">
        <v>2</v>
      </c>
      <c r="E104" s="97" t="n">
        <v>3</v>
      </c>
      <c r="F104" s="97" t="s">
        <v>58</v>
      </c>
    </row>
    <row r="105" s="56" customFormat="true" ht="14.25" hidden="false" customHeight="true" outlineLevel="0" collapsed="false">
      <c r="A105" s="94" t="s">
        <v>28</v>
      </c>
      <c r="B105" s="60" t="n">
        <v>1</v>
      </c>
      <c r="C105" s="60" t="n">
        <v>1</v>
      </c>
      <c r="D105" s="60" t="n">
        <v>2</v>
      </c>
      <c r="E105" s="60" t="n">
        <v>1</v>
      </c>
      <c r="F105" s="60" t="n">
        <v>1</v>
      </c>
      <c r="G105" s="250"/>
    </row>
    <row r="106" customFormat="false" ht="25.5" hidden="false" customHeight="true" outlineLevel="0" collapsed="false">
      <c r="A106" s="96" t="s">
        <v>30</v>
      </c>
      <c r="B106" s="97" t="n">
        <v>1</v>
      </c>
      <c r="C106" s="97" t="n">
        <v>1</v>
      </c>
      <c r="D106" s="97" t="n">
        <v>1</v>
      </c>
      <c r="E106" s="97" t="n">
        <v>1</v>
      </c>
      <c r="F106" s="97" t="n">
        <v>1</v>
      </c>
    </row>
    <row r="107" customFormat="false" ht="36" hidden="false" customHeight="true" outlineLevel="0" collapsed="false">
      <c r="A107" s="96" t="s">
        <v>57</v>
      </c>
      <c r="B107" s="97" t="s">
        <v>58</v>
      </c>
      <c r="C107" s="97" t="s">
        <v>58</v>
      </c>
      <c r="D107" s="97" t="n">
        <v>1</v>
      </c>
      <c r="E107" s="97" t="s">
        <v>58</v>
      </c>
      <c r="F107" s="97" t="s">
        <v>58</v>
      </c>
    </row>
    <row r="108" s="56" customFormat="true" ht="25.5" hidden="false" customHeight="true" outlineLevel="0" collapsed="false">
      <c r="A108" s="104" t="s">
        <v>49</v>
      </c>
      <c r="B108" s="239" t="n">
        <v>14</v>
      </c>
      <c r="C108" s="239" t="n">
        <v>2</v>
      </c>
      <c r="D108" s="239" t="n">
        <v>2</v>
      </c>
      <c r="E108" s="239" t="n">
        <v>3</v>
      </c>
      <c r="F108" s="239" t="n">
        <v>15</v>
      </c>
      <c r="G108" s="250"/>
    </row>
    <row r="109" customFormat="false" ht="25.5" hidden="false" customHeight="true" outlineLevel="0" collapsed="false">
      <c r="A109" s="96" t="s">
        <v>50</v>
      </c>
      <c r="B109" s="132" t="n">
        <v>13</v>
      </c>
      <c r="C109" s="132" t="n">
        <v>1</v>
      </c>
      <c r="D109" s="132" t="n">
        <v>1</v>
      </c>
      <c r="E109" s="132" t="n">
        <v>1</v>
      </c>
      <c r="F109" s="132" t="n">
        <v>13</v>
      </c>
    </row>
    <row r="110" customFormat="false" ht="12.75" hidden="false" customHeight="true" outlineLevel="0" collapsed="false">
      <c r="A110" s="242" t="s">
        <v>101</v>
      </c>
      <c r="B110" s="97" t="s">
        <v>58</v>
      </c>
      <c r="C110" s="97" t="s">
        <v>58</v>
      </c>
      <c r="D110" s="97" t="s">
        <v>58</v>
      </c>
      <c r="E110" s="132" t="n">
        <v>1</v>
      </c>
      <c r="F110" s="132" t="n">
        <v>1</v>
      </c>
    </row>
    <row r="111" s="56" customFormat="true" ht="26.25" hidden="false" customHeight="true" outlineLevel="0" collapsed="false">
      <c r="A111" s="96" t="s">
        <v>52</v>
      </c>
      <c r="B111" s="132" t="n">
        <v>1</v>
      </c>
      <c r="C111" s="132" t="n">
        <v>1</v>
      </c>
      <c r="D111" s="132" t="n">
        <v>1</v>
      </c>
      <c r="E111" s="132" t="n">
        <v>1</v>
      </c>
      <c r="F111" s="97" t="n">
        <v>1</v>
      </c>
      <c r="G111" s="250"/>
    </row>
    <row r="112" customFormat="false" ht="12.95" hidden="false" customHeight="true" outlineLevel="0" collapsed="false">
      <c r="A112" s="219"/>
      <c r="B112" s="243"/>
      <c r="C112" s="243"/>
      <c r="D112" s="243"/>
      <c r="E112" s="243"/>
      <c r="F112" s="243"/>
    </row>
    <row r="113" customFormat="false" ht="12.75" hidden="false" customHeight="false" outlineLevel="0" collapsed="false">
      <c r="A113" s="69"/>
      <c r="B113" s="251"/>
      <c r="C113" s="251"/>
    </row>
    <row r="114" customFormat="false" ht="15" hidden="false" customHeight="true" outlineLevel="0" collapsed="false">
      <c r="A114" s="218" t="s">
        <v>106</v>
      </c>
      <c r="B114" s="244"/>
      <c r="C114" s="39"/>
      <c r="D114" s="5"/>
      <c r="F114" s="5"/>
    </row>
    <row r="115" s="254" customFormat="true" ht="18" hidden="false" customHeight="true" outlineLevel="0" collapsed="false">
      <c r="A115" s="7" t="s">
        <v>61</v>
      </c>
      <c r="B115" s="255"/>
      <c r="C115" s="230"/>
      <c r="D115" s="65"/>
      <c r="E115" s="65"/>
      <c r="F115" s="65"/>
      <c r="G115" s="253"/>
    </row>
    <row r="116" s="13" customFormat="true" ht="18" hidden="false" customHeight="true" outlineLevel="0" collapsed="false">
      <c r="A116" s="84"/>
      <c r="B116" s="85" t="n">
        <v>2014</v>
      </c>
      <c r="C116" s="85" t="n">
        <v>2015</v>
      </c>
      <c r="D116" s="85" t="n">
        <v>2016</v>
      </c>
      <c r="E116" s="85" t="n">
        <v>2017</v>
      </c>
      <c r="F116" s="85" t="n">
        <v>2018</v>
      </c>
      <c r="G116" s="221"/>
    </row>
    <row r="117" s="13" customFormat="true" ht="13.5" hidden="false" customHeight="true" outlineLevel="0" collapsed="false">
      <c r="A117" s="86"/>
      <c r="B117" s="248"/>
      <c r="C117" s="232"/>
      <c r="G117" s="221"/>
    </row>
    <row r="118" s="52" customFormat="true" ht="13.5" hidden="false" customHeight="true" outlineLevel="0" collapsed="false">
      <c r="A118" s="89" t="s">
        <v>19</v>
      </c>
      <c r="B118" s="90" t="n">
        <v>15</v>
      </c>
      <c r="C118" s="90" t="n">
        <v>5</v>
      </c>
      <c r="D118" s="90" t="n">
        <v>4</v>
      </c>
      <c r="E118" s="90" t="n">
        <v>4</v>
      </c>
      <c r="F118" s="90" t="n">
        <v>17</v>
      </c>
      <c r="G118" s="249"/>
    </row>
    <row r="119" customFormat="false" ht="9" hidden="false" customHeight="true" outlineLevel="0" collapsed="false">
      <c r="A119" s="92"/>
      <c r="B119" s="234"/>
      <c r="C119" s="234"/>
      <c r="D119" s="234"/>
      <c r="E119" s="234"/>
      <c r="F119" s="234"/>
    </row>
    <row r="120" s="56" customFormat="true" ht="15.75" hidden="false" customHeight="true" outlineLevel="0" collapsed="false">
      <c r="A120" s="94" t="s">
        <v>28</v>
      </c>
      <c r="B120" s="60" t="n">
        <v>4</v>
      </c>
      <c r="C120" s="60" t="n">
        <v>4</v>
      </c>
      <c r="D120" s="60" t="n">
        <v>3</v>
      </c>
      <c r="E120" s="60" t="n">
        <v>3</v>
      </c>
      <c r="F120" s="60" t="n">
        <v>3</v>
      </c>
      <c r="G120" s="250"/>
    </row>
    <row r="121" customFormat="false" ht="24" hidden="false" customHeight="true" outlineLevel="0" collapsed="false">
      <c r="A121" s="96" t="s">
        <v>29</v>
      </c>
      <c r="B121" s="97" t="n">
        <v>3</v>
      </c>
      <c r="C121" s="97" t="n">
        <v>3</v>
      </c>
      <c r="D121" s="97" t="n">
        <v>2</v>
      </c>
      <c r="E121" s="97" t="n">
        <v>2</v>
      </c>
      <c r="F121" s="97" t="n">
        <v>2</v>
      </c>
    </row>
    <row r="122" customFormat="false" ht="36" hidden="false" customHeight="true" outlineLevel="0" collapsed="false">
      <c r="A122" s="96" t="s">
        <v>37</v>
      </c>
      <c r="B122" s="97" t="n">
        <v>1</v>
      </c>
      <c r="C122" s="97" t="n">
        <v>1</v>
      </c>
      <c r="D122" s="97" t="n">
        <v>1</v>
      </c>
      <c r="E122" s="97" t="n">
        <v>1</v>
      </c>
      <c r="F122" s="97" t="n">
        <v>1</v>
      </c>
    </row>
    <row r="123" s="56" customFormat="true" ht="25.5" hidden="false" customHeight="true" outlineLevel="0" collapsed="false">
      <c r="A123" s="104" t="s">
        <v>43</v>
      </c>
      <c r="B123" s="90" t="n">
        <v>1</v>
      </c>
      <c r="C123" s="90" t="n">
        <v>1</v>
      </c>
      <c r="D123" s="90" t="n">
        <v>1</v>
      </c>
      <c r="E123" s="90" t="n">
        <v>1</v>
      </c>
      <c r="F123" s="90" t="n">
        <v>1</v>
      </c>
      <c r="G123" s="250"/>
    </row>
    <row r="124" customFormat="false" ht="25.5" hidden="false" customHeight="true" outlineLevel="0" collapsed="false">
      <c r="A124" s="96" t="s">
        <v>45</v>
      </c>
      <c r="B124" s="97" t="n">
        <v>1</v>
      </c>
      <c r="C124" s="97" t="n">
        <v>1</v>
      </c>
      <c r="D124" s="97" t="n">
        <v>1</v>
      </c>
      <c r="E124" s="97" t="n">
        <v>1</v>
      </c>
      <c r="F124" s="97" t="n">
        <v>1</v>
      </c>
    </row>
    <row r="125" s="56" customFormat="true" ht="24.75" hidden="false" customHeight="true" outlineLevel="0" collapsed="false">
      <c r="A125" s="104" t="s">
        <v>49</v>
      </c>
      <c r="B125" s="239" t="n">
        <v>10</v>
      </c>
      <c r="C125" s="256" t="s">
        <v>58</v>
      </c>
      <c r="D125" s="256" t="s">
        <v>58</v>
      </c>
      <c r="E125" s="97" t="s">
        <v>58</v>
      </c>
      <c r="F125" s="256" t="n">
        <v>13</v>
      </c>
      <c r="G125" s="250"/>
    </row>
    <row r="126" customFormat="false" ht="25.5" hidden="false" customHeight="true" outlineLevel="0" collapsed="false">
      <c r="A126" s="96" t="s">
        <v>50</v>
      </c>
      <c r="B126" s="132" t="n">
        <v>10</v>
      </c>
      <c r="C126" s="131" t="s">
        <v>58</v>
      </c>
      <c r="D126" s="131" t="s">
        <v>58</v>
      </c>
      <c r="E126" s="97" t="s">
        <v>58</v>
      </c>
      <c r="F126" s="131" t="n">
        <v>13</v>
      </c>
    </row>
    <row r="127" customFormat="false" ht="12.95" hidden="false" customHeight="true" outlineLevel="0" collapsed="false">
      <c r="A127" s="219"/>
      <c r="B127" s="257"/>
      <c r="C127" s="257"/>
      <c r="D127" s="257"/>
      <c r="E127" s="257"/>
      <c r="F127" s="257"/>
    </row>
    <row r="128" customFormat="false" ht="12.75" hidden="false" customHeight="false" outlineLevel="0" collapsed="false">
      <c r="A128" s="69"/>
      <c r="B128" s="251"/>
      <c r="C128" s="251"/>
    </row>
    <row r="129" customFormat="false" ht="15" hidden="false" customHeight="true" outlineLevel="0" collapsed="false">
      <c r="A129" s="218" t="s">
        <v>107</v>
      </c>
      <c r="B129" s="258"/>
      <c r="C129" s="5"/>
      <c r="D129" s="5"/>
      <c r="F129" s="5"/>
    </row>
    <row r="130" s="254" customFormat="true" ht="18" hidden="false" customHeight="true" outlineLevel="0" collapsed="false">
      <c r="A130" s="7" t="s">
        <v>61</v>
      </c>
      <c r="B130" s="255"/>
      <c r="C130" s="230"/>
      <c r="D130" s="65"/>
      <c r="E130" s="65"/>
      <c r="F130" s="65"/>
      <c r="G130" s="253"/>
    </row>
    <row r="131" s="13" customFormat="true" ht="18" hidden="false" customHeight="true" outlineLevel="0" collapsed="false">
      <c r="A131" s="84"/>
      <c r="B131" s="85" t="n">
        <v>2014</v>
      </c>
      <c r="C131" s="85" t="n">
        <v>2015</v>
      </c>
      <c r="D131" s="85" t="n">
        <v>2016</v>
      </c>
      <c r="E131" s="85" t="n">
        <v>2017</v>
      </c>
      <c r="F131" s="85" t="n">
        <v>2018</v>
      </c>
      <c r="G131" s="221"/>
    </row>
    <row r="132" s="13" customFormat="true" ht="13.5" hidden="false" customHeight="true" outlineLevel="0" collapsed="false">
      <c r="A132" s="86"/>
      <c r="B132" s="248"/>
      <c r="C132" s="232"/>
      <c r="G132" s="221"/>
    </row>
    <row r="133" s="52" customFormat="true" ht="13.5" hidden="false" customHeight="true" outlineLevel="0" collapsed="false">
      <c r="A133" s="89" t="s">
        <v>19</v>
      </c>
      <c r="B133" s="90" t="n">
        <v>10</v>
      </c>
      <c r="C133" s="90" t="n">
        <v>7</v>
      </c>
      <c r="D133" s="90" t="n">
        <v>7</v>
      </c>
      <c r="E133" s="90" t="n">
        <v>8</v>
      </c>
      <c r="F133" s="90" t="n">
        <v>8</v>
      </c>
      <c r="G133" s="249"/>
    </row>
    <row r="134" customFormat="false" ht="9" hidden="false" customHeight="true" outlineLevel="0" collapsed="false">
      <c r="A134" s="92"/>
      <c r="B134" s="234"/>
      <c r="C134" s="234"/>
      <c r="D134" s="234"/>
      <c r="E134" s="234"/>
      <c r="F134" s="234"/>
    </row>
    <row r="135" s="56" customFormat="true" ht="13.5" hidden="false" customHeight="true" outlineLevel="0" collapsed="false">
      <c r="A135" s="94" t="s">
        <v>28</v>
      </c>
      <c r="B135" s="60" t="n">
        <v>5</v>
      </c>
      <c r="C135" s="60" t="n">
        <v>2</v>
      </c>
      <c r="D135" s="60" t="n">
        <v>2</v>
      </c>
      <c r="E135" s="60" t="n">
        <v>3</v>
      </c>
      <c r="F135" s="60" t="n">
        <v>3</v>
      </c>
      <c r="G135" s="250"/>
    </row>
    <row r="136" customFormat="false" ht="26.25" hidden="false" customHeight="true" outlineLevel="0" collapsed="false">
      <c r="A136" s="96" t="s">
        <v>29</v>
      </c>
      <c r="B136" s="97" t="n">
        <v>1</v>
      </c>
      <c r="C136" s="97" t="n">
        <v>1</v>
      </c>
      <c r="D136" s="97" t="n">
        <v>1</v>
      </c>
      <c r="E136" s="97" t="n">
        <v>1</v>
      </c>
      <c r="F136" s="97" t="n">
        <v>1</v>
      </c>
    </row>
    <row r="137" customFormat="false" ht="25.5" hidden="false" customHeight="true" outlineLevel="0" collapsed="false">
      <c r="A137" s="96" t="s">
        <v>30</v>
      </c>
      <c r="B137" s="97" t="n">
        <v>2</v>
      </c>
      <c r="C137" s="97" t="n">
        <v>1</v>
      </c>
      <c r="D137" s="97" t="n">
        <v>1</v>
      </c>
      <c r="E137" s="97" t="n">
        <v>2</v>
      </c>
      <c r="F137" s="97" t="n">
        <v>1</v>
      </c>
    </row>
    <row r="138" customFormat="false" ht="24.95" hidden="false" customHeight="true" outlineLevel="0" collapsed="false">
      <c r="A138" s="96" t="s">
        <v>64</v>
      </c>
      <c r="B138" s="97" t="n">
        <v>2</v>
      </c>
      <c r="C138" s="97" t="s">
        <v>58</v>
      </c>
      <c r="D138" s="97" t="s">
        <v>58</v>
      </c>
      <c r="E138" s="97" t="s">
        <v>58</v>
      </c>
      <c r="F138" s="97" t="s">
        <v>58</v>
      </c>
    </row>
    <row r="139" customFormat="false" ht="25.5" hidden="false" customHeight="true" outlineLevel="0" collapsed="false">
      <c r="A139" s="96" t="s">
        <v>75</v>
      </c>
      <c r="B139" s="97" t="s">
        <v>58</v>
      </c>
      <c r="C139" s="97" t="s">
        <v>58</v>
      </c>
      <c r="D139" s="97" t="s">
        <v>58</v>
      </c>
      <c r="E139" s="97" t="s">
        <v>58</v>
      </c>
      <c r="F139" s="97" t="n">
        <v>1</v>
      </c>
    </row>
    <row r="140" s="56" customFormat="true" ht="27.75" hidden="false" customHeight="true" outlineLevel="0" collapsed="false">
      <c r="A140" s="104" t="s">
        <v>43</v>
      </c>
      <c r="B140" s="90" t="n">
        <v>3</v>
      </c>
      <c r="C140" s="90" t="n">
        <v>3</v>
      </c>
      <c r="D140" s="90" t="n">
        <v>3</v>
      </c>
      <c r="E140" s="90" t="n">
        <v>3</v>
      </c>
      <c r="F140" s="90" t="n">
        <v>3</v>
      </c>
      <c r="G140" s="250"/>
    </row>
    <row r="141" customFormat="false" ht="25.5" hidden="false" customHeight="true" outlineLevel="0" collapsed="false">
      <c r="A141" s="96" t="s">
        <v>45</v>
      </c>
      <c r="B141" s="97" t="n">
        <v>2</v>
      </c>
      <c r="C141" s="97" t="n">
        <v>2</v>
      </c>
      <c r="D141" s="97" t="n">
        <v>2</v>
      </c>
      <c r="E141" s="97" t="n">
        <v>2</v>
      </c>
      <c r="F141" s="97" t="n">
        <v>2</v>
      </c>
    </row>
    <row r="142" customFormat="false" ht="24.75" hidden="false" customHeight="true" outlineLevel="0" collapsed="false">
      <c r="A142" s="96" t="s">
        <v>71</v>
      </c>
      <c r="B142" s="132" t="n">
        <v>1</v>
      </c>
      <c r="C142" s="132" t="n">
        <v>1</v>
      </c>
      <c r="D142" s="132" t="n">
        <v>1</v>
      </c>
      <c r="E142" s="132" t="n">
        <v>1</v>
      </c>
      <c r="F142" s="132" t="n">
        <v>1</v>
      </c>
    </row>
    <row r="143" s="56" customFormat="true" ht="25.5" hidden="false" customHeight="true" outlineLevel="0" collapsed="false">
      <c r="A143" s="104" t="s">
        <v>49</v>
      </c>
      <c r="B143" s="90" t="n">
        <v>2</v>
      </c>
      <c r="C143" s="90" t="n">
        <v>2</v>
      </c>
      <c r="D143" s="90" t="n">
        <v>2</v>
      </c>
      <c r="E143" s="90" t="n">
        <v>2</v>
      </c>
      <c r="F143" s="90" t="n">
        <v>2</v>
      </c>
      <c r="G143" s="250"/>
    </row>
    <row r="144" customFormat="false" ht="26.25" hidden="false" customHeight="true" outlineLevel="0" collapsed="false">
      <c r="A144" s="96" t="s">
        <v>50</v>
      </c>
      <c r="B144" s="97" t="n">
        <v>1</v>
      </c>
      <c r="C144" s="97" t="n">
        <v>1</v>
      </c>
      <c r="D144" s="97" t="n">
        <v>1</v>
      </c>
      <c r="E144" s="97" t="n">
        <v>1</v>
      </c>
      <c r="F144" s="97" t="n">
        <v>1</v>
      </c>
    </row>
    <row r="145" s="56" customFormat="true" ht="27" hidden="false" customHeight="true" outlineLevel="0" collapsed="false">
      <c r="A145" s="96" t="s">
        <v>52</v>
      </c>
      <c r="B145" s="132" t="n">
        <v>1</v>
      </c>
      <c r="C145" s="132" t="n">
        <v>1</v>
      </c>
      <c r="D145" s="132" t="n">
        <v>1</v>
      </c>
      <c r="E145" s="132" t="n">
        <v>1</v>
      </c>
      <c r="F145" s="132" t="n">
        <v>1</v>
      </c>
      <c r="G145" s="250"/>
    </row>
    <row r="146" customFormat="false" ht="12.95" hidden="false" customHeight="true" outlineLevel="0" collapsed="false">
      <c r="A146" s="219"/>
      <c r="B146" s="243"/>
      <c r="C146" s="243"/>
      <c r="D146" s="243"/>
      <c r="E146" s="243"/>
      <c r="F146" s="243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43" man="true" max="16383" min="0"/>
    <brk id="75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259" width="38.13"/>
    <col collapsed="false" customWidth="false" hidden="false" outlineLevel="0" max="2" min="2" style="260" width="9.28"/>
    <col collapsed="false" customWidth="false" hidden="false" outlineLevel="0" max="4" min="3" style="261" width="9.28"/>
    <col collapsed="false" customWidth="false" hidden="false" outlineLevel="0" max="6" min="5" style="262" width="9.28"/>
    <col collapsed="false" customWidth="true" hidden="false" outlineLevel="0" max="7" min="7" style="263" width="10.28"/>
    <col collapsed="false" customWidth="true" hidden="false" outlineLevel="0" max="8" min="8" style="262" width="8.13"/>
    <col collapsed="false" customWidth="false" hidden="false" outlineLevel="0" max="257" min="9" style="262" width="9.28"/>
  </cols>
  <sheetData>
    <row r="1" s="264" customFormat="true" ht="18" hidden="false" customHeight="true" outlineLevel="0" collapsed="false">
      <c r="A1" s="218" t="s">
        <v>108</v>
      </c>
      <c r="B1" s="39"/>
      <c r="C1" s="39"/>
      <c r="D1" s="39"/>
      <c r="G1" s="265"/>
    </row>
    <row r="2" s="264" customFormat="true" ht="18" hidden="false" customHeight="true" outlineLevel="0" collapsed="false">
      <c r="A2" s="39" t="s">
        <v>109</v>
      </c>
      <c r="B2" s="39"/>
      <c r="C2" s="39"/>
      <c r="D2" s="39"/>
      <c r="F2" s="266"/>
      <c r="G2" s="265"/>
    </row>
    <row r="3" s="264" customFormat="true" ht="15" hidden="false" customHeight="true" outlineLevel="0" collapsed="false">
      <c r="A3" s="267" t="s">
        <v>56</v>
      </c>
      <c r="B3" s="268"/>
      <c r="C3" s="269"/>
      <c r="D3" s="269"/>
      <c r="E3" s="269"/>
      <c r="F3" s="269"/>
      <c r="G3" s="265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  <c r="G4" s="270"/>
    </row>
    <row r="5" s="13" customFormat="true" ht="13.5" hidden="false" customHeight="true" outlineLevel="0" collapsed="false">
      <c r="A5" s="86"/>
      <c r="B5" s="232"/>
      <c r="C5" s="232"/>
      <c r="D5" s="46"/>
      <c r="E5" s="46"/>
      <c r="F5" s="46"/>
      <c r="G5" s="270"/>
    </row>
    <row r="6" s="52" customFormat="true" ht="13.5" hidden="false" customHeight="true" outlineLevel="0" collapsed="false">
      <c r="A6" s="89" t="s">
        <v>19</v>
      </c>
      <c r="B6" s="90" t="n">
        <v>174</v>
      </c>
      <c r="C6" s="90" t="n">
        <v>184</v>
      </c>
      <c r="D6" s="90" t="n">
        <v>198</v>
      </c>
      <c r="E6" s="90" t="n">
        <v>199</v>
      </c>
      <c r="F6" s="90" t="n">
        <v>215</v>
      </c>
      <c r="G6" s="271"/>
    </row>
    <row r="7" s="2" customFormat="true" ht="13.5" hidden="false" customHeight="true" outlineLevel="0" collapsed="false">
      <c r="A7" s="92"/>
      <c r="B7" s="234"/>
      <c r="C7" s="234"/>
      <c r="D7" s="234"/>
      <c r="E7" s="234"/>
      <c r="F7" s="234"/>
      <c r="G7" s="272"/>
    </row>
    <row r="8" s="56" customFormat="true" ht="15" hidden="false" customHeight="true" outlineLevel="0" collapsed="false">
      <c r="A8" s="94" t="s">
        <v>21</v>
      </c>
      <c r="B8" s="90" t="n">
        <v>35</v>
      </c>
      <c r="C8" s="90" t="n">
        <v>36</v>
      </c>
      <c r="D8" s="90" t="n">
        <v>39</v>
      </c>
      <c r="E8" s="90" t="n">
        <v>41</v>
      </c>
      <c r="F8" s="90" t="n">
        <v>49</v>
      </c>
      <c r="G8" s="273"/>
    </row>
    <row r="9" s="2" customFormat="true" ht="15" hidden="false" customHeight="true" outlineLevel="0" collapsed="false">
      <c r="A9" s="96" t="s">
        <v>23</v>
      </c>
      <c r="B9" s="97" t="n">
        <v>16</v>
      </c>
      <c r="C9" s="97" t="n">
        <v>12</v>
      </c>
      <c r="D9" s="97" t="n">
        <v>13</v>
      </c>
      <c r="E9" s="97" t="n">
        <v>13</v>
      </c>
      <c r="F9" s="97" t="n">
        <v>17</v>
      </c>
      <c r="G9" s="274"/>
    </row>
    <row r="10" s="2" customFormat="true" ht="15" hidden="false" customHeight="true" outlineLevel="0" collapsed="false">
      <c r="A10" s="96" t="s">
        <v>25</v>
      </c>
      <c r="B10" s="97" t="n">
        <v>1</v>
      </c>
      <c r="C10" s="97" t="n">
        <v>1</v>
      </c>
      <c r="D10" s="97" t="n">
        <v>1</v>
      </c>
      <c r="E10" s="97" t="n">
        <v>1</v>
      </c>
      <c r="F10" s="97" t="n">
        <v>1</v>
      </c>
      <c r="G10" s="274"/>
    </row>
    <row r="11" s="2" customFormat="true" ht="15" hidden="false" customHeight="true" outlineLevel="0" collapsed="false">
      <c r="A11" s="96" t="s">
        <v>26</v>
      </c>
      <c r="B11" s="97" t="n">
        <v>18</v>
      </c>
      <c r="C11" s="97" t="n">
        <v>23</v>
      </c>
      <c r="D11" s="97" t="n">
        <v>25</v>
      </c>
      <c r="E11" s="97" t="n">
        <v>27</v>
      </c>
      <c r="F11" s="97" t="n">
        <v>31</v>
      </c>
      <c r="G11" s="274"/>
    </row>
    <row r="12" s="56" customFormat="true" ht="15" hidden="false" customHeight="true" outlineLevel="0" collapsed="false">
      <c r="A12" s="94" t="s">
        <v>28</v>
      </c>
      <c r="B12" s="60" t="n">
        <v>72</v>
      </c>
      <c r="C12" s="60" t="n">
        <v>72</v>
      </c>
      <c r="D12" s="60" t="n">
        <v>79</v>
      </c>
      <c r="E12" s="60" t="n">
        <v>75</v>
      </c>
      <c r="F12" s="60" t="n">
        <v>82</v>
      </c>
      <c r="G12" s="273"/>
    </row>
    <row r="13" s="2" customFormat="true" ht="24.75" hidden="false" customHeight="true" outlineLevel="0" collapsed="false">
      <c r="A13" s="96" t="s">
        <v>29</v>
      </c>
      <c r="B13" s="97" t="n">
        <v>19</v>
      </c>
      <c r="C13" s="97" t="n">
        <v>19</v>
      </c>
      <c r="D13" s="97" t="n">
        <v>20</v>
      </c>
      <c r="E13" s="97" t="n">
        <v>19</v>
      </c>
      <c r="F13" s="97" t="n">
        <v>21</v>
      </c>
      <c r="G13" s="274"/>
    </row>
    <row r="14" s="2" customFormat="true" ht="25.5" hidden="false" customHeight="true" outlineLevel="0" collapsed="false">
      <c r="A14" s="96" t="s">
        <v>30</v>
      </c>
      <c r="B14" s="97" t="n">
        <v>15</v>
      </c>
      <c r="C14" s="97" t="n">
        <v>13</v>
      </c>
      <c r="D14" s="97" t="n">
        <v>13</v>
      </c>
      <c r="E14" s="97" t="n">
        <v>12</v>
      </c>
      <c r="F14" s="97" t="n">
        <v>11</v>
      </c>
      <c r="G14" s="3"/>
    </row>
    <row r="15" s="2" customFormat="true" ht="24.95" hidden="false" customHeight="true" outlineLevel="0" collapsed="false">
      <c r="A15" s="96" t="s">
        <v>64</v>
      </c>
      <c r="B15" s="97" t="n">
        <v>2</v>
      </c>
      <c r="C15" s="97" t="n">
        <v>1</v>
      </c>
      <c r="D15" s="97" t="n">
        <v>2</v>
      </c>
      <c r="E15" s="97" t="n">
        <v>3</v>
      </c>
      <c r="F15" s="97" t="n">
        <v>2</v>
      </c>
      <c r="G15" s="3"/>
    </row>
    <row r="16" s="2" customFormat="true" ht="15" hidden="false" customHeight="true" outlineLevel="0" collapsed="false">
      <c r="A16" s="96" t="s">
        <v>32</v>
      </c>
      <c r="B16" s="97" t="s">
        <v>58</v>
      </c>
      <c r="C16" s="97" t="n">
        <v>1</v>
      </c>
      <c r="D16" s="97" t="n">
        <v>1</v>
      </c>
      <c r="E16" s="97" t="s">
        <v>58</v>
      </c>
      <c r="F16" s="97" t="s">
        <v>58</v>
      </c>
      <c r="G16" s="3"/>
    </row>
    <row r="17" s="2" customFormat="true" ht="15" hidden="false" customHeight="true" outlineLevel="0" collapsed="false">
      <c r="A17" s="96" t="s">
        <v>33</v>
      </c>
      <c r="B17" s="97" t="n">
        <v>1</v>
      </c>
      <c r="C17" s="97" t="n">
        <v>1</v>
      </c>
      <c r="D17" s="97" t="n">
        <v>1</v>
      </c>
      <c r="E17" s="97" t="n">
        <v>1</v>
      </c>
      <c r="F17" s="97" t="n">
        <v>2</v>
      </c>
      <c r="G17" s="3"/>
    </row>
    <row r="18" s="2" customFormat="true" ht="15" hidden="false" customHeight="true" outlineLevel="0" collapsed="false">
      <c r="A18" s="96" t="s">
        <v>34</v>
      </c>
      <c r="B18" s="97" t="s">
        <v>58</v>
      </c>
      <c r="C18" s="97" t="s">
        <v>58</v>
      </c>
      <c r="D18" s="97" t="n">
        <v>1</v>
      </c>
      <c r="E18" s="97" t="n">
        <v>1</v>
      </c>
      <c r="F18" s="97" t="n">
        <v>1</v>
      </c>
      <c r="G18" s="3"/>
    </row>
    <row r="19" s="2" customFormat="true" ht="27" hidden="false" customHeight="true" outlineLevel="0" collapsed="false">
      <c r="A19" s="96" t="s">
        <v>57</v>
      </c>
      <c r="B19" s="97" t="n">
        <v>35</v>
      </c>
      <c r="C19" s="97" t="n">
        <v>37</v>
      </c>
      <c r="D19" s="97" t="n">
        <v>40</v>
      </c>
      <c r="E19" s="97" t="n">
        <v>39</v>
      </c>
      <c r="F19" s="97" t="n">
        <v>43</v>
      </c>
      <c r="G19" s="3"/>
    </row>
    <row r="20" s="2" customFormat="true" ht="15" hidden="false" customHeight="true" outlineLevel="0" collapsed="false">
      <c r="A20" s="96" t="s">
        <v>39</v>
      </c>
      <c r="B20" s="97" t="s">
        <v>58</v>
      </c>
      <c r="C20" s="97" t="s">
        <v>58</v>
      </c>
      <c r="D20" s="97" t="s">
        <v>58</v>
      </c>
      <c r="E20" s="97" t="s">
        <v>58</v>
      </c>
      <c r="F20" s="97" t="n">
        <v>1</v>
      </c>
      <c r="G20" s="3"/>
    </row>
    <row r="21" s="2" customFormat="true" ht="36" hidden="false" customHeight="true" outlineLevel="0" collapsed="false">
      <c r="A21" s="96" t="s">
        <v>37</v>
      </c>
      <c r="B21" s="97" t="s">
        <v>58</v>
      </c>
      <c r="C21" s="97" t="s">
        <v>58</v>
      </c>
      <c r="D21" s="97" t="n">
        <v>1</v>
      </c>
      <c r="E21" s="97" t="s">
        <v>58</v>
      </c>
      <c r="F21" s="97" t="n">
        <v>1</v>
      </c>
      <c r="G21" s="3"/>
      <c r="K21" s="181"/>
    </row>
    <row r="22" s="56" customFormat="true" ht="24" hidden="false" customHeight="true" outlineLevel="0" collapsed="false">
      <c r="A22" s="104" t="s">
        <v>43</v>
      </c>
      <c r="B22" s="90" t="n">
        <v>14</v>
      </c>
      <c r="C22" s="90" t="n">
        <v>14</v>
      </c>
      <c r="D22" s="90" t="n">
        <v>16</v>
      </c>
      <c r="E22" s="90" t="n">
        <v>15</v>
      </c>
      <c r="F22" s="90" t="n">
        <v>14</v>
      </c>
      <c r="G22" s="275"/>
    </row>
    <row r="23" s="2" customFormat="true" ht="26.25" hidden="false" customHeight="true" outlineLevel="0" collapsed="false">
      <c r="A23" s="96" t="s">
        <v>45</v>
      </c>
      <c r="B23" s="97" t="n">
        <v>9</v>
      </c>
      <c r="C23" s="97" t="n">
        <v>9</v>
      </c>
      <c r="D23" s="97" t="n">
        <v>10</v>
      </c>
      <c r="E23" s="97" t="n">
        <v>10</v>
      </c>
      <c r="F23" s="97" t="n">
        <v>10</v>
      </c>
      <c r="G23" s="3"/>
    </row>
    <row r="24" s="2" customFormat="true" ht="24.75" hidden="false" customHeight="true" outlineLevel="0" collapsed="false">
      <c r="A24" s="96" t="s">
        <v>47</v>
      </c>
      <c r="B24" s="97" t="n">
        <v>1</v>
      </c>
      <c r="C24" s="97" t="n">
        <v>1</v>
      </c>
      <c r="D24" s="97" t="n">
        <v>1</v>
      </c>
      <c r="E24" s="97" t="n">
        <v>1</v>
      </c>
      <c r="F24" s="97" t="s">
        <v>58</v>
      </c>
      <c r="G24" s="3"/>
    </row>
    <row r="25" s="2" customFormat="true" ht="25.5" hidden="false" customHeight="true" outlineLevel="0" collapsed="false">
      <c r="A25" s="96" t="s">
        <v>71</v>
      </c>
      <c r="B25" s="97" t="n">
        <v>4</v>
      </c>
      <c r="C25" s="97" t="n">
        <v>4</v>
      </c>
      <c r="D25" s="97" t="n">
        <v>5</v>
      </c>
      <c r="E25" s="97" t="n">
        <v>4</v>
      </c>
      <c r="F25" s="97" t="n">
        <v>4</v>
      </c>
      <c r="G25" s="3"/>
    </row>
    <row r="26" s="56" customFormat="true" ht="23.25" hidden="false" customHeight="true" outlineLevel="0" collapsed="false">
      <c r="A26" s="104" t="s">
        <v>49</v>
      </c>
      <c r="B26" s="90" t="n">
        <v>53</v>
      </c>
      <c r="C26" s="90" t="n">
        <v>62</v>
      </c>
      <c r="D26" s="90" t="n">
        <v>64</v>
      </c>
      <c r="E26" s="90" t="n">
        <v>68</v>
      </c>
      <c r="F26" s="90" t="n">
        <v>70</v>
      </c>
      <c r="G26" s="124"/>
    </row>
    <row r="27" s="2" customFormat="true" ht="24.75" hidden="false" customHeight="true" outlineLevel="0" collapsed="false">
      <c r="A27" s="96" t="s">
        <v>50</v>
      </c>
      <c r="B27" s="97" t="n">
        <v>47</v>
      </c>
      <c r="C27" s="97" t="n">
        <v>56</v>
      </c>
      <c r="D27" s="97" t="n">
        <v>58</v>
      </c>
      <c r="E27" s="97" t="n">
        <v>60</v>
      </c>
      <c r="F27" s="97" t="n">
        <v>61</v>
      </c>
      <c r="G27" s="276"/>
    </row>
    <row r="28" s="56" customFormat="true" ht="26.25" hidden="false" customHeight="true" outlineLevel="0" collapsed="false">
      <c r="A28" s="96" t="s">
        <v>52</v>
      </c>
      <c r="B28" s="97" t="n">
        <v>4</v>
      </c>
      <c r="C28" s="97" t="n">
        <v>4</v>
      </c>
      <c r="D28" s="97" t="n">
        <v>4</v>
      </c>
      <c r="E28" s="97" t="n">
        <v>8</v>
      </c>
      <c r="F28" s="97" t="n">
        <v>9</v>
      </c>
      <c r="G28" s="276"/>
    </row>
    <row r="29" s="2" customFormat="true" ht="13.5" hidden="false" customHeight="true" outlineLevel="0" collapsed="false">
      <c r="A29" s="96" t="s">
        <v>59</v>
      </c>
      <c r="B29" s="97" t="n">
        <v>2</v>
      </c>
      <c r="C29" s="97" t="n">
        <v>2</v>
      </c>
      <c r="D29" s="97" t="n">
        <v>2</v>
      </c>
      <c r="E29" s="97" t="s">
        <v>58</v>
      </c>
      <c r="F29" s="97" t="s">
        <v>58</v>
      </c>
      <c r="G29" s="276"/>
    </row>
    <row r="30" s="2" customFormat="true" ht="12.95" hidden="false" customHeight="true" outlineLevel="0" collapsed="false">
      <c r="A30" s="219"/>
      <c r="B30" s="243"/>
      <c r="C30" s="243"/>
      <c r="D30" s="243"/>
      <c r="E30" s="243"/>
      <c r="F30" s="243"/>
      <c r="G30" s="276"/>
    </row>
    <row r="31" customFormat="false" ht="12" hidden="false" customHeight="true" outlineLevel="0" collapsed="false">
      <c r="A31" s="277"/>
      <c r="B31" s="261"/>
      <c r="D31" s="262"/>
    </row>
    <row r="32" customFormat="false" ht="12" hidden="false" customHeight="true" outlineLevel="0" collapsed="false">
      <c r="A32" s="277"/>
      <c r="B32" s="261"/>
      <c r="D32" s="262"/>
    </row>
    <row r="33" customFormat="false" ht="12" hidden="false" customHeight="true" outlineLevel="0" collapsed="false">
      <c r="A33" s="277"/>
      <c r="B33" s="261"/>
      <c r="D33" s="262"/>
    </row>
    <row r="34" customFormat="false" ht="12" hidden="false" customHeight="true" outlineLevel="0" collapsed="false">
      <c r="A34" s="277"/>
      <c r="B34" s="261"/>
      <c r="D34" s="262"/>
    </row>
    <row r="35" customFormat="false" ht="12" hidden="false" customHeight="true" outlineLevel="0" collapsed="false">
      <c r="A35" s="277"/>
      <c r="B35" s="261"/>
      <c r="D35" s="262"/>
    </row>
    <row r="36" customFormat="false" ht="12" hidden="false" customHeight="true" outlineLevel="0" collapsed="false">
      <c r="A36" s="277"/>
      <c r="B36" s="261"/>
      <c r="D36" s="262"/>
    </row>
    <row r="37" customFormat="false" ht="12" hidden="false" customHeight="true" outlineLevel="0" collapsed="false">
      <c r="A37" s="277"/>
      <c r="B37" s="261"/>
      <c r="D37" s="262"/>
    </row>
    <row r="38" customFormat="false" ht="12" hidden="false" customHeight="true" outlineLevel="0" collapsed="false">
      <c r="A38" s="277"/>
      <c r="B38" s="261"/>
      <c r="D38" s="262"/>
    </row>
    <row r="39" customFormat="false" ht="12" hidden="false" customHeight="true" outlineLevel="0" collapsed="false">
      <c r="A39" s="277"/>
      <c r="B39" s="261"/>
      <c r="D39" s="262"/>
    </row>
    <row r="40" customFormat="false" ht="12" hidden="false" customHeight="true" outlineLevel="0" collapsed="false">
      <c r="A40" s="277"/>
      <c r="B40" s="261"/>
      <c r="D40" s="262"/>
    </row>
    <row r="41" customFormat="false" ht="12" hidden="false" customHeight="true" outlineLevel="0" collapsed="false">
      <c r="A41" s="277"/>
      <c r="B41" s="261"/>
      <c r="D41" s="262"/>
    </row>
    <row r="42" customFormat="false" ht="15" hidden="false" customHeight="true" outlineLevel="0" collapsed="false">
      <c r="A42" s="218" t="s">
        <v>110</v>
      </c>
      <c r="B42" s="39"/>
      <c r="C42" s="278"/>
      <c r="D42" s="262"/>
    </row>
    <row r="43" s="281" customFormat="true" ht="18" hidden="false" customHeight="true" outlineLevel="0" collapsed="false">
      <c r="A43" s="279" t="s">
        <v>73</v>
      </c>
      <c r="B43" s="269"/>
      <c r="C43" s="280"/>
      <c r="D43" s="280"/>
      <c r="E43" s="280"/>
      <c r="F43" s="280"/>
      <c r="G43" s="263"/>
    </row>
    <row r="44" s="13" customFormat="true" ht="18" hidden="false" customHeight="true" outlineLevel="0" collapsed="false">
      <c r="A44" s="84"/>
      <c r="B44" s="85" t="n">
        <v>2014</v>
      </c>
      <c r="C44" s="85" t="n">
        <v>2015</v>
      </c>
      <c r="D44" s="85" t="n">
        <v>2016</v>
      </c>
      <c r="E44" s="85" t="n">
        <v>2017</v>
      </c>
      <c r="F44" s="85" t="n">
        <v>2018</v>
      </c>
      <c r="G44" s="19"/>
    </row>
    <row r="45" s="13" customFormat="true" ht="13.5" hidden="false" customHeight="true" outlineLevel="0" collapsed="false">
      <c r="A45" s="86"/>
      <c r="B45" s="248"/>
      <c r="C45" s="232"/>
      <c r="G45" s="19"/>
    </row>
    <row r="46" s="52" customFormat="true" ht="13.5" hidden="false" customHeight="true" outlineLevel="0" collapsed="false">
      <c r="A46" s="89" t="s">
        <v>19</v>
      </c>
      <c r="B46" s="90" t="n">
        <v>6</v>
      </c>
      <c r="C46" s="90" t="n">
        <v>6</v>
      </c>
      <c r="D46" s="90" t="n">
        <v>6</v>
      </c>
      <c r="E46" s="90" t="n">
        <v>5</v>
      </c>
      <c r="F46" s="90" t="n">
        <v>6</v>
      </c>
      <c r="G46" s="282"/>
    </row>
    <row r="47" s="2" customFormat="true" ht="9" hidden="false" customHeight="true" outlineLevel="0" collapsed="false">
      <c r="A47" s="92"/>
      <c r="B47" s="234"/>
      <c r="C47" s="234"/>
      <c r="D47" s="234"/>
      <c r="E47" s="234"/>
      <c r="F47" s="234"/>
      <c r="G47" s="3"/>
    </row>
    <row r="48" s="56" customFormat="true" ht="13.5" hidden="false" customHeight="true" outlineLevel="0" collapsed="false">
      <c r="A48" s="94" t="s">
        <v>21</v>
      </c>
      <c r="B48" s="90" t="n">
        <v>2</v>
      </c>
      <c r="C48" s="90" t="n">
        <v>2</v>
      </c>
      <c r="D48" s="90" t="n">
        <v>2</v>
      </c>
      <c r="E48" s="90" t="n">
        <v>1</v>
      </c>
      <c r="F48" s="90" t="n">
        <v>2</v>
      </c>
      <c r="G48" s="124"/>
    </row>
    <row r="49" s="2" customFormat="true" ht="13.5" hidden="false" customHeight="true" outlineLevel="0" collapsed="false">
      <c r="A49" s="96" t="s">
        <v>23</v>
      </c>
      <c r="B49" s="97" t="n">
        <v>2</v>
      </c>
      <c r="C49" s="97" t="n">
        <v>2</v>
      </c>
      <c r="D49" s="97" t="n">
        <v>2</v>
      </c>
      <c r="E49" s="97" t="n">
        <v>1</v>
      </c>
      <c r="F49" s="97" t="n">
        <v>2</v>
      </c>
      <c r="G49" s="3"/>
    </row>
    <row r="50" s="56" customFormat="true" ht="24" hidden="false" customHeight="true" outlineLevel="0" collapsed="false">
      <c r="A50" s="104" t="s">
        <v>43</v>
      </c>
      <c r="B50" s="90" t="n">
        <v>1</v>
      </c>
      <c r="C50" s="90" t="n">
        <v>1</v>
      </c>
      <c r="D50" s="90" t="n">
        <v>1</v>
      </c>
      <c r="E50" s="90" t="n">
        <v>1</v>
      </c>
      <c r="F50" s="90" t="n">
        <v>1</v>
      </c>
      <c r="G50" s="124"/>
    </row>
    <row r="51" s="2" customFormat="true" ht="24" hidden="false" customHeight="true" outlineLevel="0" collapsed="false">
      <c r="A51" s="96" t="s">
        <v>45</v>
      </c>
      <c r="B51" s="97" t="n">
        <v>1</v>
      </c>
      <c r="C51" s="97" t="n">
        <v>1</v>
      </c>
      <c r="D51" s="97" t="n">
        <v>1</v>
      </c>
      <c r="E51" s="97" t="n">
        <v>1</v>
      </c>
      <c r="F51" s="97" t="n">
        <v>1</v>
      </c>
      <c r="G51" s="3"/>
    </row>
    <row r="52" s="56" customFormat="true" ht="25.5" hidden="false" customHeight="true" outlineLevel="0" collapsed="false">
      <c r="A52" s="104" t="s">
        <v>49</v>
      </c>
      <c r="B52" s="90" t="n">
        <v>3</v>
      </c>
      <c r="C52" s="90" t="n">
        <v>3</v>
      </c>
      <c r="D52" s="90" t="n">
        <v>3</v>
      </c>
      <c r="E52" s="90" t="n">
        <v>3</v>
      </c>
      <c r="F52" s="90" t="n">
        <v>3</v>
      </c>
      <c r="G52" s="124"/>
    </row>
    <row r="53" s="2" customFormat="true" ht="25.5" hidden="false" customHeight="true" outlineLevel="0" collapsed="false">
      <c r="A53" s="96" t="s">
        <v>50</v>
      </c>
      <c r="B53" s="97" t="n">
        <v>3</v>
      </c>
      <c r="C53" s="97" t="n">
        <v>3</v>
      </c>
      <c r="D53" s="97" t="n">
        <v>3</v>
      </c>
      <c r="E53" s="97" t="n">
        <v>3</v>
      </c>
      <c r="F53" s="97" t="n">
        <v>3</v>
      </c>
      <c r="G53" s="3"/>
    </row>
    <row r="54" s="2" customFormat="true" ht="12.95" hidden="false" customHeight="true" outlineLevel="0" collapsed="false">
      <c r="A54" s="219"/>
      <c r="B54" s="243"/>
      <c r="C54" s="243"/>
      <c r="D54" s="243"/>
      <c r="E54" s="243"/>
      <c r="F54" s="243"/>
      <c r="G54" s="3"/>
    </row>
    <row r="55" customFormat="false" ht="12.95" hidden="false" customHeight="true" outlineLevel="0" collapsed="false">
      <c r="A55" s="283"/>
      <c r="B55" s="284"/>
      <c r="C55" s="284"/>
      <c r="D55" s="262"/>
    </row>
    <row r="56" customFormat="false" ht="15" hidden="false" customHeight="true" outlineLevel="0" collapsed="false">
      <c r="A56" s="218" t="s">
        <v>111</v>
      </c>
      <c r="B56" s="285"/>
      <c r="C56" s="285"/>
      <c r="D56" s="262"/>
    </row>
    <row r="57" s="281" customFormat="true" ht="18" hidden="false" customHeight="true" outlineLevel="0" collapsed="false">
      <c r="A57" s="279" t="s">
        <v>112</v>
      </c>
      <c r="B57" s="269"/>
      <c r="C57" s="280"/>
      <c r="D57" s="280"/>
      <c r="E57" s="280"/>
      <c r="F57" s="280"/>
      <c r="G57" s="263"/>
    </row>
    <row r="58" s="13" customFormat="true" ht="18" hidden="false" customHeight="true" outlineLevel="0" collapsed="false">
      <c r="A58" s="84"/>
      <c r="B58" s="85" t="n">
        <v>2014</v>
      </c>
      <c r="C58" s="85" t="n">
        <v>2015</v>
      </c>
      <c r="D58" s="85" t="n">
        <v>2016</v>
      </c>
      <c r="E58" s="85" t="n">
        <v>2017</v>
      </c>
      <c r="F58" s="85" t="n">
        <v>2018</v>
      </c>
      <c r="G58" s="19"/>
    </row>
    <row r="59" s="13" customFormat="true" ht="9.75" hidden="false" customHeight="true" outlineLevel="0" collapsed="false">
      <c r="A59" s="86"/>
      <c r="B59" s="248"/>
      <c r="C59" s="232"/>
      <c r="G59" s="19"/>
    </row>
    <row r="60" s="52" customFormat="true" ht="13.5" hidden="false" customHeight="true" outlineLevel="0" collapsed="false">
      <c r="A60" s="89" t="s">
        <v>19</v>
      </c>
      <c r="B60" s="90" t="n">
        <v>35</v>
      </c>
      <c r="C60" s="90" t="n">
        <v>39</v>
      </c>
      <c r="D60" s="90" t="n">
        <v>43</v>
      </c>
      <c r="E60" s="90" t="n">
        <v>49</v>
      </c>
      <c r="F60" s="90" t="n">
        <v>54</v>
      </c>
      <c r="G60" s="105"/>
    </row>
    <row r="61" s="2" customFormat="true" ht="7.5" hidden="false" customHeight="true" outlineLevel="0" collapsed="false">
      <c r="A61" s="92"/>
      <c r="B61" s="234"/>
      <c r="C61" s="234"/>
      <c r="D61" s="234"/>
      <c r="E61" s="234"/>
      <c r="F61" s="234"/>
      <c r="G61" s="3"/>
    </row>
    <row r="62" s="56" customFormat="true" ht="15" hidden="false" customHeight="true" outlineLevel="0" collapsed="false">
      <c r="A62" s="94" t="s">
        <v>21</v>
      </c>
      <c r="B62" s="90" t="n">
        <v>13</v>
      </c>
      <c r="C62" s="90" t="n">
        <v>16</v>
      </c>
      <c r="D62" s="90" t="n">
        <v>19</v>
      </c>
      <c r="E62" s="90" t="n">
        <v>22</v>
      </c>
      <c r="F62" s="90" t="n">
        <v>24</v>
      </c>
      <c r="G62" s="124"/>
    </row>
    <row r="63" s="2" customFormat="true" ht="15" hidden="false" customHeight="true" outlineLevel="0" collapsed="false">
      <c r="A63" s="96" t="s">
        <v>23</v>
      </c>
      <c r="B63" s="97" t="n">
        <v>6</v>
      </c>
      <c r="C63" s="97" t="n">
        <v>5</v>
      </c>
      <c r="D63" s="97" t="n">
        <v>6</v>
      </c>
      <c r="E63" s="97" t="n">
        <v>7</v>
      </c>
      <c r="F63" s="97" t="n">
        <v>8</v>
      </c>
      <c r="G63" s="3"/>
    </row>
    <row r="64" s="2" customFormat="true" ht="15" hidden="false" customHeight="true" outlineLevel="0" collapsed="false">
      <c r="A64" s="96" t="s">
        <v>26</v>
      </c>
      <c r="B64" s="97" t="n">
        <v>7</v>
      </c>
      <c r="C64" s="97" t="n">
        <v>11</v>
      </c>
      <c r="D64" s="97" t="n">
        <v>13</v>
      </c>
      <c r="E64" s="97" t="n">
        <v>15</v>
      </c>
      <c r="F64" s="97" t="n">
        <v>16</v>
      </c>
      <c r="G64" s="3"/>
    </row>
    <row r="65" s="56" customFormat="true" ht="15" hidden="false" customHeight="true" outlineLevel="0" collapsed="false">
      <c r="A65" s="94" t="s">
        <v>28</v>
      </c>
      <c r="B65" s="60" t="n">
        <v>14</v>
      </c>
      <c r="C65" s="60" t="n">
        <v>11</v>
      </c>
      <c r="D65" s="60" t="n">
        <v>12</v>
      </c>
      <c r="E65" s="60" t="n">
        <v>13</v>
      </c>
      <c r="F65" s="60" t="n">
        <v>16</v>
      </c>
      <c r="G65" s="124"/>
    </row>
    <row r="66" s="2" customFormat="true" ht="27" hidden="false" customHeight="true" outlineLevel="0" collapsed="false">
      <c r="A66" s="96" t="s">
        <v>29</v>
      </c>
      <c r="B66" s="97" t="n">
        <v>7</v>
      </c>
      <c r="C66" s="97" t="n">
        <v>5</v>
      </c>
      <c r="D66" s="97" t="n">
        <v>5</v>
      </c>
      <c r="E66" s="97" t="n">
        <v>4</v>
      </c>
      <c r="F66" s="97" t="n">
        <v>6</v>
      </c>
      <c r="G66" s="3"/>
    </row>
    <row r="67" s="2" customFormat="true" ht="25.5" hidden="false" customHeight="true" outlineLevel="0" collapsed="false">
      <c r="A67" s="96" t="s">
        <v>30</v>
      </c>
      <c r="B67" s="97" t="n">
        <v>1</v>
      </c>
      <c r="C67" s="97" t="s">
        <v>58</v>
      </c>
      <c r="D67" s="97" t="s">
        <v>58</v>
      </c>
      <c r="E67" s="97" t="s">
        <v>58</v>
      </c>
      <c r="F67" s="97" t="s">
        <v>58</v>
      </c>
      <c r="G67" s="3"/>
    </row>
    <row r="68" s="2" customFormat="true" ht="24.95" hidden="false" customHeight="true" outlineLevel="0" collapsed="false">
      <c r="A68" s="96" t="s">
        <v>31</v>
      </c>
      <c r="B68" s="97" t="n">
        <v>1</v>
      </c>
      <c r="C68" s="97" t="s">
        <v>58</v>
      </c>
      <c r="D68" s="97" t="s">
        <v>58</v>
      </c>
      <c r="E68" s="97" t="s">
        <v>58</v>
      </c>
      <c r="F68" s="97" t="s">
        <v>58</v>
      </c>
      <c r="G68" s="3"/>
    </row>
    <row r="69" s="2" customFormat="true" ht="34.5" hidden="false" customHeight="true" outlineLevel="0" collapsed="false">
      <c r="A69" s="96" t="s">
        <v>57</v>
      </c>
      <c r="B69" s="97" t="n">
        <v>5</v>
      </c>
      <c r="C69" s="97" t="n">
        <v>6</v>
      </c>
      <c r="D69" s="97" t="n">
        <v>7</v>
      </c>
      <c r="E69" s="97" t="n">
        <v>9</v>
      </c>
      <c r="F69" s="97" t="n">
        <v>10</v>
      </c>
      <c r="G69" s="3"/>
    </row>
    <row r="70" s="56" customFormat="true" ht="26.25" hidden="false" customHeight="true" outlineLevel="0" collapsed="false">
      <c r="A70" s="104" t="s">
        <v>43</v>
      </c>
      <c r="B70" s="90" t="n">
        <v>3</v>
      </c>
      <c r="C70" s="90" t="n">
        <v>3</v>
      </c>
      <c r="D70" s="90" t="n">
        <v>3</v>
      </c>
      <c r="E70" s="90" t="n">
        <v>3</v>
      </c>
      <c r="F70" s="90" t="n">
        <v>3</v>
      </c>
      <c r="G70" s="286"/>
    </row>
    <row r="71" s="2" customFormat="true" ht="27" hidden="false" customHeight="true" outlineLevel="0" collapsed="false">
      <c r="A71" s="96" t="s">
        <v>45</v>
      </c>
      <c r="B71" s="97" t="n">
        <v>2</v>
      </c>
      <c r="C71" s="97" t="n">
        <v>2</v>
      </c>
      <c r="D71" s="97" t="n">
        <v>2</v>
      </c>
      <c r="E71" s="97" t="n">
        <v>2</v>
      </c>
      <c r="F71" s="97" t="n">
        <v>2</v>
      </c>
      <c r="G71" s="3"/>
    </row>
    <row r="72" s="2" customFormat="true" ht="24.75" hidden="false" customHeight="true" outlineLevel="0" collapsed="false">
      <c r="A72" s="96" t="s">
        <v>48</v>
      </c>
      <c r="B72" s="97" t="n">
        <v>1</v>
      </c>
      <c r="C72" s="97" t="n">
        <v>1</v>
      </c>
      <c r="D72" s="97" t="n">
        <v>1</v>
      </c>
      <c r="E72" s="97" t="n">
        <v>1</v>
      </c>
      <c r="F72" s="97" t="n">
        <v>1</v>
      </c>
      <c r="G72" s="3"/>
    </row>
    <row r="73" s="56" customFormat="true" ht="25.5" hidden="false" customHeight="true" outlineLevel="0" collapsed="false">
      <c r="A73" s="104" t="s">
        <v>49</v>
      </c>
      <c r="B73" s="90" t="n">
        <v>5</v>
      </c>
      <c r="C73" s="90" t="n">
        <v>9</v>
      </c>
      <c r="D73" s="90" t="n">
        <v>9</v>
      </c>
      <c r="E73" s="90" t="n">
        <v>11</v>
      </c>
      <c r="F73" s="90" t="n">
        <v>11</v>
      </c>
      <c r="G73" s="124"/>
    </row>
    <row r="74" s="2" customFormat="true" ht="26.25" hidden="false" customHeight="true" outlineLevel="0" collapsed="false">
      <c r="A74" s="96" t="s">
        <v>50</v>
      </c>
      <c r="B74" s="97" t="n">
        <v>4</v>
      </c>
      <c r="C74" s="97" t="n">
        <v>8</v>
      </c>
      <c r="D74" s="97" t="n">
        <v>8</v>
      </c>
      <c r="E74" s="97" t="n">
        <v>8</v>
      </c>
      <c r="F74" s="97" t="n">
        <v>8</v>
      </c>
      <c r="G74" s="3"/>
    </row>
    <row r="75" s="56" customFormat="true" ht="26.25" hidden="false" customHeight="true" outlineLevel="0" collapsed="false">
      <c r="A75" s="96" t="s">
        <v>52</v>
      </c>
      <c r="B75" s="97" t="n">
        <v>1</v>
      </c>
      <c r="C75" s="97" t="n">
        <v>1</v>
      </c>
      <c r="D75" s="97" t="n">
        <v>1</v>
      </c>
      <c r="E75" s="97" t="n">
        <v>3</v>
      </c>
      <c r="F75" s="97" t="n">
        <v>3</v>
      </c>
      <c r="G75" s="124"/>
    </row>
    <row r="76" s="2" customFormat="true" ht="12.95" hidden="false" customHeight="true" outlineLevel="0" collapsed="false">
      <c r="A76" s="219"/>
      <c r="B76" s="243"/>
      <c r="C76" s="243"/>
      <c r="D76" s="243"/>
      <c r="E76" s="243"/>
      <c r="F76" s="243"/>
      <c r="G76" s="3"/>
    </row>
    <row r="77" s="2" customFormat="true" ht="12.95" hidden="false" customHeight="true" outlineLevel="0" collapsed="false">
      <c r="A77" s="224"/>
      <c r="B77" s="225"/>
      <c r="C77" s="225"/>
      <c r="D77" s="225"/>
      <c r="E77" s="225"/>
      <c r="F77" s="225"/>
      <c r="G77" s="3"/>
    </row>
    <row r="78" s="2" customFormat="true" ht="12.95" hidden="false" customHeight="true" outlineLevel="0" collapsed="false">
      <c r="A78" s="224"/>
      <c r="B78" s="225"/>
      <c r="C78" s="225"/>
      <c r="D78" s="225"/>
      <c r="E78" s="225"/>
      <c r="F78" s="225"/>
      <c r="G78" s="3"/>
    </row>
    <row r="79" customFormat="false" ht="15" hidden="false" customHeight="true" outlineLevel="0" collapsed="false">
      <c r="A79" s="218" t="s">
        <v>113</v>
      </c>
      <c r="B79" s="39"/>
      <c r="C79" s="278"/>
      <c r="D79" s="262"/>
    </row>
    <row r="80" s="281" customFormat="true" ht="18" hidden="false" customHeight="true" outlineLevel="0" collapsed="false">
      <c r="A80" s="279" t="s">
        <v>61</v>
      </c>
      <c r="B80" s="269"/>
      <c r="C80" s="280"/>
      <c r="D80" s="280"/>
      <c r="E80" s="280"/>
      <c r="F80" s="280"/>
      <c r="G80" s="263"/>
    </row>
    <row r="81" s="13" customFormat="true" ht="18" hidden="false" customHeight="true" outlineLevel="0" collapsed="false">
      <c r="A81" s="84"/>
      <c r="B81" s="85" t="n">
        <v>2014</v>
      </c>
      <c r="C81" s="85" t="n">
        <v>2015</v>
      </c>
      <c r="D81" s="85" t="n">
        <v>2016</v>
      </c>
      <c r="E81" s="85" t="n">
        <v>2017</v>
      </c>
      <c r="F81" s="85" t="n">
        <v>2018</v>
      </c>
      <c r="G81" s="19"/>
    </row>
    <row r="82" s="13" customFormat="true" ht="13.5" hidden="false" customHeight="true" outlineLevel="0" collapsed="false">
      <c r="A82" s="86"/>
      <c r="B82" s="248"/>
      <c r="C82" s="232"/>
      <c r="G82" s="19"/>
    </row>
    <row r="83" s="52" customFormat="true" ht="13.5" hidden="false" customHeight="true" outlineLevel="0" collapsed="false">
      <c r="A83" s="89" t="s">
        <v>19</v>
      </c>
      <c r="B83" s="90" t="n">
        <v>5</v>
      </c>
      <c r="C83" s="90" t="n">
        <v>5</v>
      </c>
      <c r="D83" s="90" t="n">
        <v>5</v>
      </c>
      <c r="E83" s="90" t="n">
        <v>4</v>
      </c>
      <c r="F83" s="90" t="n">
        <v>4</v>
      </c>
      <c r="G83" s="282"/>
    </row>
    <row r="84" s="2" customFormat="true" ht="9" hidden="false" customHeight="true" outlineLevel="0" collapsed="false">
      <c r="A84" s="92"/>
      <c r="B84" s="234"/>
      <c r="C84" s="234"/>
      <c r="D84" s="234"/>
      <c r="E84" s="234"/>
      <c r="F84" s="234"/>
      <c r="G84" s="3"/>
    </row>
    <row r="85" s="56" customFormat="true" ht="13.5" hidden="false" customHeight="true" outlineLevel="0" collapsed="false">
      <c r="A85" s="94" t="s">
        <v>21</v>
      </c>
      <c r="B85" s="90" t="n">
        <v>4</v>
      </c>
      <c r="C85" s="90" t="n">
        <v>4</v>
      </c>
      <c r="D85" s="90" t="n">
        <v>4</v>
      </c>
      <c r="E85" s="90" t="n">
        <v>3</v>
      </c>
      <c r="F85" s="90" t="n">
        <v>3</v>
      </c>
      <c r="G85" s="124"/>
    </row>
    <row r="86" s="2" customFormat="true" ht="13.5" hidden="false" customHeight="true" outlineLevel="0" collapsed="false">
      <c r="A86" s="96" t="s">
        <v>23</v>
      </c>
      <c r="B86" s="97" t="n">
        <v>2</v>
      </c>
      <c r="C86" s="97" t="n">
        <v>2</v>
      </c>
      <c r="D86" s="97" t="n">
        <v>2</v>
      </c>
      <c r="E86" s="97" t="n">
        <v>1</v>
      </c>
      <c r="F86" s="97" t="n">
        <v>1</v>
      </c>
      <c r="G86" s="3"/>
    </row>
    <row r="87" s="2" customFormat="true" ht="13.5" hidden="false" customHeight="true" outlineLevel="0" collapsed="false">
      <c r="A87" s="96" t="s">
        <v>25</v>
      </c>
      <c r="B87" s="97" t="n">
        <v>1</v>
      </c>
      <c r="C87" s="97" t="n">
        <v>1</v>
      </c>
      <c r="D87" s="97" t="n">
        <v>1</v>
      </c>
      <c r="E87" s="97" t="n">
        <v>1</v>
      </c>
      <c r="F87" s="97" t="n">
        <v>1</v>
      </c>
      <c r="G87" s="3"/>
    </row>
    <row r="88" s="2" customFormat="true" ht="13.5" hidden="false" customHeight="true" outlineLevel="0" collapsed="false">
      <c r="A88" s="96" t="s">
        <v>26</v>
      </c>
      <c r="B88" s="97" t="n">
        <v>1</v>
      </c>
      <c r="C88" s="97" t="n">
        <v>1</v>
      </c>
      <c r="D88" s="97" t="n">
        <v>1</v>
      </c>
      <c r="E88" s="97" t="n">
        <v>1</v>
      </c>
      <c r="F88" s="97" t="n">
        <v>1</v>
      </c>
      <c r="G88" s="3"/>
    </row>
    <row r="89" s="56" customFormat="true" ht="26.25" hidden="false" customHeight="true" outlineLevel="0" collapsed="false">
      <c r="A89" s="104" t="s">
        <v>43</v>
      </c>
      <c r="B89" s="90" t="n">
        <v>1</v>
      </c>
      <c r="C89" s="90" t="n">
        <v>1</v>
      </c>
      <c r="D89" s="90" t="n">
        <v>1</v>
      </c>
      <c r="E89" s="90" t="n">
        <v>1</v>
      </c>
      <c r="F89" s="90" t="n">
        <v>1</v>
      </c>
      <c r="G89" s="124"/>
    </row>
    <row r="90" s="2" customFormat="true" ht="24" hidden="false" customHeight="true" outlineLevel="0" collapsed="false">
      <c r="A90" s="96" t="s">
        <v>45</v>
      </c>
      <c r="B90" s="97" t="n">
        <v>1</v>
      </c>
      <c r="C90" s="97" t="n">
        <v>1</v>
      </c>
      <c r="D90" s="97" t="n">
        <v>1</v>
      </c>
      <c r="E90" s="97" t="n">
        <v>1</v>
      </c>
      <c r="F90" s="97" t="n">
        <v>1</v>
      </c>
      <c r="G90" s="3"/>
    </row>
    <row r="91" s="2" customFormat="true" ht="12.95" hidden="false" customHeight="true" outlineLevel="0" collapsed="false">
      <c r="A91" s="219"/>
      <c r="B91" s="243"/>
      <c r="C91" s="243"/>
      <c r="D91" s="243"/>
      <c r="E91" s="243"/>
      <c r="F91" s="243"/>
      <c r="G91" s="3"/>
    </row>
    <row r="92" s="2" customFormat="true" ht="12.95" hidden="false" customHeight="true" outlineLevel="0" collapsed="false">
      <c r="A92" s="224"/>
      <c r="B92" s="225"/>
      <c r="C92" s="225"/>
      <c r="D92" s="225"/>
      <c r="E92" s="225"/>
      <c r="F92" s="225"/>
      <c r="G92" s="3"/>
    </row>
    <row r="93" s="2" customFormat="true" ht="12.95" hidden="false" customHeight="true" outlineLevel="0" collapsed="false">
      <c r="A93" s="224"/>
      <c r="B93" s="225"/>
      <c r="C93" s="225"/>
      <c r="D93" s="225"/>
      <c r="E93" s="225"/>
      <c r="F93" s="225"/>
      <c r="G93" s="3"/>
    </row>
    <row r="94" customFormat="false" ht="18" hidden="false" customHeight="true" outlineLevel="0" collapsed="false">
      <c r="A94" s="283"/>
      <c r="B94" s="284"/>
      <c r="C94" s="287"/>
      <c r="D94" s="262"/>
    </row>
    <row r="95" customFormat="false" ht="15" hidden="false" customHeight="true" outlineLevel="0" collapsed="false">
      <c r="A95" s="218" t="s">
        <v>114</v>
      </c>
      <c r="B95" s="39"/>
      <c r="C95" s="278"/>
      <c r="D95" s="262"/>
    </row>
    <row r="96" s="281" customFormat="true" ht="18" hidden="false" customHeight="true" outlineLevel="0" collapsed="false">
      <c r="A96" s="279" t="s">
        <v>73</v>
      </c>
      <c r="B96" s="269"/>
      <c r="C96" s="280"/>
      <c r="D96" s="280"/>
      <c r="E96" s="280"/>
      <c r="F96" s="280"/>
      <c r="G96" s="263"/>
    </row>
    <row r="97" s="13" customFormat="true" ht="18" hidden="false" customHeight="true" outlineLevel="0" collapsed="false">
      <c r="A97" s="84"/>
      <c r="B97" s="85" t="n">
        <v>2014</v>
      </c>
      <c r="C97" s="85" t="n">
        <v>2015</v>
      </c>
      <c r="D97" s="85" t="n">
        <v>2016</v>
      </c>
      <c r="E97" s="85" t="n">
        <v>2017</v>
      </c>
      <c r="F97" s="85" t="n">
        <v>2018</v>
      </c>
      <c r="G97" s="19"/>
    </row>
    <row r="98" s="13" customFormat="true" ht="13.5" hidden="false" customHeight="true" outlineLevel="0" collapsed="false">
      <c r="A98" s="86"/>
      <c r="B98" s="248"/>
      <c r="C98" s="232"/>
      <c r="G98" s="19"/>
    </row>
    <row r="99" s="52" customFormat="true" ht="13.5" hidden="false" customHeight="true" outlineLevel="0" collapsed="false">
      <c r="A99" s="89" t="s">
        <v>19</v>
      </c>
      <c r="B99" s="90" t="n">
        <v>7</v>
      </c>
      <c r="C99" s="90" t="n">
        <v>7</v>
      </c>
      <c r="D99" s="90" t="n">
        <v>7</v>
      </c>
      <c r="E99" s="90" t="n">
        <v>7</v>
      </c>
      <c r="F99" s="90" t="n">
        <v>7</v>
      </c>
      <c r="G99" s="282"/>
    </row>
    <row r="100" s="2" customFormat="true" ht="9" hidden="false" customHeight="true" outlineLevel="0" collapsed="false">
      <c r="A100" s="92"/>
      <c r="B100" s="234"/>
      <c r="C100" s="234"/>
      <c r="D100" s="234"/>
      <c r="E100" s="234"/>
      <c r="F100" s="234"/>
      <c r="G100" s="3"/>
    </row>
    <row r="101" s="56" customFormat="true" ht="25.5" hidden="false" customHeight="true" outlineLevel="0" collapsed="false">
      <c r="A101" s="104" t="s">
        <v>43</v>
      </c>
      <c r="B101" s="90" t="n">
        <v>1</v>
      </c>
      <c r="C101" s="90" t="n">
        <v>1</v>
      </c>
      <c r="D101" s="90" t="n">
        <v>1</v>
      </c>
      <c r="E101" s="90" t="n">
        <v>1</v>
      </c>
      <c r="F101" s="90" t="n">
        <v>1</v>
      </c>
      <c r="G101" s="124"/>
    </row>
    <row r="102" s="2" customFormat="true" ht="24.75" hidden="false" customHeight="true" outlineLevel="0" collapsed="false">
      <c r="A102" s="96" t="s">
        <v>45</v>
      </c>
      <c r="B102" s="97" t="n">
        <v>1</v>
      </c>
      <c r="C102" s="97" t="n">
        <v>1</v>
      </c>
      <c r="D102" s="97" t="n">
        <v>1</v>
      </c>
      <c r="E102" s="97" t="n">
        <v>1</v>
      </c>
      <c r="F102" s="97" t="n">
        <v>1</v>
      </c>
      <c r="G102" s="3"/>
    </row>
    <row r="103" s="56" customFormat="true" ht="25.5" hidden="false" customHeight="true" outlineLevel="0" collapsed="false">
      <c r="A103" s="104" t="s">
        <v>49</v>
      </c>
      <c r="B103" s="90" t="n">
        <v>6</v>
      </c>
      <c r="C103" s="90" t="n">
        <v>6</v>
      </c>
      <c r="D103" s="90" t="n">
        <v>6</v>
      </c>
      <c r="E103" s="90" t="n">
        <v>6</v>
      </c>
      <c r="F103" s="90" t="n">
        <v>6</v>
      </c>
      <c r="G103" s="124"/>
    </row>
    <row r="104" s="2" customFormat="true" ht="23.25" hidden="false" customHeight="true" outlineLevel="0" collapsed="false">
      <c r="A104" s="96" t="s">
        <v>50</v>
      </c>
      <c r="B104" s="97" t="n">
        <v>6</v>
      </c>
      <c r="C104" s="97" t="n">
        <v>6</v>
      </c>
      <c r="D104" s="97" t="n">
        <v>6</v>
      </c>
      <c r="E104" s="97" t="n">
        <v>6</v>
      </c>
      <c r="F104" s="97" t="n">
        <v>6</v>
      </c>
      <c r="G104" s="3"/>
    </row>
    <row r="105" s="2" customFormat="true" ht="12.95" hidden="false" customHeight="true" outlineLevel="0" collapsed="false">
      <c r="A105" s="219"/>
      <c r="B105" s="243"/>
      <c r="C105" s="243"/>
      <c r="D105" s="243"/>
      <c r="E105" s="243"/>
      <c r="F105" s="243"/>
      <c r="G105" s="3"/>
    </row>
    <row r="106" customFormat="false" ht="12" hidden="false" customHeight="true" outlineLevel="0" collapsed="false">
      <c r="A106" s="283"/>
      <c r="B106" s="284"/>
      <c r="C106" s="284"/>
      <c r="D106" s="262"/>
    </row>
    <row r="107" customFormat="false" ht="12" hidden="false" customHeight="true" outlineLevel="0" collapsed="false">
      <c r="A107" s="283"/>
      <c r="B107" s="284"/>
      <c r="C107" s="284"/>
      <c r="D107" s="262"/>
    </row>
    <row r="108" customFormat="false" ht="12" hidden="false" customHeight="true" outlineLevel="0" collapsed="false">
      <c r="A108" s="283"/>
      <c r="B108" s="284"/>
      <c r="C108" s="284"/>
      <c r="D108" s="262"/>
    </row>
    <row r="109" customFormat="false" ht="12" hidden="false" customHeight="true" outlineLevel="0" collapsed="false">
      <c r="A109" s="283"/>
      <c r="B109" s="284"/>
      <c r="C109" s="284"/>
      <c r="D109" s="262"/>
    </row>
    <row r="110" customFormat="false" ht="12" hidden="false" customHeight="true" outlineLevel="0" collapsed="false">
      <c r="A110" s="283"/>
      <c r="B110" s="284"/>
      <c r="C110" s="284"/>
      <c r="D110" s="262"/>
    </row>
    <row r="111" customFormat="false" ht="12" hidden="false" customHeight="true" outlineLevel="0" collapsed="false">
      <c r="A111" s="283"/>
      <c r="B111" s="284"/>
      <c r="C111" s="284"/>
      <c r="D111" s="262"/>
    </row>
    <row r="112" customFormat="false" ht="12" hidden="false" customHeight="true" outlineLevel="0" collapsed="false">
      <c r="A112" s="283"/>
      <c r="B112" s="284"/>
      <c r="C112" s="284"/>
      <c r="D112" s="262"/>
    </row>
    <row r="113" customFormat="false" ht="12" hidden="false" customHeight="true" outlineLevel="0" collapsed="false">
      <c r="A113" s="283"/>
      <c r="B113" s="284"/>
      <c r="C113" s="284"/>
      <c r="D113" s="262"/>
    </row>
    <row r="114" customFormat="false" ht="12" hidden="false" customHeight="true" outlineLevel="0" collapsed="false">
      <c r="A114" s="283"/>
      <c r="B114" s="284"/>
      <c r="C114" s="284"/>
      <c r="D114" s="262"/>
    </row>
    <row r="115" customFormat="false" ht="12" hidden="false" customHeight="true" outlineLevel="0" collapsed="false">
      <c r="A115" s="283"/>
      <c r="B115" s="284"/>
      <c r="C115" s="284"/>
      <c r="D115" s="262"/>
    </row>
    <row r="116" customFormat="false" ht="12" hidden="false" customHeight="true" outlineLevel="0" collapsed="false">
      <c r="A116" s="283"/>
      <c r="B116" s="284"/>
      <c r="C116" s="284"/>
      <c r="D116" s="262"/>
    </row>
    <row r="117" customFormat="false" ht="12" hidden="false" customHeight="true" outlineLevel="0" collapsed="false">
      <c r="A117" s="283"/>
      <c r="B117" s="284"/>
      <c r="C117" s="284"/>
      <c r="D117" s="262"/>
    </row>
    <row r="118" customFormat="false" ht="12" hidden="false" customHeight="true" outlineLevel="0" collapsed="false">
      <c r="A118" s="283"/>
      <c r="B118" s="284"/>
      <c r="C118" s="284"/>
      <c r="D118" s="262"/>
    </row>
    <row r="119" customFormat="false" ht="12" hidden="false" customHeight="true" outlineLevel="0" collapsed="false">
      <c r="A119" s="283"/>
      <c r="B119" s="284"/>
      <c r="C119" s="284"/>
      <c r="D119" s="262"/>
    </row>
    <row r="120" customFormat="false" ht="12" hidden="false" customHeight="true" outlineLevel="0" collapsed="false">
      <c r="A120" s="283"/>
      <c r="B120" s="284"/>
      <c r="C120" s="284"/>
      <c r="D120" s="262"/>
    </row>
    <row r="121" customFormat="false" ht="12" hidden="false" customHeight="true" outlineLevel="0" collapsed="false">
      <c r="A121" s="283"/>
      <c r="B121" s="284"/>
      <c r="C121" s="284"/>
      <c r="D121" s="262"/>
    </row>
    <row r="122" customFormat="false" ht="12" hidden="false" customHeight="true" outlineLevel="0" collapsed="false">
      <c r="A122" s="283"/>
      <c r="B122" s="284"/>
      <c r="C122" s="284"/>
      <c r="D122" s="262"/>
    </row>
    <row r="123" customFormat="false" ht="12" hidden="false" customHeight="true" outlineLevel="0" collapsed="false">
      <c r="A123" s="283"/>
      <c r="B123" s="284"/>
      <c r="C123" s="284"/>
      <c r="D123" s="262"/>
    </row>
    <row r="124" customFormat="false" ht="15" hidden="false" customHeight="true" outlineLevel="0" collapsed="false">
      <c r="A124" s="218" t="s">
        <v>115</v>
      </c>
      <c r="B124" s="39"/>
      <c r="C124" s="278"/>
      <c r="D124" s="262"/>
    </row>
    <row r="125" s="281" customFormat="true" ht="18" hidden="false" customHeight="true" outlineLevel="0" collapsed="false">
      <c r="A125" s="279" t="s">
        <v>73</v>
      </c>
      <c r="B125" s="269"/>
      <c r="C125" s="280"/>
      <c r="D125" s="280"/>
      <c r="E125" s="280"/>
      <c r="F125" s="280"/>
      <c r="G125" s="263"/>
    </row>
    <row r="126" s="13" customFormat="true" ht="22.15" hidden="false" customHeight="true" outlineLevel="0" collapsed="false">
      <c r="A126" s="84"/>
      <c r="B126" s="85" t="n">
        <v>2014</v>
      </c>
      <c r="C126" s="85" t="n">
        <v>2015</v>
      </c>
      <c r="D126" s="85" t="n">
        <v>2016</v>
      </c>
      <c r="E126" s="85" t="n">
        <v>2017</v>
      </c>
      <c r="F126" s="85" t="n">
        <v>2018</v>
      </c>
      <c r="G126" s="19"/>
    </row>
    <row r="127" s="13" customFormat="true" ht="13.5" hidden="false" customHeight="true" outlineLevel="0" collapsed="false">
      <c r="A127" s="86"/>
      <c r="B127" s="248"/>
      <c r="C127" s="232"/>
      <c r="G127" s="19"/>
    </row>
    <row r="128" s="52" customFormat="true" ht="13.5" hidden="false" customHeight="true" outlineLevel="0" collapsed="false">
      <c r="A128" s="89" t="s">
        <v>19</v>
      </c>
      <c r="B128" s="90" t="n">
        <v>30</v>
      </c>
      <c r="C128" s="90" t="n">
        <v>32</v>
      </c>
      <c r="D128" s="90" t="n">
        <v>33</v>
      </c>
      <c r="E128" s="90" t="n">
        <v>33</v>
      </c>
      <c r="F128" s="90" t="n">
        <v>35</v>
      </c>
      <c r="G128" s="105"/>
    </row>
    <row r="129" s="2" customFormat="true" ht="9" hidden="false" customHeight="true" outlineLevel="0" collapsed="false">
      <c r="A129" s="92"/>
      <c r="B129" s="234"/>
      <c r="C129" s="234"/>
      <c r="D129" s="234"/>
      <c r="E129" s="234"/>
      <c r="F129" s="234"/>
      <c r="G129" s="3"/>
    </row>
    <row r="130" s="56" customFormat="true" ht="15" hidden="false" customHeight="true" outlineLevel="0" collapsed="false">
      <c r="A130" s="94" t="s">
        <v>21</v>
      </c>
      <c r="B130" s="90" t="n">
        <v>7</v>
      </c>
      <c r="C130" s="90" t="n">
        <v>6</v>
      </c>
      <c r="D130" s="90" t="n">
        <v>5</v>
      </c>
      <c r="E130" s="90" t="n">
        <v>6</v>
      </c>
      <c r="F130" s="90" t="n">
        <v>8</v>
      </c>
      <c r="G130" s="124"/>
    </row>
    <row r="131" s="2" customFormat="true" ht="15" hidden="false" customHeight="true" outlineLevel="0" collapsed="false">
      <c r="A131" s="96" t="s">
        <v>23</v>
      </c>
      <c r="B131" s="97" t="n">
        <v>2</v>
      </c>
      <c r="C131" s="97" t="n">
        <v>1</v>
      </c>
      <c r="D131" s="97" t="s">
        <v>58</v>
      </c>
      <c r="E131" s="97" t="n">
        <v>1</v>
      </c>
      <c r="F131" s="97" t="n">
        <v>2</v>
      </c>
      <c r="G131" s="3"/>
    </row>
    <row r="132" s="2" customFormat="true" ht="15" hidden="false" customHeight="true" outlineLevel="0" collapsed="false">
      <c r="A132" s="96" t="s">
        <v>26</v>
      </c>
      <c r="B132" s="97" t="n">
        <v>5</v>
      </c>
      <c r="C132" s="97" t="n">
        <v>5</v>
      </c>
      <c r="D132" s="97" t="n">
        <v>5</v>
      </c>
      <c r="E132" s="97" t="n">
        <v>5</v>
      </c>
      <c r="F132" s="97" t="n">
        <v>6</v>
      </c>
      <c r="G132" s="3"/>
    </row>
    <row r="133" s="56" customFormat="true" ht="15" hidden="false" customHeight="true" outlineLevel="0" collapsed="false">
      <c r="A133" s="94" t="s">
        <v>28</v>
      </c>
      <c r="B133" s="60" t="n">
        <v>12</v>
      </c>
      <c r="C133" s="60" t="n">
        <v>15</v>
      </c>
      <c r="D133" s="60" t="n">
        <v>15</v>
      </c>
      <c r="E133" s="60" t="n">
        <v>15</v>
      </c>
      <c r="F133" s="60" t="n">
        <v>15</v>
      </c>
      <c r="G133" s="124"/>
    </row>
    <row r="134" s="2" customFormat="true" ht="27" hidden="false" customHeight="true" outlineLevel="0" collapsed="false">
      <c r="A134" s="96" t="s">
        <v>29</v>
      </c>
      <c r="B134" s="97" t="n">
        <v>3</v>
      </c>
      <c r="C134" s="97" t="n">
        <v>5</v>
      </c>
      <c r="D134" s="97" t="n">
        <v>5</v>
      </c>
      <c r="E134" s="97" t="n">
        <v>6</v>
      </c>
      <c r="F134" s="97" t="n">
        <v>5</v>
      </c>
      <c r="G134" s="3"/>
    </row>
    <row r="135" s="2" customFormat="true" ht="33.75" hidden="false" customHeight="true" outlineLevel="0" collapsed="false">
      <c r="A135" s="96" t="s">
        <v>57</v>
      </c>
      <c r="B135" s="97" t="n">
        <v>9</v>
      </c>
      <c r="C135" s="97" t="n">
        <v>10</v>
      </c>
      <c r="D135" s="97" t="n">
        <v>10</v>
      </c>
      <c r="E135" s="97" t="n">
        <v>9</v>
      </c>
      <c r="F135" s="97" t="n">
        <v>10</v>
      </c>
      <c r="G135" s="3"/>
    </row>
    <row r="136" s="56" customFormat="true" ht="26.25" hidden="false" customHeight="true" outlineLevel="0" collapsed="false">
      <c r="A136" s="104" t="s">
        <v>43</v>
      </c>
      <c r="B136" s="90" t="n">
        <v>3</v>
      </c>
      <c r="C136" s="90" t="n">
        <v>3</v>
      </c>
      <c r="D136" s="90" t="n">
        <v>5</v>
      </c>
      <c r="E136" s="90" t="n">
        <v>4</v>
      </c>
      <c r="F136" s="90" t="n">
        <v>4</v>
      </c>
      <c r="G136" s="286"/>
    </row>
    <row r="137" s="2" customFormat="true" ht="26.25" hidden="false" customHeight="true" outlineLevel="0" collapsed="false">
      <c r="A137" s="96" t="s">
        <v>45</v>
      </c>
      <c r="B137" s="97" t="n">
        <v>2</v>
      </c>
      <c r="C137" s="97" t="n">
        <v>2</v>
      </c>
      <c r="D137" s="97" t="n">
        <v>3</v>
      </c>
      <c r="E137" s="97" t="n">
        <v>3</v>
      </c>
      <c r="F137" s="97" t="n">
        <v>3</v>
      </c>
      <c r="G137" s="3"/>
    </row>
    <row r="138" s="2" customFormat="true" ht="24.75" hidden="false" customHeight="true" outlineLevel="0" collapsed="false">
      <c r="A138" s="96" t="s">
        <v>71</v>
      </c>
      <c r="B138" s="97" t="n">
        <v>1</v>
      </c>
      <c r="C138" s="97" t="n">
        <v>1</v>
      </c>
      <c r="D138" s="97" t="n">
        <v>2</v>
      </c>
      <c r="E138" s="97" t="n">
        <v>1</v>
      </c>
      <c r="F138" s="97" t="n">
        <v>1</v>
      </c>
      <c r="G138" s="3"/>
    </row>
    <row r="139" s="56" customFormat="true" ht="25.5" hidden="false" customHeight="true" outlineLevel="0" collapsed="false">
      <c r="A139" s="104" t="s">
        <v>49</v>
      </c>
      <c r="B139" s="90" t="n">
        <v>8</v>
      </c>
      <c r="C139" s="90" t="n">
        <v>8</v>
      </c>
      <c r="D139" s="90" t="n">
        <v>8</v>
      </c>
      <c r="E139" s="90" t="n">
        <v>8</v>
      </c>
      <c r="F139" s="90" t="n">
        <v>8</v>
      </c>
      <c r="G139" s="124"/>
    </row>
    <row r="140" s="2" customFormat="true" ht="27" hidden="false" customHeight="true" outlineLevel="0" collapsed="false">
      <c r="A140" s="96" t="s">
        <v>50</v>
      </c>
      <c r="B140" s="97" t="n">
        <v>6</v>
      </c>
      <c r="C140" s="97" t="n">
        <v>6</v>
      </c>
      <c r="D140" s="97" t="n">
        <v>6</v>
      </c>
      <c r="E140" s="97" t="n">
        <v>6</v>
      </c>
      <c r="F140" s="97" t="n">
        <v>6</v>
      </c>
      <c r="G140" s="3"/>
    </row>
    <row r="141" s="56" customFormat="true" ht="26.25" hidden="false" customHeight="true" outlineLevel="0" collapsed="false">
      <c r="A141" s="96" t="s">
        <v>52</v>
      </c>
      <c r="B141" s="97" t="n">
        <v>1</v>
      </c>
      <c r="C141" s="97" t="n">
        <v>1</v>
      </c>
      <c r="D141" s="97" t="n">
        <v>1</v>
      </c>
      <c r="E141" s="97" t="n">
        <v>2</v>
      </c>
      <c r="F141" s="97" t="n">
        <v>2</v>
      </c>
      <c r="G141" s="124"/>
    </row>
    <row r="142" s="2" customFormat="true" ht="15" hidden="false" customHeight="true" outlineLevel="0" collapsed="false">
      <c r="A142" s="96" t="s">
        <v>59</v>
      </c>
      <c r="B142" s="97" t="n">
        <v>1</v>
      </c>
      <c r="C142" s="97" t="n">
        <v>1</v>
      </c>
      <c r="D142" s="97" t="n">
        <v>1</v>
      </c>
      <c r="E142" s="97" t="s">
        <v>58</v>
      </c>
      <c r="F142" s="97" t="s">
        <v>58</v>
      </c>
      <c r="G142" s="3"/>
    </row>
    <row r="143" s="2" customFormat="true" ht="12.95" hidden="false" customHeight="true" outlineLevel="0" collapsed="false">
      <c r="A143" s="219"/>
      <c r="B143" s="243"/>
      <c r="C143" s="243"/>
      <c r="D143" s="243"/>
      <c r="E143" s="243"/>
      <c r="F143" s="243"/>
      <c r="G143" s="3"/>
    </row>
    <row r="144" customFormat="false" ht="12.75" hidden="false" customHeight="true" outlineLevel="0" collapsed="false">
      <c r="A144" s="283"/>
      <c r="B144" s="288"/>
      <c r="C144" s="289"/>
      <c r="D144" s="262"/>
    </row>
    <row r="145" customFormat="false" ht="12.75" hidden="false" customHeight="true" outlineLevel="0" collapsed="false">
      <c r="A145" s="283"/>
      <c r="B145" s="288"/>
      <c r="C145" s="289"/>
      <c r="D145" s="262"/>
    </row>
    <row r="146" customFormat="false" ht="12.75" hidden="false" customHeight="true" outlineLevel="0" collapsed="false">
      <c r="A146" s="283"/>
      <c r="B146" s="288"/>
      <c r="C146" s="289"/>
      <c r="D146" s="262"/>
    </row>
    <row r="147" customFormat="false" ht="12.75" hidden="false" customHeight="true" outlineLevel="0" collapsed="false">
      <c r="A147" s="283"/>
      <c r="B147" s="288"/>
      <c r="C147" s="289"/>
      <c r="D147" s="262"/>
    </row>
    <row r="148" customFormat="false" ht="12.75" hidden="false" customHeight="true" outlineLevel="0" collapsed="false">
      <c r="A148" s="283"/>
      <c r="B148" s="288"/>
      <c r="C148" s="289"/>
      <c r="D148" s="262"/>
    </row>
    <row r="149" customFormat="false" ht="12.75" hidden="false" customHeight="true" outlineLevel="0" collapsed="false">
      <c r="A149" s="283"/>
      <c r="B149" s="288"/>
      <c r="C149" s="289"/>
      <c r="D149" s="262"/>
    </row>
    <row r="150" customFormat="false" ht="12.75" hidden="false" customHeight="true" outlineLevel="0" collapsed="false">
      <c r="A150" s="283"/>
      <c r="B150" s="288"/>
      <c r="C150" s="289"/>
      <c r="D150" s="262"/>
    </row>
    <row r="151" customFormat="false" ht="12.75" hidden="false" customHeight="true" outlineLevel="0" collapsed="false">
      <c r="A151" s="283"/>
      <c r="B151" s="288"/>
      <c r="C151" s="289"/>
      <c r="D151" s="262"/>
    </row>
    <row r="152" customFormat="false" ht="12.75" hidden="false" customHeight="true" outlineLevel="0" collapsed="false">
      <c r="A152" s="283"/>
      <c r="B152" s="288"/>
      <c r="C152" s="289"/>
      <c r="D152" s="262"/>
    </row>
    <row r="153" customFormat="false" ht="12.75" hidden="false" customHeight="true" outlineLevel="0" collapsed="false">
      <c r="A153" s="283"/>
      <c r="B153" s="288"/>
      <c r="C153" s="289"/>
      <c r="D153" s="262"/>
    </row>
    <row r="154" customFormat="false" ht="12.75" hidden="false" customHeight="true" outlineLevel="0" collapsed="false">
      <c r="A154" s="283"/>
      <c r="B154" s="288"/>
      <c r="C154" s="289"/>
      <c r="D154" s="262"/>
    </row>
    <row r="155" customFormat="false" ht="12.75" hidden="false" customHeight="true" outlineLevel="0" collapsed="false">
      <c r="A155" s="283"/>
      <c r="B155" s="288"/>
      <c r="C155" s="289"/>
      <c r="D155" s="262"/>
    </row>
    <row r="156" customFormat="false" ht="12.75" hidden="false" customHeight="true" outlineLevel="0" collapsed="false">
      <c r="A156" s="283"/>
      <c r="B156" s="288"/>
      <c r="C156" s="289"/>
      <c r="D156" s="262"/>
    </row>
    <row r="157" customFormat="false" ht="12.75" hidden="false" customHeight="true" outlineLevel="0" collapsed="false">
      <c r="A157" s="283"/>
      <c r="B157" s="288"/>
      <c r="C157" s="289"/>
      <c r="D157" s="262"/>
    </row>
    <row r="158" customFormat="false" ht="12.75" hidden="false" customHeight="true" outlineLevel="0" collapsed="false">
      <c r="A158" s="283"/>
      <c r="B158" s="288"/>
      <c r="C158" s="289"/>
      <c r="D158" s="262"/>
    </row>
    <row r="159" customFormat="false" ht="12.75" hidden="false" customHeight="true" outlineLevel="0" collapsed="false">
      <c r="A159" s="283"/>
      <c r="B159" s="288"/>
      <c r="C159" s="289"/>
      <c r="D159" s="262"/>
    </row>
    <row r="160" customFormat="false" ht="12.75" hidden="false" customHeight="true" outlineLevel="0" collapsed="false">
      <c r="A160" s="283"/>
      <c r="B160" s="288"/>
      <c r="C160" s="289"/>
      <c r="D160" s="262"/>
    </row>
    <row r="161" customFormat="false" ht="12.75" hidden="false" customHeight="true" outlineLevel="0" collapsed="false">
      <c r="A161" s="283"/>
      <c r="B161" s="288"/>
      <c r="C161" s="289"/>
      <c r="D161" s="262"/>
    </row>
    <row r="162" customFormat="false" ht="12.75" hidden="false" customHeight="true" outlineLevel="0" collapsed="false">
      <c r="A162" s="283"/>
      <c r="B162" s="288"/>
      <c r="C162" s="289"/>
      <c r="D162" s="262"/>
    </row>
    <row r="163" customFormat="false" ht="12.75" hidden="false" customHeight="true" outlineLevel="0" collapsed="false">
      <c r="A163" s="283"/>
      <c r="B163" s="288"/>
      <c r="C163" s="289"/>
      <c r="D163" s="262"/>
    </row>
    <row r="164" customFormat="false" ht="12.75" hidden="false" customHeight="true" outlineLevel="0" collapsed="false">
      <c r="A164" s="283"/>
      <c r="B164" s="288"/>
      <c r="C164" s="289"/>
      <c r="D164" s="262"/>
    </row>
    <row r="165" customFormat="false" ht="12.75" hidden="false" customHeight="true" outlineLevel="0" collapsed="false">
      <c r="A165" s="283"/>
      <c r="B165" s="288"/>
      <c r="C165" s="289"/>
      <c r="D165" s="262"/>
    </row>
    <row r="166" customFormat="false" ht="12.75" hidden="false" customHeight="true" outlineLevel="0" collapsed="false">
      <c r="A166" s="283"/>
      <c r="B166" s="288"/>
      <c r="C166" s="289"/>
      <c r="D166" s="262"/>
    </row>
    <row r="167" customFormat="false" ht="12.75" hidden="false" customHeight="true" outlineLevel="0" collapsed="false">
      <c r="A167" s="283"/>
      <c r="B167" s="288"/>
      <c r="C167" s="289"/>
      <c r="D167" s="262"/>
    </row>
    <row r="168" customFormat="false" ht="12.75" hidden="false" customHeight="true" outlineLevel="0" collapsed="false">
      <c r="A168" s="283"/>
      <c r="B168" s="288"/>
      <c r="C168" s="289"/>
      <c r="D168" s="262"/>
    </row>
    <row r="169" customFormat="false" ht="12.75" hidden="false" customHeight="true" outlineLevel="0" collapsed="false">
      <c r="A169" s="283"/>
      <c r="B169" s="288"/>
      <c r="C169" s="289"/>
      <c r="D169" s="262"/>
    </row>
    <row r="170" customFormat="false" ht="12.75" hidden="false" customHeight="true" outlineLevel="0" collapsed="false">
      <c r="A170" s="283"/>
      <c r="B170" s="288"/>
      <c r="C170" s="289"/>
      <c r="D170" s="262"/>
    </row>
    <row r="171" customFormat="false" ht="12.75" hidden="false" customHeight="true" outlineLevel="0" collapsed="false">
      <c r="A171" s="283"/>
      <c r="B171" s="288"/>
      <c r="C171" s="289"/>
      <c r="D171" s="262"/>
    </row>
    <row r="172" customFormat="false" ht="15" hidden="false" customHeight="true" outlineLevel="0" collapsed="false">
      <c r="A172" s="218" t="s">
        <v>116</v>
      </c>
      <c r="B172" s="39"/>
      <c r="C172" s="278"/>
      <c r="D172" s="262"/>
    </row>
    <row r="173" s="281" customFormat="true" ht="18" hidden="false" customHeight="true" outlineLevel="0" collapsed="false">
      <c r="A173" s="279" t="s">
        <v>112</v>
      </c>
      <c r="B173" s="269"/>
      <c r="C173" s="280"/>
      <c r="D173" s="280"/>
      <c r="E173" s="280"/>
      <c r="F173" s="280"/>
      <c r="G173" s="263"/>
    </row>
    <row r="174" s="13" customFormat="true" ht="18" hidden="false" customHeight="true" outlineLevel="0" collapsed="false">
      <c r="A174" s="84"/>
      <c r="B174" s="85" t="n">
        <v>2014</v>
      </c>
      <c r="C174" s="85" t="n">
        <v>2015</v>
      </c>
      <c r="D174" s="85" t="n">
        <v>2016</v>
      </c>
      <c r="E174" s="85" t="n">
        <v>2017</v>
      </c>
      <c r="F174" s="85" t="n">
        <v>2018</v>
      </c>
      <c r="G174" s="19"/>
    </row>
    <row r="175" s="13" customFormat="true" ht="13.5" hidden="false" customHeight="true" outlineLevel="0" collapsed="false">
      <c r="A175" s="86"/>
      <c r="B175" s="248"/>
      <c r="C175" s="232"/>
      <c r="G175" s="19"/>
    </row>
    <row r="176" s="52" customFormat="true" ht="13.5" hidden="false" customHeight="true" outlineLevel="0" collapsed="false">
      <c r="A176" s="89" t="s">
        <v>19</v>
      </c>
      <c r="B176" s="90" t="n">
        <v>63</v>
      </c>
      <c r="C176" s="90" t="n">
        <v>70</v>
      </c>
      <c r="D176" s="90" t="n">
        <v>78</v>
      </c>
      <c r="E176" s="90" t="n">
        <v>77</v>
      </c>
      <c r="F176" s="90" t="n">
        <v>83</v>
      </c>
      <c r="G176" s="105"/>
    </row>
    <row r="177" s="2" customFormat="true" ht="9" hidden="false" customHeight="true" outlineLevel="0" collapsed="false">
      <c r="A177" s="92"/>
      <c r="B177" s="234"/>
      <c r="C177" s="234"/>
      <c r="D177" s="234"/>
      <c r="E177" s="234"/>
      <c r="F177" s="234"/>
      <c r="G177" s="3"/>
    </row>
    <row r="178" s="56" customFormat="true" ht="15" hidden="false" customHeight="true" outlineLevel="0" collapsed="false">
      <c r="A178" s="94" t="s">
        <v>21</v>
      </c>
      <c r="B178" s="90" t="n">
        <v>7</v>
      </c>
      <c r="C178" s="90" t="n">
        <v>6</v>
      </c>
      <c r="D178" s="90" t="n">
        <v>7</v>
      </c>
      <c r="E178" s="90" t="n">
        <v>7</v>
      </c>
      <c r="F178" s="90" t="n">
        <v>10</v>
      </c>
      <c r="G178" s="124"/>
    </row>
    <row r="179" s="2" customFormat="true" ht="15" hidden="false" customHeight="true" outlineLevel="0" collapsed="false">
      <c r="A179" s="96" t="s">
        <v>23</v>
      </c>
      <c r="B179" s="97" t="n">
        <v>4</v>
      </c>
      <c r="C179" s="97" t="n">
        <v>2</v>
      </c>
      <c r="D179" s="97" t="n">
        <v>3</v>
      </c>
      <c r="E179" s="97" t="n">
        <v>3</v>
      </c>
      <c r="F179" s="97" t="n">
        <v>4</v>
      </c>
      <c r="G179" s="3"/>
    </row>
    <row r="180" s="2" customFormat="true" ht="15" hidden="false" customHeight="true" outlineLevel="0" collapsed="false">
      <c r="A180" s="96" t="s">
        <v>26</v>
      </c>
      <c r="B180" s="97" t="n">
        <v>3</v>
      </c>
      <c r="C180" s="97" t="n">
        <v>4</v>
      </c>
      <c r="D180" s="97" t="n">
        <v>4</v>
      </c>
      <c r="E180" s="97" t="n">
        <v>4</v>
      </c>
      <c r="F180" s="97" t="n">
        <v>6</v>
      </c>
      <c r="G180" s="3"/>
    </row>
    <row r="181" s="56" customFormat="true" ht="15" hidden="false" customHeight="true" outlineLevel="0" collapsed="false">
      <c r="A181" s="94" t="s">
        <v>28</v>
      </c>
      <c r="B181" s="60" t="n">
        <v>36</v>
      </c>
      <c r="C181" s="60" t="n">
        <v>38</v>
      </c>
      <c r="D181" s="60" t="n">
        <v>43</v>
      </c>
      <c r="E181" s="60" t="n">
        <v>40</v>
      </c>
      <c r="F181" s="60" t="n">
        <v>43</v>
      </c>
      <c r="G181" s="290"/>
    </row>
    <row r="182" s="2" customFormat="true" ht="24.75" hidden="false" customHeight="true" outlineLevel="0" collapsed="false">
      <c r="A182" s="96" t="s">
        <v>29</v>
      </c>
      <c r="B182" s="97" t="n">
        <v>9</v>
      </c>
      <c r="C182" s="97" t="n">
        <v>9</v>
      </c>
      <c r="D182" s="97" t="n">
        <v>10</v>
      </c>
      <c r="E182" s="97" t="n">
        <v>9</v>
      </c>
      <c r="F182" s="97" t="n">
        <v>10</v>
      </c>
      <c r="G182" s="3"/>
    </row>
    <row r="183" s="2" customFormat="true" ht="25.5" hidden="false" customHeight="true" outlineLevel="0" collapsed="false">
      <c r="A183" s="96" t="s">
        <v>30</v>
      </c>
      <c r="B183" s="97" t="n">
        <v>8</v>
      </c>
      <c r="C183" s="97" t="n">
        <v>7</v>
      </c>
      <c r="D183" s="97" t="n">
        <v>7</v>
      </c>
      <c r="E183" s="97" t="n">
        <v>8</v>
      </c>
      <c r="F183" s="97" t="n">
        <v>7</v>
      </c>
      <c r="G183" s="3"/>
    </row>
    <row r="184" s="2" customFormat="true" ht="24.95" hidden="false" customHeight="true" outlineLevel="0" collapsed="false">
      <c r="A184" s="96" t="s">
        <v>31</v>
      </c>
      <c r="B184" s="97" t="n">
        <v>1</v>
      </c>
      <c r="C184" s="97" t="n">
        <v>1</v>
      </c>
      <c r="D184" s="97" t="n">
        <v>2</v>
      </c>
      <c r="E184" s="97" t="n">
        <v>3</v>
      </c>
      <c r="F184" s="97" t="n">
        <v>2</v>
      </c>
      <c r="G184" s="3"/>
    </row>
    <row r="185" s="2" customFormat="true" ht="15" hidden="false" customHeight="true" outlineLevel="0" collapsed="false">
      <c r="A185" s="96" t="s">
        <v>32</v>
      </c>
      <c r="B185" s="97" t="s">
        <v>58</v>
      </c>
      <c r="C185" s="97" t="n">
        <v>1</v>
      </c>
      <c r="D185" s="97" t="n">
        <v>1</v>
      </c>
      <c r="E185" s="97" t="s">
        <v>58</v>
      </c>
      <c r="F185" s="97" t="s">
        <v>58</v>
      </c>
      <c r="G185" s="3"/>
    </row>
    <row r="186" s="2" customFormat="true" ht="15" hidden="false" customHeight="true" outlineLevel="0" collapsed="false">
      <c r="A186" s="96" t="s">
        <v>33</v>
      </c>
      <c r="B186" s="97" t="s">
        <v>58</v>
      </c>
      <c r="C186" s="97" t="s">
        <v>58</v>
      </c>
      <c r="D186" s="97" t="s">
        <v>58</v>
      </c>
      <c r="E186" s="97" t="s">
        <v>58</v>
      </c>
      <c r="F186" s="97" t="n">
        <v>1</v>
      </c>
      <c r="G186" s="3"/>
    </row>
    <row r="187" s="2" customFormat="true" ht="14.25" hidden="false" customHeight="true" outlineLevel="0" collapsed="false">
      <c r="A187" s="96" t="s">
        <v>34</v>
      </c>
      <c r="B187" s="97" t="s">
        <v>58</v>
      </c>
      <c r="C187" s="97" t="s">
        <v>58</v>
      </c>
      <c r="D187" s="97" t="n">
        <v>1</v>
      </c>
      <c r="E187" s="97" t="n">
        <v>1</v>
      </c>
      <c r="F187" s="97" t="n">
        <v>1</v>
      </c>
      <c r="G187" s="3"/>
    </row>
    <row r="188" s="2" customFormat="true" ht="27" hidden="false" customHeight="true" outlineLevel="0" collapsed="false">
      <c r="A188" s="96" t="s">
        <v>57</v>
      </c>
      <c r="B188" s="97" t="n">
        <v>18</v>
      </c>
      <c r="C188" s="97" t="n">
        <v>20</v>
      </c>
      <c r="D188" s="97" t="n">
        <v>21</v>
      </c>
      <c r="E188" s="97" t="n">
        <v>19</v>
      </c>
      <c r="F188" s="97" t="n">
        <v>20</v>
      </c>
      <c r="G188" s="3"/>
    </row>
    <row r="189" s="2" customFormat="true" ht="36" hidden="false" customHeight="true" outlineLevel="0" collapsed="false">
      <c r="A189" s="96" t="s">
        <v>37</v>
      </c>
      <c r="B189" s="97" t="s">
        <v>58</v>
      </c>
      <c r="C189" s="97" t="s">
        <v>58</v>
      </c>
      <c r="D189" s="97" t="n">
        <v>1</v>
      </c>
      <c r="E189" s="97" t="s">
        <v>58</v>
      </c>
      <c r="F189" s="97" t="n">
        <v>1</v>
      </c>
      <c r="G189" s="3"/>
    </row>
    <row r="190" s="2" customFormat="true" ht="15" hidden="false" customHeight="true" outlineLevel="0" collapsed="false">
      <c r="A190" s="96" t="s">
        <v>39</v>
      </c>
      <c r="B190" s="97" t="s">
        <v>58</v>
      </c>
      <c r="C190" s="97" t="s">
        <v>58</v>
      </c>
      <c r="D190" s="97" t="s">
        <v>58</v>
      </c>
      <c r="E190" s="97" t="s">
        <v>58</v>
      </c>
      <c r="F190" s="97" t="n">
        <v>1</v>
      </c>
      <c r="G190" s="3"/>
    </row>
    <row r="191" s="56" customFormat="true" ht="25.5" hidden="false" customHeight="true" outlineLevel="0" collapsed="false">
      <c r="A191" s="104" t="s">
        <v>43</v>
      </c>
      <c r="B191" s="90" t="n">
        <v>3</v>
      </c>
      <c r="C191" s="90" t="n">
        <v>3</v>
      </c>
      <c r="D191" s="90" t="n">
        <v>3</v>
      </c>
      <c r="E191" s="90" t="n">
        <v>3</v>
      </c>
      <c r="F191" s="90" t="n">
        <v>2</v>
      </c>
      <c r="G191" s="124"/>
    </row>
    <row r="192" s="2" customFormat="true" ht="25.5" hidden="false" customHeight="true" outlineLevel="0" collapsed="false">
      <c r="A192" s="96" t="s">
        <v>45</v>
      </c>
      <c r="B192" s="97" t="n">
        <v>1</v>
      </c>
      <c r="C192" s="97" t="n">
        <v>1</v>
      </c>
      <c r="D192" s="97" t="n">
        <v>1</v>
      </c>
      <c r="E192" s="97" t="n">
        <v>1</v>
      </c>
      <c r="F192" s="97" t="n">
        <v>1</v>
      </c>
      <c r="G192" s="3"/>
    </row>
    <row r="193" s="2" customFormat="true" ht="25.5" hidden="false" customHeight="true" outlineLevel="0" collapsed="false">
      <c r="A193" s="96" t="s">
        <v>47</v>
      </c>
      <c r="B193" s="97" t="n">
        <v>1</v>
      </c>
      <c r="C193" s="97" t="n">
        <v>1</v>
      </c>
      <c r="D193" s="97" t="n">
        <v>1</v>
      </c>
      <c r="E193" s="97" t="n">
        <v>1</v>
      </c>
      <c r="F193" s="97" t="s">
        <v>58</v>
      </c>
      <c r="G193" s="3"/>
    </row>
    <row r="194" s="2" customFormat="true" ht="25.5" hidden="false" customHeight="true" outlineLevel="0" collapsed="false">
      <c r="A194" s="96" t="s">
        <v>71</v>
      </c>
      <c r="B194" s="97" t="n">
        <v>1</v>
      </c>
      <c r="C194" s="97" t="n">
        <v>1</v>
      </c>
      <c r="D194" s="97" t="n">
        <v>1</v>
      </c>
      <c r="E194" s="97" t="n">
        <v>1</v>
      </c>
      <c r="F194" s="97" t="n">
        <v>1</v>
      </c>
      <c r="G194" s="3"/>
    </row>
    <row r="195" s="56" customFormat="true" ht="25.5" hidden="false" customHeight="true" outlineLevel="0" collapsed="false">
      <c r="A195" s="104" t="s">
        <v>49</v>
      </c>
      <c r="B195" s="90" t="n">
        <v>17</v>
      </c>
      <c r="C195" s="90" t="n">
        <v>23</v>
      </c>
      <c r="D195" s="90" t="n">
        <v>25</v>
      </c>
      <c r="E195" s="90" t="n">
        <v>27</v>
      </c>
      <c r="F195" s="90" t="n">
        <v>28</v>
      </c>
      <c r="G195" s="124"/>
    </row>
    <row r="196" s="2" customFormat="true" ht="25.5" hidden="false" customHeight="true" outlineLevel="0" collapsed="false">
      <c r="A196" s="96" t="s">
        <v>50</v>
      </c>
      <c r="B196" s="97" t="n">
        <v>15</v>
      </c>
      <c r="C196" s="97" t="n">
        <v>21</v>
      </c>
      <c r="D196" s="97" t="n">
        <v>23</v>
      </c>
      <c r="E196" s="97" t="n">
        <v>25</v>
      </c>
      <c r="F196" s="97" t="n">
        <v>25</v>
      </c>
      <c r="G196" s="3"/>
    </row>
    <row r="197" s="56" customFormat="true" ht="25.5" hidden="false" customHeight="true" outlineLevel="0" collapsed="false">
      <c r="A197" s="96" t="s">
        <v>52</v>
      </c>
      <c r="B197" s="97" t="n">
        <v>1</v>
      </c>
      <c r="C197" s="97" t="n">
        <v>1</v>
      </c>
      <c r="D197" s="97" t="n">
        <v>1</v>
      </c>
      <c r="E197" s="97" t="n">
        <v>2</v>
      </c>
      <c r="F197" s="97" t="n">
        <v>3</v>
      </c>
      <c r="G197" s="124"/>
    </row>
    <row r="198" s="2" customFormat="true" ht="13.5" hidden="false" customHeight="true" outlineLevel="0" collapsed="false">
      <c r="A198" s="96" t="s">
        <v>59</v>
      </c>
      <c r="B198" s="97" t="n">
        <v>1</v>
      </c>
      <c r="C198" s="97" t="n">
        <v>1</v>
      </c>
      <c r="D198" s="97" t="n">
        <v>1</v>
      </c>
      <c r="E198" s="97" t="s">
        <v>58</v>
      </c>
      <c r="F198" s="97" t="s">
        <v>58</v>
      </c>
      <c r="G198" s="3"/>
    </row>
    <row r="199" s="2" customFormat="true" ht="12.95" hidden="false" customHeight="true" outlineLevel="0" collapsed="false">
      <c r="A199" s="219"/>
      <c r="B199" s="243"/>
      <c r="C199" s="243"/>
      <c r="D199" s="243"/>
      <c r="E199" s="243"/>
      <c r="F199" s="243"/>
      <c r="G199" s="3"/>
    </row>
    <row r="200" customFormat="false" ht="12" hidden="false" customHeight="true" outlineLevel="0" collapsed="false">
      <c r="A200" s="283"/>
      <c r="B200" s="284"/>
      <c r="C200" s="284"/>
      <c r="D200" s="262"/>
    </row>
    <row r="201" customFormat="false" ht="12" hidden="false" customHeight="true" outlineLevel="0" collapsed="false">
      <c r="A201" s="283"/>
      <c r="B201" s="284"/>
      <c r="C201" s="284"/>
      <c r="D201" s="262"/>
    </row>
    <row r="202" customFormat="false" ht="12" hidden="false" customHeight="true" outlineLevel="0" collapsed="false">
      <c r="A202" s="283"/>
      <c r="B202" s="284"/>
      <c r="C202" s="284"/>
      <c r="D202" s="262"/>
    </row>
    <row r="203" customFormat="false" ht="12" hidden="false" customHeight="true" outlineLevel="0" collapsed="false">
      <c r="A203" s="283"/>
      <c r="B203" s="284"/>
      <c r="C203" s="284"/>
      <c r="D203" s="262"/>
    </row>
    <row r="204" customFormat="false" ht="12" hidden="false" customHeight="true" outlineLevel="0" collapsed="false">
      <c r="A204" s="283"/>
      <c r="B204" s="284"/>
      <c r="C204" s="284"/>
      <c r="D204" s="262"/>
    </row>
    <row r="205" customFormat="false" ht="12" hidden="false" customHeight="true" outlineLevel="0" collapsed="false">
      <c r="A205" s="283"/>
      <c r="B205" s="284"/>
      <c r="C205" s="284"/>
      <c r="D205" s="262"/>
    </row>
    <row r="206" customFormat="false" ht="12" hidden="false" customHeight="true" outlineLevel="0" collapsed="false">
      <c r="A206" s="283"/>
      <c r="B206" s="284"/>
      <c r="C206" s="284"/>
      <c r="D206" s="262"/>
    </row>
    <row r="207" customFormat="false" ht="12" hidden="false" customHeight="true" outlineLevel="0" collapsed="false">
      <c r="A207" s="283"/>
      <c r="B207" s="284"/>
      <c r="C207" s="284"/>
      <c r="D207" s="262"/>
    </row>
    <row r="208" customFormat="false" ht="12" hidden="false" customHeight="true" outlineLevel="0" collapsed="false">
      <c r="A208" s="283"/>
      <c r="B208" s="284"/>
      <c r="C208" s="284"/>
      <c r="D208" s="262"/>
    </row>
    <row r="209" customFormat="false" ht="12" hidden="false" customHeight="true" outlineLevel="0" collapsed="false">
      <c r="A209" s="283"/>
      <c r="B209" s="284"/>
      <c r="C209" s="284"/>
      <c r="D209" s="262"/>
    </row>
    <row r="210" customFormat="false" ht="12" hidden="false" customHeight="true" outlineLevel="0" collapsed="false">
      <c r="A210" s="283"/>
      <c r="B210" s="284"/>
      <c r="C210" s="284"/>
      <c r="D210" s="262"/>
    </row>
    <row r="211" customFormat="false" ht="12" hidden="false" customHeight="true" outlineLevel="0" collapsed="false">
      <c r="A211" s="283"/>
      <c r="B211" s="284"/>
      <c r="C211" s="284"/>
      <c r="D211" s="262"/>
    </row>
    <row r="212" customFormat="false" ht="12" hidden="false" customHeight="true" outlineLevel="0" collapsed="false">
      <c r="A212" s="283"/>
      <c r="B212" s="284"/>
      <c r="C212" s="284"/>
      <c r="D212" s="262"/>
    </row>
    <row r="213" customFormat="false" ht="12" hidden="false" customHeight="true" outlineLevel="0" collapsed="false">
      <c r="A213" s="283"/>
      <c r="B213" s="284"/>
      <c r="C213" s="284"/>
      <c r="D213" s="262"/>
    </row>
    <row r="214" customFormat="false" ht="12" hidden="false" customHeight="true" outlineLevel="0" collapsed="false">
      <c r="A214" s="283"/>
      <c r="B214" s="284"/>
      <c r="C214" s="284"/>
      <c r="D214" s="262"/>
    </row>
    <row r="215" customFormat="false" ht="12" hidden="false" customHeight="true" outlineLevel="0" collapsed="false">
      <c r="A215" s="283"/>
      <c r="B215" s="284"/>
      <c r="C215" s="284"/>
      <c r="D215" s="262"/>
    </row>
    <row r="216" s="281" customFormat="true" ht="18" hidden="false" customHeight="true" outlineLevel="0" collapsed="false">
      <c r="A216" s="218" t="s">
        <v>117</v>
      </c>
      <c r="B216" s="39"/>
      <c r="C216" s="278"/>
      <c r="G216" s="263"/>
    </row>
    <row r="217" customFormat="false" ht="12.75" hidden="false" customHeight="true" outlineLevel="0" collapsed="false">
      <c r="A217" s="279" t="s">
        <v>61</v>
      </c>
      <c r="B217" s="269"/>
      <c r="C217" s="280"/>
      <c r="D217" s="280"/>
      <c r="E217" s="280"/>
      <c r="F217" s="280"/>
    </row>
    <row r="218" s="13" customFormat="true" ht="18" hidden="false" customHeight="true" outlineLevel="0" collapsed="false">
      <c r="A218" s="84"/>
      <c r="B218" s="85" t="n">
        <v>2014</v>
      </c>
      <c r="C218" s="85" t="n">
        <v>2015</v>
      </c>
      <c r="D218" s="85" t="n">
        <v>2016</v>
      </c>
      <c r="E218" s="85" t="n">
        <v>2017</v>
      </c>
      <c r="F218" s="85" t="n">
        <v>2018</v>
      </c>
      <c r="G218" s="19"/>
    </row>
    <row r="219" s="13" customFormat="true" ht="13.5" hidden="false" customHeight="true" outlineLevel="0" collapsed="false">
      <c r="A219" s="86"/>
      <c r="B219" s="248"/>
      <c r="C219" s="232"/>
      <c r="G219" s="19"/>
    </row>
    <row r="220" s="52" customFormat="true" ht="13.5" hidden="false" customHeight="true" outlineLevel="0" collapsed="false">
      <c r="A220" s="89" t="s">
        <v>19</v>
      </c>
      <c r="B220" s="90" t="n">
        <v>28</v>
      </c>
      <c r="C220" s="90" t="n">
        <v>25</v>
      </c>
      <c r="D220" s="90" t="n">
        <v>26</v>
      </c>
      <c r="E220" s="90" t="n">
        <v>24</v>
      </c>
      <c r="F220" s="90" t="n">
        <v>26</v>
      </c>
      <c r="G220" s="282"/>
    </row>
    <row r="221" s="2" customFormat="true" ht="9" hidden="false" customHeight="true" outlineLevel="0" collapsed="false">
      <c r="A221" s="92"/>
      <c r="B221" s="234"/>
      <c r="C221" s="234"/>
      <c r="D221" s="234"/>
      <c r="E221" s="234"/>
      <c r="F221" s="234"/>
      <c r="G221" s="3"/>
    </row>
    <row r="222" s="56" customFormat="true" ht="14.25" hidden="false" customHeight="true" outlineLevel="0" collapsed="false">
      <c r="A222" s="94" t="s">
        <v>21</v>
      </c>
      <c r="B222" s="90" t="n">
        <v>2</v>
      </c>
      <c r="C222" s="90" t="n">
        <v>2</v>
      </c>
      <c r="D222" s="90" t="n">
        <v>2</v>
      </c>
      <c r="E222" s="90" t="n">
        <v>2</v>
      </c>
      <c r="F222" s="90" t="n">
        <v>2</v>
      </c>
      <c r="G222" s="124"/>
    </row>
    <row r="223" s="2" customFormat="true" ht="14.25" hidden="false" customHeight="true" outlineLevel="0" collapsed="false">
      <c r="A223" s="96" t="s">
        <v>26</v>
      </c>
      <c r="B223" s="97" t="n">
        <v>2</v>
      </c>
      <c r="C223" s="97" t="n">
        <v>2</v>
      </c>
      <c r="D223" s="97" t="n">
        <v>2</v>
      </c>
      <c r="E223" s="97" t="n">
        <v>2</v>
      </c>
      <c r="F223" s="97" t="n">
        <v>2</v>
      </c>
      <c r="G223" s="3"/>
    </row>
    <row r="224" s="56" customFormat="true" ht="14.25" hidden="false" customHeight="true" outlineLevel="0" collapsed="false">
      <c r="A224" s="94" t="s">
        <v>28</v>
      </c>
      <c r="B224" s="60" t="n">
        <v>10</v>
      </c>
      <c r="C224" s="60" t="n">
        <v>8</v>
      </c>
      <c r="D224" s="60" t="n">
        <v>9</v>
      </c>
      <c r="E224" s="60" t="n">
        <v>7</v>
      </c>
      <c r="F224" s="60" t="n">
        <v>8</v>
      </c>
      <c r="G224" s="124"/>
    </row>
    <row r="225" s="2" customFormat="true" ht="25.5" hidden="false" customHeight="true" outlineLevel="0" collapsed="false">
      <c r="A225" s="96" t="s">
        <v>30</v>
      </c>
      <c r="B225" s="97" t="n">
        <v>6</v>
      </c>
      <c r="C225" s="97" t="n">
        <v>6</v>
      </c>
      <c r="D225" s="97" t="n">
        <v>6</v>
      </c>
      <c r="E225" s="97" t="n">
        <v>4</v>
      </c>
      <c r="F225" s="97" t="n">
        <v>4</v>
      </c>
      <c r="G225" s="3"/>
    </row>
    <row r="226" s="2" customFormat="true" ht="15.75" hidden="false" customHeight="true" outlineLevel="0" collapsed="false">
      <c r="A226" s="96" t="s">
        <v>91</v>
      </c>
      <c r="B226" s="97" t="n">
        <v>1</v>
      </c>
      <c r="C226" s="97" t="n">
        <v>1</v>
      </c>
      <c r="D226" s="97" t="n">
        <v>1</v>
      </c>
      <c r="E226" s="97" t="n">
        <v>1</v>
      </c>
      <c r="F226" s="97" t="n">
        <v>1</v>
      </c>
      <c r="G226" s="3"/>
    </row>
    <row r="227" s="2" customFormat="true" ht="41.25" hidden="false" customHeight="true" outlineLevel="0" collapsed="false">
      <c r="A227" s="96" t="s">
        <v>57</v>
      </c>
      <c r="B227" s="97" t="n">
        <v>3</v>
      </c>
      <c r="C227" s="97" t="n">
        <v>1</v>
      </c>
      <c r="D227" s="97" t="n">
        <v>2</v>
      </c>
      <c r="E227" s="97" t="n">
        <v>2</v>
      </c>
      <c r="F227" s="97" t="n">
        <v>3</v>
      </c>
      <c r="G227" s="3"/>
    </row>
    <row r="228" s="56" customFormat="true" ht="24.75" hidden="false" customHeight="true" outlineLevel="0" collapsed="false">
      <c r="A228" s="104" t="s">
        <v>43</v>
      </c>
      <c r="B228" s="90" t="n">
        <v>2</v>
      </c>
      <c r="C228" s="90" t="n">
        <v>2</v>
      </c>
      <c r="D228" s="90" t="n">
        <v>2</v>
      </c>
      <c r="E228" s="90" t="n">
        <v>2</v>
      </c>
      <c r="F228" s="90" t="n">
        <v>2</v>
      </c>
      <c r="G228" s="124"/>
    </row>
    <row r="229" s="2" customFormat="true" ht="27" hidden="false" customHeight="true" outlineLevel="0" collapsed="false">
      <c r="A229" s="96" t="s">
        <v>45</v>
      </c>
      <c r="B229" s="97" t="n">
        <v>1</v>
      </c>
      <c r="C229" s="97" t="n">
        <v>1</v>
      </c>
      <c r="D229" s="97" t="n">
        <v>1</v>
      </c>
      <c r="E229" s="97" t="n">
        <v>1</v>
      </c>
      <c r="F229" s="97" t="n">
        <v>1</v>
      </c>
      <c r="G229" s="3"/>
    </row>
    <row r="230" s="2" customFormat="true" ht="24.75" hidden="false" customHeight="true" outlineLevel="0" collapsed="false">
      <c r="A230" s="96" t="s">
        <v>71</v>
      </c>
      <c r="B230" s="97" t="n">
        <v>1</v>
      </c>
      <c r="C230" s="97" t="n">
        <v>1</v>
      </c>
      <c r="D230" s="97" t="n">
        <v>1</v>
      </c>
      <c r="E230" s="97" t="n">
        <v>1</v>
      </c>
      <c r="F230" s="97" t="n">
        <v>1</v>
      </c>
      <c r="G230" s="3"/>
    </row>
    <row r="231" s="56" customFormat="true" ht="25.5" hidden="false" customHeight="true" outlineLevel="0" collapsed="false">
      <c r="A231" s="104" t="s">
        <v>49</v>
      </c>
      <c r="B231" s="90" t="n">
        <v>14</v>
      </c>
      <c r="C231" s="90" t="n">
        <v>13</v>
      </c>
      <c r="D231" s="90" t="n">
        <v>13</v>
      </c>
      <c r="E231" s="90" t="n">
        <v>13</v>
      </c>
      <c r="F231" s="90" t="n">
        <v>14</v>
      </c>
      <c r="G231" s="124"/>
    </row>
    <row r="232" s="2" customFormat="true" ht="25.5" hidden="false" customHeight="true" outlineLevel="0" collapsed="false">
      <c r="A232" s="96" t="s">
        <v>50</v>
      </c>
      <c r="B232" s="97" t="n">
        <v>13</v>
      </c>
      <c r="C232" s="97" t="n">
        <v>12</v>
      </c>
      <c r="D232" s="97" t="n">
        <v>12</v>
      </c>
      <c r="E232" s="97" t="n">
        <v>12</v>
      </c>
      <c r="F232" s="97" t="n">
        <v>13</v>
      </c>
      <c r="G232" s="3"/>
    </row>
    <row r="233" s="56" customFormat="true" ht="26.25" hidden="false" customHeight="true" outlineLevel="0" collapsed="false">
      <c r="A233" s="96" t="s">
        <v>52</v>
      </c>
      <c r="B233" s="97" t="n">
        <v>1</v>
      </c>
      <c r="C233" s="97" t="n">
        <v>1</v>
      </c>
      <c r="D233" s="97" t="n">
        <v>1</v>
      </c>
      <c r="E233" s="97" t="n">
        <v>1</v>
      </c>
      <c r="F233" s="97" t="n">
        <v>1</v>
      </c>
      <c r="G233" s="124"/>
    </row>
    <row r="234" s="2" customFormat="true" ht="12.95" hidden="false" customHeight="true" outlineLevel="0" collapsed="false">
      <c r="A234" s="219"/>
      <c r="B234" s="243"/>
      <c r="C234" s="243"/>
      <c r="D234" s="243"/>
      <c r="E234" s="243"/>
      <c r="F234" s="243"/>
      <c r="G234" s="3"/>
    </row>
    <row r="235" customFormat="false" ht="12" hidden="false" customHeight="true" outlineLevel="0" collapsed="false">
      <c r="A235" s="283"/>
      <c r="B235" s="284"/>
      <c r="C235" s="284"/>
      <c r="D235" s="262"/>
    </row>
    <row r="236" customFormat="false" ht="12" hidden="false" customHeight="true" outlineLevel="0" collapsed="false">
      <c r="A236" s="291"/>
      <c r="B236" s="261"/>
      <c r="D236" s="262"/>
    </row>
    <row r="237" customFormat="false" ht="12" hidden="false" customHeight="true" outlineLevel="0" collapsed="false">
      <c r="A237" s="291"/>
      <c r="B237" s="261"/>
      <c r="D237" s="262"/>
    </row>
    <row r="238" customFormat="false" ht="12" hidden="false" customHeight="true" outlineLevel="0" collapsed="false">
      <c r="A238" s="291"/>
      <c r="B238" s="261"/>
      <c r="D238" s="262"/>
    </row>
    <row r="239" customFormat="false" ht="12" hidden="false" customHeight="true" outlineLevel="0" collapsed="false">
      <c r="A239" s="291"/>
      <c r="B239" s="261"/>
      <c r="D239" s="262"/>
    </row>
    <row r="240" customFormat="false" ht="12" hidden="false" customHeight="true" outlineLevel="0" collapsed="false">
      <c r="A240" s="291"/>
      <c r="B240" s="261"/>
      <c r="D240" s="262"/>
    </row>
    <row r="241" customFormat="false" ht="12" hidden="false" customHeight="true" outlineLevel="0" collapsed="false">
      <c r="A241" s="291"/>
      <c r="B241" s="261"/>
      <c r="D241" s="262"/>
    </row>
    <row r="242" customFormat="false" ht="12" hidden="false" customHeight="true" outlineLevel="0" collapsed="false">
      <c r="A242" s="291"/>
      <c r="B242" s="261"/>
      <c r="D242" s="262"/>
    </row>
    <row r="243" customFormat="false" ht="12" hidden="false" customHeight="true" outlineLevel="0" collapsed="false">
      <c r="A243" s="291"/>
      <c r="B243" s="261"/>
      <c r="D243" s="262"/>
    </row>
    <row r="244" customFormat="false" ht="12" hidden="false" customHeight="true" outlineLevel="0" collapsed="false">
      <c r="A244" s="291"/>
      <c r="B244" s="261"/>
      <c r="D244" s="262"/>
    </row>
    <row r="245" customFormat="false" ht="12" hidden="false" customHeight="true" outlineLevel="0" collapsed="false">
      <c r="A245" s="291"/>
      <c r="B245" s="261"/>
      <c r="D245" s="262"/>
    </row>
    <row r="246" customFormat="false" ht="12" hidden="false" customHeight="true" outlineLevel="0" collapsed="false">
      <c r="A246" s="291"/>
      <c r="B246" s="261"/>
      <c r="D246" s="262"/>
    </row>
    <row r="247" customFormat="false" ht="12" hidden="false" customHeight="true" outlineLevel="0" collapsed="false">
      <c r="A247" s="291"/>
      <c r="B247" s="261"/>
      <c r="D247" s="262"/>
    </row>
    <row r="248" customFormat="false" ht="12" hidden="false" customHeight="true" outlineLevel="0" collapsed="false">
      <c r="A248" s="291"/>
      <c r="B248" s="261"/>
      <c r="D248" s="262"/>
    </row>
    <row r="249" customFormat="false" ht="12" hidden="false" customHeight="true" outlineLevel="0" collapsed="false">
      <c r="A249" s="291"/>
      <c r="B249" s="261"/>
      <c r="D249" s="262"/>
    </row>
    <row r="250" customFormat="false" ht="12" hidden="false" customHeight="true" outlineLevel="0" collapsed="false">
      <c r="A250" s="291"/>
      <c r="B250" s="261"/>
      <c r="D250" s="262"/>
    </row>
    <row r="251" customFormat="false" ht="12" hidden="false" customHeight="true" outlineLevel="0" collapsed="false">
      <c r="A251" s="291"/>
      <c r="B251" s="261"/>
      <c r="D251" s="262"/>
    </row>
    <row r="252" customFormat="false" ht="12" hidden="false" customHeight="true" outlineLevel="0" collapsed="false">
      <c r="A252" s="291"/>
      <c r="B252" s="261"/>
      <c r="D252" s="262"/>
    </row>
    <row r="253" customFormat="false" ht="12" hidden="false" customHeight="true" outlineLevel="0" collapsed="false">
      <c r="A253" s="291"/>
      <c r="B253" s="261"/>
      <c r="D253" s="262"/>
    </row>
    <row r="254" customFormat="false" ht="12" hidden="false" customHeight="true" outlineLevel="0" collapsed="false">
      <c r="A254" s="291"/>
      <c r="B254" s="261"/>
      <c r="D254" s="262"/>
    </row>
    <row r="255" customFormat="false" ht="12" hidden="false" customHeight="true" outlineLevel="0" collapsed="false">
      <c r="A255" s="291"/>
      <c r="B255" s="261"/>
      <c r="D255" s="262"/>
    </row>
    <row r="256" customFormat="false" ht="12" hidden="false" customHeight="true" outlineLevel="0" collapsed="false">
      <c r="A256" s="291"/>
      <c r="B256" s="261"/>
      <c r="D256" s="262"/>
    </row>
    <row r="257" customFormat="false" ht="12" hidden="false" customHeight="true" outlineLevel="0" collapsed="false">
      <c r="A257" s="291"/>
      <c r="B257" s="261"/>
      <c r="D257" s="262"/>
    </row>
    <row r="258" customFormat="false" ht="12" hidden="false" customHeight="true" outlineLevel="0" collapsed="false">
      <c r="A258" s="291"/>
      <c r="B258" s="261"/>
      <c r="D258" s="262"/>
    </row>
    <row r="259" customFormat="false" ht="12" hidden="false" customHeight="true" outlineLevel="0" collapsed="false">
      <c r="A259" s="291"/>
      <c r="B259" s="261"/>
      <c r="D259" s="262"/>
    </row>
    <row r="260" customFormat="false" ht="12" hidden="false" customHeight="true" outlineLevel="0" collapsed="false">
      <c r="A260" s="291"/>
      <c r="B260" s="261"/>
      <c r="D260" s="262"/>
    </row>
    <row r="261" customFormat="false" ht="12" hidden="false" customHeight="true" outlineLevel="0" collapsed="false">
      <c r="A261" s="291"/>
      <c r="B261" s="261"/>
      <c r="D261" s="262"/>
    </row>
    <row r="262" customFormat="false" ht="12" hidden="false" customHeight="true" outlineLevel="0" collapsed="false">
      <c r="A262" s="291"/>
      <c r="B262" s="261"/>
      <c r="D262" s="262"/>
    </row>
    <row r="263" customFormat="false" ht="12" hidden="false" customHeight="true" outlineLevel="0" collapsed="false">
      <c r="A263" s="291"/>
      <c r="B263" s="261"/>
      <c r="D263" s="262"/>
    </row>
    <row r="264" customFormat="false" ht="12" hidden="false" customHeight="true" outlineLevel="0" collapsed="false">
      <c r="A264" s="291"/>
      <c r="B264" s="261"/>
      <c r="D264" s="262"/>
    </row>
    <row r="265" customFormat="false" ht="12" hidden="false" customHeight="true" outlineLevel="0" collapsed="false">
      <c r="A265" s="291"/>
      <c r="B265" s="261"/>
      <c r="D265" s="262"/>
    </row>
    <row r="266" customFormat="false" ht="12" hidden="false" customHeight="true" outlineLevel="0" collapsed="false">
      <c r="A266" s="291"/>
      <c r="B266" s="261"/>
      <c r="D266" s="262"/>
    </row>
    <row r="267" customFormat="false" ht="12" hidden="false" customHeight="true" outlineLevel="0" collapsed="false">
      <c r="A267" s="291"/>
      <c r="B267" s="261"/>
      <c r="D267" s="262"/>
    </row>
    <row r="268" customFormat="false" ht="12" hidden="false" customHeight="true" outlineLevel="0" collapsed="false">
      <c r="A268" s="291"/>
      <c r="B268" s="261"/>
      <c r="D268" s="262"/>
    </row>
    <row r="269" customFormat="false" ht="12" hidden="false" customHeight="true" outlineLevel="0" collapsed="false">
      <c r="A269" s="291"/>
      <c r="B269" s="261"/>
      <c r="D269" s="262"/>
    </row>
    <row r="270" customFormat="false" ht="12" hidden="false" customHeight="true" outlineLevel="0" collapsed="false">
      <c r="A270" s="291"/>
      <c r="B270" s="261"/>
      <c r="D270" s="262"/>
    </row>
    <row r="271" customFormat="false" ht="12" hidden="false" customHeight="true" outlineLevel="0" collapsed="false">
      <c r="A271" s="291"/>
      <c r="B271" s="261"/>
      <c r="D271" s="262"/>
    </row>
    <row r="272" customFormat="false" ht="12" hidden="false" customHeight="true" outlineLevel="0" collapsed="false">
      <c r="A272" s="291"/>
      <c r="B272" s="261"/>
      <c r="D272" s="262"/>
    </row>
    <row r="273" customFormat="false" ht="12" hidden="false" customHeight="true" outlineLevel="0" collapsed="false">
      <c r="A273" s="291"/>
      <c r="B273" s="261"/>
      <c r="D273" s="262"/>
    </row>
    <row r="274" customFormat="false" ht="12" hidden="false" customHeight="true" outlineLevel="0" collapsed="false">
      <c r="A274" s="291"/>
      <c r="B274" s="261"/>
      <c r="D274" s="262"/>
    </row>
    <row r="275" customFormat="false" ht="12" hidden="false" customHeight="true" outlineLevel="0" collapsed="false">
      <c r="A275" s="291"/>
      <c r="B275" s="261"/>
      <c r="D275" s="262"/>
    </row>
    <row r="276" customFormat="false" ht="12" hidden="false" customHeight="true" outlineLevel="0" collapsed="false">
      <c r="A276" s="291"/>
      <c r="B276" s="261"/>
      <c r="D276" s="262"/>
    </row>
    <row r="277" customFormat="false" ht="12" hidden="false" customHeight="true" outlineLevel="0" collapsed="false">
      <c r="A277" s="291"/>
      <c r="B277" s="261"/>
      <c r="D277" s="262"/>
    </row>
    <row r="278" customFormat="false" ht="12" hidden="false" customHeight="true" outlineLevel="0" collapsed="false">
      <c r="A278" s="291"/>
      <c r="B278" s="261"/>
      <c r="D278" s="262"/>
    </row>
    <row r="279" customFormat="false" ht="12" hidden="false" customHeight="true" outlineLevel="0" collapsed="false">
      <c r="A279" s="291"/>
      <c r="B279" s="261"/>
      <c r="D279" s="262"/>
    </row>
    <row r="280" customFormat="false" ht="12" hidden="false" customHeight="true" outlineLevel="0" collapsed="false">
      <c r="A280" s="291"/>
      <c r="B280" s="261"/>
      <c r="D280" s="262"/>
    </row>
    <row r="281" customFormat="false" ht="12" hidden="false" customHeight="true" outlineLevel="0" collapsed="false">
      <c r="A281" s="291"/>
      <c r="B281" s="261"/>
      <c r="D281" s="262"/>
    </row>
    <row r="282" customFormat="false" ht="12" hidden="false" customHeight="true" outlineLevel="0" collapsed="false">
      <c r="A282" s="291"/>
      <c r="B282" s="261"/>
      <c r="D282" s="262"/>
    </row>
    <row r="283" customFormat="false" ht="12" hidden="false" customHeight="true" outlineLevel="0" collapsed="false">
      <c r="A283" s="291"/>
      <c r="B283" s="261"/>
      <c r="D283" s="262"/>
    </row>
    <row r="284" customFormat="false" ht="12" hidden="false" customHeight="true" outlineLevel="0" collapsed="false">
      <c r="A284" s="291"/>
      <c r="B284" s="261"/>
      <c r="D284" s="262"/>
    </row>
    <row r="285" customFormat="false" ht="12" hidden="false" customHeight="true" outlineLevel="0" collapsed="false">
      <c r="A285" s="291"/>
      <c r="B285" s="261"/>
      <c r="D285" s="262"/>
    </row>
    <row r="286" customFormat="false" ht="12" hidden="false" customHeight="true" outlineLevel="0" collapsed="false">
      <c r="A286" s="291"/>
      <c r="B286" s="261"/>
      <c r="D286" s="262"/>
    </row>
    <row r="287" customFormat="false" ht="12" hidden="false" customHeight="true" outlineLevel="0" collapsed="false">
      <c r="A287" s="291"/>
      <c r="B287" s="261"/>
      <c r="D287" s="262"/>
    </row>
    <row r="288" customFormat="false" ht="12" hidden="false" customHeight="true" outlineLevel="0" collapsed="false">
      <c r="A288" s="291"/>
      <c r="B288" s="261"/>
      <c r="D288" s="262"/>
    </row>
    <row r="289" customFormat="false" ht="12" hidden="false" customHeight="true" outlineLevel="0" collapsed="false">
      <c r="A289" s="291"/>
      <c r="B289" s="261"/>
      <c r="D289" s="262"/>
    </row>
    <row r="290" customFormat="false" ht="12" hidden="false" customHeight="true" outlineLevel="0" collapsed="false">
      <c r="A290" s="291"/>
      <c r="B290" s="261"/>
      <c r="D290" s="262"/>
    </row>
    <row r="291" customFormat="false" ht="12" hidden="false" customHeight="true" outlineLevel="0" collapsed="false">
      <c r="A291" s="291"/>
      <c r="B291" s="261"/>
      <c r="D291" s="262"/>
    </row>
    <row r="292" customFormat="false" ht="12" hidden="false" customHeight="true" outlineLevel="0" collapsed="false">
      <c r="A292" s="291"/>
      <c r="B292" s="261"/>
      <c r="D292" s="262"/>
    </row>
    <row r="293" customFormat="false" ht="12" hidden="false" customHeight="true" outlineLevel="0" collapsed="false">
      <c r="A293" s="291"/>
      <c r="B293" s="261"/>
      <c r="D293" s="262"/>
    </row>
    <row r="294" customFormat="false" ht="12" hidden="false" customHeight="true" outlineLevel="0" collapsed="false">
      <c r="A294" s="291"/>
      <c r="B294" s="261"/>
      <c r="D294" s="262"/>
    </row>
    <row r="295" customFormat="false" ht="12" hidden="false" customHeight="true" outlineLevel="0" collapsed="false">
      <c r="A295" s="291"/>
      <c r="B295" s="261"/>
      <c r="D295" s="262"/>
    </row>
    <row r="296" customFormat="false" ht="12" hidden="false" customHeight="true" outlineLevel="0" collapsed="false">
      <c r="A296" s="291"/>
      <c r="B296" s="261"/>
      <c r="D296" s="262"/>
    </row>
    <row r="297" customFormat="false" ht="12" hidden="false" customHeight="true" outlineLevel="0" collapsed="false">
      <c r="A297" s="291"/>
      <c r="B297" s="261"/>
      <c r="D297" s="262"/>
    </row>
    <row r="298" customFormat="false" ht="12" hidden="false" customHeight="true" outlineLevel="0" collapsed="false">
      <c r="A298" s="291"/>
      <c r="B298" s="261"/>
      <c r="D298" s="262"/>
    </row>
    <row r="299" customFormat="false" ht="12" hidden="false" customHeight="true" outlineLevel="0" collapsed="false">
      <c r="A299" s="291"/>
      <c r="B299" s="261"/>
      <c r="D299" s="262"/>
    </row>
    <row r="300" customFormat="false" ht="12" hidden="false" customHeight="true" outlineLevel="0" collapsed="false">
      <c r="A300" s="291"/>
      <c r="B300" s="261"/>
      <c r="D300" s="262"/>
    </row>
    <row r="301" customFormat="false" ht="12" hidden="false" customHeight="true" outlineLevel="0" collapsed="false">
      <c r="A301" s="291"/>
      <c r="B301" s="261"/>
      <c r="D301" s="262"/>
    </row>
    <row r="302" customFormat="false" ht="12.75" hidden="false" customHeight="false" outlineLevel="0" collapsed="false">
      <c r="A302" s="291"/>
      <c r="B302" s="261"/>
      <c r="D302" s="262"/>
    </row>
    <row r="303" customFormat="false" ht="12.75" hidden="false" customHeight="false" outlineLevel="0" collapsed="false">
      <c r="A303" s="291"/>
      <c r="B303" s="261"/>
      <c r="D303" s="262"/>
    </row>
    <row r="304" customFormat="false" ht="12.75" hidden="false" customHeight="false" outlineLevel="0" collapsed="false">
      <c r="A304" s="291"/>
      <c r="B304" s="261"/>
      <c r="D304" s="262"/>
    </row>
    <row r="305" customFormat="false" ht="12.75" hidden="false" customHeight="false" outlineLevel="0" collapsed="false">
      <c r="A305" s="291"/>
      <c r="B305" s="261"/>
      <c r="D305" s="262"/>
    </row>
    <row r="306" customFormat="false" ht="12.75" hidden="false" customHeight="false" outlineLevel="0" collapsed="false">
      <c r="A306" s="291"/>
      <c r="B306" s="261"/>
      <c r="D306" s="262"/>
    </row>
    <row r="307" customFormat="false" ht="12.75" hidden="false" customHeight="false" outlineLevel="0" collapsed="false">
      <c r="A307" s="291"/>
      <c r="B307" s="261"/>
      <c r="D307" s="262"/>
    </row>
    <row r="308" customFormat="false" ht="12.75" hidden="false" customHeight="false" outlineLevel="0" collapsed="false">
      <c r="A308" s="291"/>
      <c r="B308" s="261"/>
      <c r="D308" s="262"/>
    </row>
    <row r="309" customFormat="false" ht="12.75" hidden="false" customHeight="false" outlineLevel="0" collapsed="false">
      <c r="A309" s="291"/>
      <c r="B309" s="261"/>
      <c r="D309" s="262"/>
    </row>
    <row r="310" customFormat="false" ht="12.75" hidden="false" customHeight="false" outlineLevel="0" collapsed="false">
      <c r="A310" s="291"/>
      <c r="B310" s="261"/>
      <c r="D310" s="262"/>
    </row>
    <row r="311" customFormat="false" ht="12.75" hidden="false" customHeight="false" outlineLevel="0" collapsed="false">
      <c r="A311" s="291"/>
      <c r="B311" s="261"/>
      <c r="D311" s="262"/>
    </row>
    <row r="312" customFormat="false" ht="12.75" hidden="false" customHeight="false" outlineLevel="0" collapsed="false">
      <c r="A312" s="291"/>
      <c r="B312" s="261"/>
      <c r="D312" s="262"/>
    </row>
    <row r="313" customFormat="false" ht="12.75" hidden="false" customHeight="false" outlineLevel="0" collapsed="false">
      <c r="A313" s="291"/>
    </row>
    <row r="314" customFormat="false" ht="12.75" hidden="false" customHeight="false" outlineLevel="0" collapsed="false">
      <c r="A314" s="291"/>
    </row>
    <row r="315" customFormat="false" ht="12.75" hidden="false" customHeight="false" outlineLevel="0" collapsed="false">
      <c r="A315" s="291"/>
    </row>
    <row r="316" customFormat="false" ht="12.75" hidden="false" customHeight="false" outlineLevel="0" collapsed="false">
      <c r="A316" s="291"/>
    </row>
    <row r="317" customFormat="false" ht="12.75" hidden="false" customHeight="false" outlineLevel="0" collapsed="false">
      <c r="A317" s="291"/>
    </row>
    <row r="318" customFormat="false" ht="12.75" hidden="false" customHeight="false" outlineLevel="0" collapsed="false">
      <c r="A318" s="291"/>
    </row>
    <row r="319" customFormat="false" ht="12.75" hidden="false" customHeight="false" outlineLevel="0" collapsed="false">
      <c r="A319" s="291"/>
    </row>
    <row r="320" customFormat="false" ht="12.75" hidden="false" customHeight="false" outlineLevel="0" collapsed="false">
      <c r="A320" s="291"/>
    </row>
    <row r="321" customFormat="false" ht="12.75" hidden="false" customHeight="false" outlineLevel="0" collapsed="false">
      <c r="A321" s="291"/>
    </row>
    <row r="322" customFormat="false" ht="12.75" hidden="false" customHeight="false" outlineLevel="0" collapsed="false">
      <c r="A322" s="291"/>
    </row>
    <row r="323" customFormat="false" ht="12.75" hidden="false" customHeight="false" outlineLevel="0" collapsed="false">
      <c r="A323" s="291"/>
    </row>
    <row r="324" customFormat="false" ht="12.75" hidden="false" customHeight="false" outlineLevel="0" collapsed="false">
      <c r="A324" s="291"/>
    </row>
    <row r="325" customFormat="false" ht="12.75" hidden="false" customHeight="false" outlineLevel="0" collapsed="false">
      <c r="A325" s="291"/>
    </row>
    <row r="326" customFormat="false" ht="12.75" hidden="false" customHeight="false" outlineLevel="0" collapsed="false">
      <c r="A326" s="291"/>
    </row>
    <row r="327" customFormat="false" ht="12.75" hidden="false" customHeight="false" outlineLevel="0" collapsed="false">
      <c r="A327" s="291"/>
    </row>
    <row r="328" customFormat="false" ht="12.75" hidden="false" customHeight="false" outlineLevel="0" collapsed="false">
      <c r="A328" s="291"/>
    </row>
    <row r="329" customFormat="false" ht="12.75" hidden="false" customHeight="false" outlineLevel="0" collapsed="false">
      <c r="A329" s="291"/>
    </row>
    <row r="330" customFormat="false" ht="12.75" hidden="false" customHeight="false" outlineLevel="0" collapsed="false">
      <c r="A330" s="291"/>
    </row>
    <row r="331" customFormat="false" ht="12.75" hidden="false" customHeight="false" outlineLevel="0" collapsed="false">
      <c r="A331" s="291"/>
    </row>
    <row r="332" customFormat="false" ht="12.75" hidden="false" customHeight="false" outlineLevel="0" collapsed="false">
      <c r="A332" s="291"/>
    </row>
    <row r="333" customFormat="false" ht="12.75" hidden="false" customHeight="false" outlineLevel="0" collapsed="false">
      <c r="A333" s="291"/>
    </row>
    <row r="334" customFormat="false" ht="12.75" hidden="false" customHeight="false" outlineLevel="0" collapsed="false">
      <c r="A334" s="291"/>
    </row>
    <row r="335" customFormat="false" ht="12.75" hidden="false" customHeight="false" outlineLevel="0" collapsed="false">
      <c r="A335" s="291"/>
    </row>
    <row r="336" customFormat="false" ht="12.75" hidden="false" customHeight="false" outlineLevel="0" collapsed="false">
      <c r="A336" s="291"/>
    </row>
    <row r="337" customFormat="false" ht="12.75" hidden="false" customHeight="false" outlineLevel="0" collapsed="false">
      <c r="A337" s="291"/>
    </row>
    <row r="338" customFormat="false" ht="12.75" hidden="false" customHeight="false" outlineLevel="0" collapsed="false">
      <c r="A338" s="291"/>
    </row>
    <row r="339" customFormat="false" ht="12.75" hidden="false" customHeight="false" outlineLevel="0" collapsed="false">
      <c r="A339" s="291"/>
    </row>
    <row r="340" customFormat="false" ht="12.75" hidden="false" customHeight="false" outlineLevel="0" collapsed="false">
      <c r="A340" s="291"/>
    </row>
    <row r="341" customFormat="false" ht="12.75" hidden="false" customHeight="false" outlineLevel="0" collapsed="false">
      <c r="A341" s="291"/>
    </row>
    <row r="342" customFormat="false" ht="12.75" hidden="false" customHeight="false" outlineLevel="0" collapsed="false">
      <c r="A342" s="291"/>
    </row>
    <row r="343" customFormat="false" ht="12.75" hidden="false" customHeight="false" outlineLevel="0" collapsed="false">
      <c r="A343" s="291"/>
    </row>
    <row r="344" customFormat="false" ht="12.75" hidden="false" customHeight="false" outlineLevel="0" collapsed="false">
      <c r="A344" s="291"/>
    </row>
    <row r="345" customFormat="false" ht="12.75" hidden="false" customHeight="false" outlineLevel="0" collapsed="false">
      <c r="A345" s="291"/>
    </row>
    <row r="346" customFormat="false" ht="12.75" hidden="false" customHeight="false" outlineLevel="0" collapsed="false">
      <c r="A346" s="291"/>
    </row>
    <row r="347" customFormat="false" ht="12.75" hidden="false" customHeight="false" outlineLevel="0" collapsed="false">
      <c r="A347" s="291"/>
    </row>
    <row r="348" customFormat="false" ht="12.75" hidden="false" customHeight="false" outlineLevel="0" collapsed="false">
      <c r="A348" s="291"/>
    </row>
    <row r="349" customFormat="false" ht="12.75" hidden="false" customHeight="false" outlineLevel="0" collapsed="false">
      <c r="A349" s="291"/>
    </row>
    <row r="350" customFormat="false" ht="12.75" hidden="false" customHeight="false" outlineLevel="0" collapsed="false">
      <c r="A350" s="291"/>
    </row>
    <row r="351" customFormat="false" ht="12.75" hidden="false" customHeight="false" outlineLevel="0" collapsed="false">
      <c r="A351" s="291"/>
    </row>
    <row r="352" customFormat="false" ht="12.75" hidden="false" customHeight="false" outlineLevel="0" collapsed="false">
      <c r="A352" s="291"/>
    </row>
    <row r="353" customFormat="false" ht="12.75" hidden="false" customHeight="false" outlineLevel="0" collapsed="false">
      <c r="A353" s="291"/>
    </row>
    <row r="354" customFormat="false" ht="12.75" hidden="false" customHeight="false" outlineLevel="0" collapsed="false">
      <c r="A354" s="291"/>
    </row>
    <row r="355" customFormat="false" ht="12.75" hidden="false" customHeight="false" outlineLevel="0" collapsed="false">
      <c r="A355" s="291"/>
    </row>
    <row r="356" customFormat="false" ht="12.75" hidden="false" customHeight="false" outlineLevel="0" collapsed="false">
      <c r="A356" s="291"/>
    </row>
    <row r="357" customFormat="false" ht="12.75" hidden="false" customHeight="false" outlineLevel="0" collapsed="false">
      <c r="A357" s="291"/>
    </row>
    <row r="358" customFormat="false" ht="12.75" hidden="false" customHeight="false" outlineLevel="0" collapsed="false">
      <c r="A358" s="291"/>
    </row>
    <row r="359" customFormat="false" ht="12.75" hidden="false" customHeight="false" outlineLevel="0" collapsed="false">
      <c r="A359" s="291"/>
    </row>
    <row r="360" customFormat="false" ht="12.75" hidden="false" customHeight="false" outlineLevel="0" collapsed="false">
      <c r="A360" s="291"/>
    </row>
    <row r="361" customFormat="false" ht="12.75" hidden="false" customHeight="false" outlineLevel="0" collapsed="false">
      <c r="A361" s="291"/>
    </row>
    <row r="362" customFormat="false" ht="12.75" hidden="false" customHeight="false" outlineLevel="0" collapsed="false">
      <c r="A362" s="291"/>
    </row>
    <row r="363" customFormat="false" ht="12.75" hidden="false" customHeight="false" outlineLevel="0" collapsed="false">
      <c r="A363" s="291"/>
    </row>
    <row r="364" customFormat="false" ht="12.75" hidden="false" customHeight="false" outlineLevel="0" collapsed="false">
      <c r="A364" s="291"/>
    </row>
    <row r="365" customFormat="false" ht="12.75" hidden="false" customHeight="false" outlineLevel="0" collapsed="false">
      <c r="A365" s="291"/>
    </row>
    <row r="366" customFormat="false" ht="12.75" hidden="false" customHeight="false" outlineLevel="0" collapsed="false">
      <c r="A366" s="291"/>
    </row>
    <row r="367" customFormat="false" ht="12.75" hidden="false" customHeight="false" outlineLevel="0" collapsed="false">
      <c r="A367" s="291"/>
    </row>
    <row r="368" customFormat="false" ht="12.75" hidden="false" customHeight="false" outlineLevel="0" collapsed="false">
      <c r="A368" s="291"/>
    </row>
    <row r="369" customFormat="false" ht="12.75" hidden="false" customHeight="false" outlineLevel="0" collapsed="false">
      <c r="A369" s="291"/>
    </row>
    <row r="370" customFormat="false" ht="12.75" hidden="false" customHeight="false" outlineLevel="0" collapsed="false">
      <c r="A370" s="291"/>
    </row>
    <row r="371" customFormat="false" ht="12.75" hidden="false" customHeight="false" outlineLevel="0" collapsed="false">
      <c r="A371" s="291"/>
    </row>
    <row r="372" customFormat="false" ht="12.75" hidden="false" customHeight="false" outlineLevel="0" collapsed="false">
      <c r="A372" s="291"/>
    </row>
    <row r="373" customFormat="false" ht="12.75" hidden="false" customHeight="false" outlineLevel="0" collapsed="false">
      <c r="A373" s="291"/>
    </row>
    <row r="374" customFormat="false" ht="12.75" hidden="false" customHeight="false" outlineLevel="0" collapsed="false">
      <c r="A374" s="291"/>
    </row>
    <row r="375" customFormat="false" ht="12.75" hidden="false" customHeight="false" outlineLevel="0" collapsed="false">
      <c r="A375" s="291"/>
    </row>
    <row r="376" customFormat="false" ht="12.75" hidden="false" customHeight="false" outlineLevel="0" collapsed="false">
      <c r="A376" s="291"/>
    </row>
    <row r="377" customFormat="false" ht="12.75" hidden="false" customHeight="false" outlineLevel="0" collapsed="false">
      <c r="A377" s="291"/>
    </row>
    <row r="378" customFormat="false" ht="12.75" hidden="false" customHeight="false" outlineLevel="0" collapsed="false">
      <c r="A378" s="291"/>
    </row>
    <row r="379" customFormat="false" ht="12.75" hidden="false" customHeight="false" outlineLevel="0" collapsed="false">
      <c r="A379" s="291"/>
    </row>
    <row r="380" customFormat="false" ht="12.75" hidden="false" customHeight="false" outlineLevel="0" collapsed="false">
      <c r="A380" s="291"/>
    </row>
    <row r="381" customFormat="false" ht="12.75" hidden="false" customHeight="false" outlineLevel="0" collapsed="false">
      <c r="A381" s="291"/>
    </row>
    <row r="382" customFormat="false" ht="12.75" hidden="false" customHeight="false" outlineLevel="0" collapsed="false">
      <c r="A382" s="291"/>
    </row>
    <row r="383" customFormat="false" ht="12.75" hidden="false" customHeight="false" outlineLevel="0" collapsed="false">
      <c r="A383" s="291"/>
    </row>
    <row r="384" customFormat="false" ht="12.75" hidden="false" customHeight="false" outlineLevel="0" collapsed="false">
      <c r="A384" s="291"/>
    </row>
    <row r="385" customFormat="false" ht="12.75" hidden="false" customHeight="false" outlineLevel="0" collapsed="false">
      <c r="A385" s="291"/>
    </row>
    <row r="386" customFormat="false" ht="12.75" hidden="false" customHeight="false" outlineLevel="0" collapsed="false">
      <c r="A386" s="291"/>
    </row>
    <row r="387" customFormat="false" ht="12.75" hidden="false" customHeight="false" outlineLevel="0" collapsed="false">
      <c r="A387" s="291"/>
    </row>
    <row r="388" customFormat="false" ht="12.75" hidden="false" customHeight="false" outlineLevel="0" collapsed="false">
      <c r="A388" s="291"/>
    </row>
    <row r="389" customFormat="false" ht="12.75" hidden="false" customHeight="false" outlineLevel="0" collapsed="false">
      <c r="A389" s="291"/>
    </row>
    <row r="390" customFormat="false" ht="12.75" hidden="false" customHeight="false" outlineLevel="0" collapsed="false">
      <c r="A390" s="291"/>
    </row>
    <row r="391" customFormat="false" ht="12.75" hidden="false" customHeight="false" outlineLevel="0" collapsed="false">
      <c r="A391" s="291"/>
    </row>
    <row r="392" customFormat="false" ht="12.75" hidden="false" customHeight="false" outlineLevel="0" collapsed="false">
      <c r="A392" s="291"/>
    </row>
    <row r="393" customFormat="false" ht="12.75" hidden="false" customHeight="false" outlineLevel="0" collapsed="false">
      <c r="A393" s="291"/>
    </row>
    <row r="394" customFormat="false" ht="12.75" hidden="false" customHeight="false" outlineLevel="0" collapsed="false">
      <c r="A394" s="291"/>
    </row>
    <row r="395" customFormat="false" ht="12.75" hidden="false" customHeight="false" outlineLevel="0" collapsed="false">
      <c r="A395" s="291"/>
    </row>
    <row r="396" customFormat="false" ht="12.75" hidden="false" customHeight="false" outlineLevel="0" collapsed="false">
      <c r="A396" s="291"/>
    </row>
    <row r="397" customFormat="false" ht="12.75" hidden="false" customHeight="false" outlineLevel="0" collapsed="false">
      <c r="A397" s="291"/>
    </row>
    <row r="398" customFormat="false" ht="12.75" hidden="false" customHeight="false" outlineLevel="0" collapsed="false">
      <c r="A398" s="291"/>
    </row>
    <row r="399" customFormat="false" ht="12.75" hidden="false" customHeight="false" outlineLevel="0" collapsed="false">
      <c r="A399" s="291"/>
    </row>
    <row r="400" customFormat="false" ht="12.75" hidden="false" customHeight="false" outlineLevel="0" collapsed="false">
      <c r="A400" s="291"/>
    </row>
    <row r="401" customFormat="false" ht="12.75" hidden="false" customHeight="false" outlineLevel="0" collapsed="false">
      <c r="A401" s="291"/>
    </row>
    <row r="402" customFormat="false" ht="12.75" hidden="false" customHeight="false" outlineLevel="0" collapsed="false">
      <c r="A402" s="291"/>
    </row>
    <row r="403" customFormat="false" ht="12.75" hidden="false" customHeight="false" outlineLevel="0" collapsed="false">
      <c r="A403" s="291"/>
    </row>
    <row r="404" customFormat="false" ht="12.75" hidden="false" customHeight="false" outlineLevel="0" collapsed="false">
      <c r="A404" s="291"/>
    </row>
    <row r="405" customFormat="false" ht="12.75" hidden="false" customHeight="false" outlineLevel="0" collapsed="false">
      <c r="A405" s="291"/>
    </row>
    <row r="406" customFormat="false" ht="12.75" hidden="false" customHeight="false" outlineLevel="0" collapsed="false">
      <c r="A406" s="291"/>
    </row>
    <row r="407" customFormat="false" ht="12.75" hidden="false" customHeight="false" outlineLevel="0" collapsed="false">
      <c r="A407" s="291"/>
    </row>
    <row r="408" customFormat="false" ht="12.75" hidden="false" customHeight="false" outlineLevel="0" collapsed="false">
      <c r="A408" s="291"/>
    </row>
    <row r="409" customFormat="false" ht="12.75" hidden="false" customHeight="false" outlineLevel="0" collapsed="false">
      <c r="A409" s="291"/>
    </row>
    <row r="410" customFormat="false" ht="12.75" hidden="false" customHeight="false" outlineLevel="0" collapsed="false">
      <c r="A410" s="291"/>
    </row>
    <row r="411" customFormat="false" ht="12.75" hidden="false" customHeight="false" outlineLevel="0" collapsed="false">
      <c r="A411" s="291"/>
    </row>
    <row r="412" customFormat="false" ht="12.75" hidden="false" customHeight="false" outlineLevel="0" collapsed="false">
      <c r="A412" s="291"/>
    </row>
    <row r="413" customFormat="false" ht="12.75" hidden="false" customHeight="false" outlineLevel="0" collapsed="false">
      <c r="A413" s="291"/>
    </row>
    <row r="414" customFormat="false" ht="12.75" hidden="false" customHeight="false" outlineLevel="0" collapsed="false">
      <c r="A414" s="291"/>
    </row>
    <row r="415" customFormat="false" ht="12.75" hidden="false" customHeight="false" outlineLevel="0" collapsed="false">
      <c r="A415" s="291"/>
    </row>
    <row r="416" customFormat="false" ht="12.75" hidden="false" customHeight="false" outlineLevel="0" collapsed="false">
      <c r="A416" s="291"/>
    </row>
    <row r="417" customFormat="false" ht="12.75" hidden="false" customHeight="false" outlineLevel="0" collapsed="false">
      <c r="A417" s="291"/>
    </row>
    <row r="418" customFormat="false" ht="12.75" hidden="false" customHeight="false" outlineLevel="0" collapsed="false">
      <c r="A418" s="291"/>
    </row>
    <row r="419" customFormat="false" ht="12.75" hidden="false" customHeight="false" outlineLevel="0" collapsed="false">
      <c r="A419" s="291"/>
    </row>
    <row r="420" customFormat="false" ht="12.75" hidden="false" customHeight="false" outlineLevel="0" collapsed="false">
      <c r="A420" s="291"/>
    </row>
    <row r="421" customFormat="false" ht="12.75" hidden="false" customHeight="false" outlineLevel="0" collapsed="false">
      <c r="A421" s="291"/>
    </row>
    <row r="422" customFormat="false" ht="12.75" hidden="false" customHeight="false" outlineLevel="0" collapsed="false">
      <c r="A422" s="291"/>
    </row>
    <row r="423" customFormat="false" ht="12.75" hidden="false" customHeight="false" outlineLevel="0" collapsed="false">
      <c r="A423" s="291"/>
    </row>
    <row r="424" customFormat="false" ht="12.75" hidden="false" customHeight="false" outlineLevel="0" collapsed="false">
      <c r="A424" s="291"/>
    </row>
    <row r="425" customFormat="false" ht="12.75" hidden="false" customHeight="false" outlineLevel="0" collapsed="false">
      <c r="A425" s="291"/>
    </row>
    <row r="426" customFormat="false" ht="12.75" hidden="false" customHeight="false" outlineLevel="0" collapsed="false">
      <c r="A426" s="291"/>
    </row>
    <row r="427" customFormat="false" ht="12.75" hidden="false" customHeight="false" outlineLevel="0" collapsed="false">
      <c r="A427" s="291"/>
    </row>
    <row r="428" customFormat="false" ht="12.75" hidden="false" customHeight="false" outlineLevel="0" collapsed="false">
      <c r="A428" s="291"/>
    </row>
    <row r="429" customFormat="false" ht="12.75" hidden="false" customHeight="false" outlineLevel="0" collapsed="false">
      <c r="A429" s="291"/>
    </row>
    <row r="430" customFormat="false" ht="12.75" hidden="false" customHeight="false" outlineLevel="0" collapsed="false">
      <c r="A430" s="291"/>
    </row>
    <row r="431" customFormat="false" ht="12.75" hidden="false" customHeight="false" outlineLevel="0" collapsed="false">
      <c r="A431" s="291"/>
    </row>
    <row r="432" customFormat="false" ht="12.75" hidden="false" customHeight="false" outlineLevel="0" collapsed="false">
      <c r="A432" s="291"/>
    </row>
    <row r="433" customFormat="false" ht="12.75" hidden="false" customHeight="false" outlineLevel="0" collapsed="false">
      <c r="A433" s="291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41" man="true" max="16383" min="0"/>
    <brk id="78" man="true" max="16383" min="0"/>
    <brk id="123" man="true" max="16383" min="0"/>
    <brk id="171" man="true" max="16383" min="0"/>
    <brk id="2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7"/>
    <col collapsed="false" customWidth="false" hidden="false" outlineLevel="0" max="2" min="2" style="292" width="9.28"/>
    <col collapsed="false" customWidth="false" hidden="false" outlineLevel="0" max="7" min="3" style="2" width="9.28"/>
    <col collapsed="false" customWidth="true" hidden="false" outlineLevel="0" max="8" min="8" style="2" width="7.56"/>
    <col collapsed="false" customWidth="false" hidden="false" outlineLevel="0" max="257" min="9" style="2" width="9.28"/>
  </cols>
  <sheetData>
    <row r="1" s="8" customFormat="true" ht="18" hidden="false" customHeight="true" outlineLevel="0" collapsed="false">
      <c r="A1" s="218" t="s">
        <v>118</v>
      </c>
      <c r="B1" s="39"/>
      <c r="C1" s="39"/>
    </row>
    <row r="2" s="8" customFormat="true" ht="18" hidden="false" customHeight="true" outlineLevel="0" collapsed="false">
      <c r="A2" s="39" t="s">
        <v>119</v>
      </c>
      <c r="B2" s="39"/>
      <c r="C2" s="39"/>
      <c r="F2" s="41"/>
    </row>
    <row r="3" s="8" customFormat="true" ht="15" hidden="false" customHeight="true" outlineLevel="0" collapsed="false">
      <c r="A3" s="42" t="s">
        <v>120</v>
      </c>
      <c r="B3" s="293"/>
      <c r="C3" s="294"/>
      <c r="D3" s="293"/>
      <c r="E3" s="294"/>
      <c r="F3" s="293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</row>
    <row r="5" s="13" customFormat="true" ht="13.5" hidden="false" customHeight="true" outlineLevel="0" collapsed="false">
      <c r="A5" s="86"/>
      <c r="B5" s="232"/>
      <c r="C5" s="232"/>
      <c r="D5" s="232"/>
      <c r="E5" s="232"/>
      <c r="F5" s="232"/>
    </row>
    <row r="6" s="52" customFormat="true" ht="13.5" hidden="false" customHeight="true" outlineLevel="0" collapsed="false">
      <c r="A6" s="89" t="s">
        <v>19</v>
      </c>
      <c r="B6" s="90" t="n">
        <f aca="false">B50+B64+B81+B95+B112</f>
        <v>21</v>
      </c>
      <c r="C6" s="90" t="n">
        <f aca="false">C50+C64+C81+C95+C112</f>
        <v>19</v>
      </c>
      <c r="D6" s="90" t="n">
        <f aca="false">D50+D64+D81+D95+D112</f>
        <v>20</v>
      </c>
      <c r="E6" s="90" t="n">
        <f aca="false">E81+E95+E112</f>
        <v>14</v>
      </c>
      <c r="F6" s="90" t="n">
        <v>55</v>
      </c>
      <c r="G6" s="106"/>
    </row>
    <row r="7" customFormat="false" ht="9" hidden="false" customHeight="true" outlineLevel="0" collapsed="false">
      <c r="A7" s="92"/>
      <c r="B7" s="234"/>
      <c r="C7" s="234"/>
      <c r="D7" s="234"/>
      <c r="E7" s="234"/>
      <c r="F7" s="234"/>
      <c r="G7" s="106"/>
    </row>
    <row r="8" s="56" customFormat="true" ht="14.25" hidden="false" customHeight="true" outlineLevel="0" collapsed="false">
      <c r="A8" s="94" t="s">
        <v>21</v>
      </c>
      <c r="B8" s="90" t="n">
        <f aca="false">B97</f>
        <v>2</v>
      </c>
      <c r="C8" s="90" t="n">
        <f aca="false">C97</f>
        <v>2</v>
      </c>
      <c r="D8" s="90" t="n">
        <f aca="false">D97</f>
        <v>2</v>
      </c>
      <c r="E8" s="90" t="n">
        <f aca="false">E97</f>
        <v>1</v>
      </c>
      <c r="F8" s="90" t="n">
        <v>2</v>
      </c>
      <c r="G8" s="106"/>
    </row>
    <row r="9" customFormat="false" ht="14.25" hidden="false" customHeight="true" outlineLevel="0" collapsed="false">
      <c r="A9" s="96" t="s">
        <v>26</v>
      </c>
      <c r="B9" s="97" t="n">
        <v>2</v>
      </c>
      <c r="C9" s="97" t="n">
        <v>2</v>
      </c>
      <c r="D9" s="97" t="n">
        <v>2</v>
      </c>
      <c r="E9" s="97" t="n">
        <v>1</v>
      </c>
      <c r="F9" s="97" t="n">
        <v>2</v>
      </c>
      <c r="G9" s="106"/>
    </row>
    <row r="10" s="56" customFormat="true" ht="14.25" hidden="false" customHeight="true" outlineLevel="0" collapsed="false">
      <c r="A10" s="94" t="s">
        <v>28</v>
      </c>
      <c r="B10" s="60" t="n">
        <f aca="false">B52+B68+B83+B99+B114</f>
        <v>14</v>
      </c>
      <c r="C10" s="60" t="n">
        <f aca="false">C52+C68+C83+C99+C114</f>
        <v>12</v>
      </c>
      <c r="D10" s="60" t="n">
        <f aca="false">D52+D68+D83+D99+D114</f>
        <v>13</v>
      </c>
      <c r="E10" s="60" t="n">
        <f aca="false">E83+E99+E114</f>
        <v>8</v>
      </c>
      <c r="F10" s="60" t="n">
        <v>9</v>
      </c>
      <c r="G10" s="106"/>
      <c r="H10" s="106"/>
      <c r="I10" s="106"/>
      <c r="J10" s="106"/>
      <c r="K10" s="106"/>
    </row>
    <row r="11" customFormat="false" ht="26.25" hidden="false" customHeight="true" outlineLevel="0" collapsed="false">
      <c r="A11" s="96" t="s">
        <v>29</v>
      </c>
      <c r="B11" s="97" t="n">
        <v>7</v>
      </c>
      <c r="C11" s="97" t="n">
        <v>7</v>
      </c>
      <c r="D11" s="97" t="n">
        <v>7</v>
      </c>
      <c r="E11" s="97" t="n">
        <v>4</v>
      </c>
      <c r="F11" s="97" t="n">
        <v>4</v>
      </c>
      <c r="G11" s="106"/>
      <c r="H11" s="106"/>
      <c r="I11" s="106"/>
      <c r="J11" s="106"/>
      <c r="K11" s="106"/>
    </row>
    <row r="12" customFormat="false" ht="27" hidden="false" customHeight="true" outlineLevel="0" collapsed="false">
      <c r="A12" s="96" t="s">
        <v>31</v>
      </c>
      <c r="B12" s="97" t="n">
        <v>3</v>
      </c>
      <c r="C12" s="97" t="n">
        <v>2</v>
      </c>
      <c r="D12" s="97" t="n">
        <v>2</v>
      </c>
      <c r="E12" s="97" t="n">
        <v>2</v>
      </c>
      <c r="F12" s="97" t="n">
        <v>2</v>
      </c>
      <c r="G12" s="109"/>
      <c r="H12" s="109"/>
      <c r="I12" s="109"/>
      <c r="J12" s="109"/>
      <c r="K12" s="106"/>
    </row>
    <row r="13" customFormat="false" ht="35.25" hidden="false" customHeight="true" outlineLevel="0" collapsed="false">
      <c r="A13" s="96" t="s">
        <v>57</v>
      </c>
      <c r="B13" s="97" t="n">
        <v>4</v>
      </c>
      <c r="C13" s="97" t="n">
        <v>3</v>
      </c>
      <c r="D13" s="97" t="n">
        <v>4</v>
      </c>
      <c r="E13" s="97" t="n">
        <v>2</v>
      </c>
      <c r="F13" s="97" t="n">
        <v>3</v>
      </c>
      <c r="G13" s="106"/>
      <c r="H13" s="109"/>
      <c r="I13" s="106"/>
      <c r="J13" s="109"/>
      <c r="K13" s="106"/>
    </row>
    <row r="14" s="56" customFormat="true" ht="26.25" hidden="false" customHeight="true" outlineLevel="0" collapsed="false">
      <c r="A14" s="104" t="s">
        <v>43</v>
      </c>
      <c r="B14" s="90" t="n">
        <v>3</v>
      </c>
      <c r="C14" s="90" t="n">
        <v>3</v>
      </c>
      <c r="D14" s="90" t="n">
        <v>3</v>
      </c>
      <c r="E14" s="90" t="n">
        <v>3</v>
      </c>
      <c r="F14" s="90" t="n">
        <v>3</v>
      </c>
      <c r="G14" s="106"/>
    </row>
    <row r="15" customFormat="false" ht="27" hidden="false" customHeight="true" outlineLevel="0" collapsed="false">
      <c r="A15" s="96" t="s">
        <v>45</v>
      </c>
      <c r="B15" s="97" t="n">
        <v>2</v>
      </c>
      <c r="C15" s="97" t="n">
        <v>2</v>
      </c>
      <c r="D15" s="97" t="n">
        <v>2</v>
      </c>
      <c r="E15" s="97" t="n">
        <v>2</v>
      </c>
      <c r="F15" s="97" t="n">
        <v>2</v>
      </c>
      <c r="G15" s="106"/>
    </row>
    <row r="16" customFormat="false" ht="24.75" hidden="false" customHeight="true" outlineLevel="0" collapsed="false">
      <c r="A16" s="96" t="s">
        <v>71</v>
      </c>
      <c r="B16" s="97" t="n">
        <v>1</v>
      </c>
      <c r="C16" s="97" t="n">
        <v>1</v>
      </c>
      <c r="D16" s="97" t="n">
        <v>1</v>
      </c>
      <c r="E16" s="97" t="n">
        <v>1</v>
      </c>
      <c r="F16" s="97" t="n">
        <v>1</v>
      </c>
      <c r="G16" s="106"/>
    </row>
    <row r="17" s="56" customFormat="true" ht="25.5" hidden="false" customHeight="true" outlineLevel="0" collapsed="false">
      <c r="A17" s="104" t="s">
        <v>49</v>
      </c>
      <c r="B17" s="90" t="n">
        <f aca="false">B87+B121</f>
        <v>2</v>
      </c>
      <c r="C17" s="90" t="n">
        <f aca="false">C87+C121</f>
        <v>2</v>
      </c>
      <c r="D17" s="90" t="n">
        <f aca="false">D87+D121</f>
        <v>2</v>
      </c>
      <c r="E17" s="90" t="n">
        <f aca="false">E87+E121</f>
        <v>2</v>
      </c>
      <c r="F17" s="90" t="n">
        <v>41</v>
      </c>
      <c r="G17" s="106"/>
      <c r="H17" s="106"/>
      <c r="I17" s="106"/>
      <c r="J17" s="106"/>
      <c r="K17" s="106"/>
    </row>
    <row r="18" customFormat="false" ht="24" hidden="false" customHeight="true" outlineLevel="0" collapsed="false">
      <c r="A18" s="96" t="s">
        <v>50</v>
      </c>
      <c r="B18" s="97" t="n">
        <v>2</v>
      </c>
      <c r="C18" s="97" t="n">
        <v>2</v>
      </c>
      <c r="D18" s="97" t="n">
        <v>2</v>
      </c>
      <c r="E18" s="97" t="n">
        <v>2</v>
      </c>
      <c r="F18" s="97" t="n">
        <v>41</v>
      </c>
      <c r="G18" s="61"/>
      <c r="H18" s="61"/>
      <c r="I18" s="61"/>
      <c r="J18" s="61"/>
      <c r="K18" s="61"/>
    </row>
    <row r="19" customFormat="false" ht="12.95" hidden="false" customHeight="true" outlineLevel="0" collapsed="false">
      <c r="A19" s="219"/>
      <c r="B19" s="243"/>
      <c r="C19" s="243"/>
      <c r="D19" s="243"/>
      <c r="E19" s="243"/>
      <c r="F19" s="243"/>
    </row>
    <row r="46" customFormat="false" ht="18" hidden="false" customHeight="true" outlineLevel="0" collapsed="false">
      <c r="A46" s="295" t="s">
        <v>121</v>
      </c>
      <c r="B46" s="296"/>
      <c r="C46" s="278"/>
    </row>
    <row r="47" customFormat="false" ht="15" hidden="false" customHeight="true" outlineLevel="0" collapsed="false">
      <c r="A47" s="297" t="s">
        <v>61</v>
      </c>
      <c r="B47" s="298"/>
      <c r="C47" s="299"/>
      <c r="D47" s="299"/>
      <c r="E47" s="299"/>
      <c r="F47" s="299"/>
    </row>
    <row r="48" s="254" customFormat="true" ht="18" hidden="false" customHeight="true" outlineLevel="0" collapsed="false">
      <c r="A48" s="300"/>
      <c r="B48" s="12" t="n">
        <v>2014</v>
      </c>
      <c r="C48" s="12" t="n">
        <v>2015</v>
      </c>
      <c r="D48" s="12" t="n">
        <v>2016</v>
      </c>
      <c r="E48" s="12" t="n">
        <v>2017</v>
      </c>
      <c r="F48" s="12" t="n">
        <v>2018</v>
      </c>
    </row>
    <row r="49" customFormat="false" ht="12.75" hidden="false" customHeight="false" outlineLevel="0" collapsed="false">
      <c r="A49" s="301"/>
      <c r="B49" s="302"/>
      <c r="C49" s="303"/>
    </row>
    <row r="50" customFormat="false" ht="12.75" hidden="false" customHeight="false" outlineLevel="0" collapsed="false">
      <c r="A50" s="301" t="s">
        <v>19</v>
      </c>
      <c r="B50" s="304" t="n">
        <v>1</v>
      </c>
      <c r="C50" s="123" t="n">
        <v>1</v>
      </c>
      <c r="D50" s="123" t="n">
        <v>1</v>
      </c>
      <c r="E50" s="90" t="s">
        <v>58</v>
      </c>
      <c r="F50" s="123" t="n">
        <v>10</v>
      </c>
    </row>
    <row r="51" customFormat="false" ht="9" hidden="false" customHeight="true" outlineLevel="0" collapsed="false">
      <c r="A51" s="301"/>
      <c r="B51" s="304"/>
      <c r="C51" s="123"/>
      <c r="D51" s="123"/>
      <c r="E51" s="97"/>
      <c r="F51" s="123"/>
    </row>
    <row r="52" customFormat="false" ht="12.75" hidden="false" customHeight="false" outlineLevel="0" collapsed="false">
      <c r="A52" s="305" t="s">
        <v>28</v>
      </c>
      <c r="B52" s="304" t="n">
        <v>1</v>
      </c>
      <c r="C52" s="123" t="n">
        <v>1</v>
      </c>
      <c r="D52" s="123" t="n">
        <v>1</v>
      </c>
      <c r="E52" s="90" t="s">
        <v>58</v>
      </c>
      <c r="F52" s="123" t="s">
        <v>58</v>
      </c>
    </row>
    <row r="53" customFormat="false" ht="24.95" hidden="false" customHeight="true" outlineLevel="0" collapsed="false">
      <c r="A53" s="96" t="s">
        <v>31</v>
      </c>
      <c r="B53" s="306" t="n">
        <v>1</v>
      </c>
      <c r="C53" s="16" t="n">
        <v>1</v>
      </c>
      <c r="D53" s="16" t="n">
        <v>1</v>
      </c>
      <c r="E53" s="97" t="s">
        <v>58</v>
      </c>
      <c r="F53" s="16" t="s">
        <v>58</v>
      </c>
    </row>
    <row r="54" customFormat="false" ht="24" hidden="false" customHeight="false" outlineLevel="0" collapsed="false">
      <c r="A54" s="305" t="s">
        <v>49</v>
      </c>
      <c r="B54" s="304" t="s">
        <v>58</v>
      </c>
      <c r="C54" s="123" t="s">
        <v>58</v>
      </c>
      <c r="D54" s="123" t="s">
        <v>58</v>
      </c>
      <c r="E54" s="90" t="s">
        <v>58</v>
      </c>
      <c r="F54" s="123" t="n">
        <v>10</v>
      </c>
    </row>
    <row r="55" customFormat="false" ht="22.5" hidden="false" customHeight="true" outlineLevel="0" collapsed="false">
      <c r="A55" s="96" t="s">
        <v>50</v>
      </c>
      <c r="B55" s="306" t="s">
        <v>58</v>
      </c>
      <c r="C55" s="16" t="s">
        <v>58</v>
      </c>
      <c r="D55" s="16" t="s">
        <v>58</v>
      </c>
      <c r="E55" s="97" t="s">
        <v>58</v>
      </c>
      <c r="F55" s="16" t="n">
        <v>10</v>
      </c>
    </row>
    <row r="56" customFormat="false" ht="12" hidden="false" customHeight="true" outlineLevel="0" collapsed="false">
      <c r="A56" s="307"/>
      <c r="B56" s="308"/>
      <c r="C56" s="308"/>
      <c r="D56" s="308"/>
      <c r="E56" s="308"/>
      <c r="F56" s="308"/>
    </row>
    <row r="57" customFormat="false" ht="12.95" hidden="false" customHeight="true" outlineLevel="0" collapsed="false">
      <c r="A57" s="309"/>
      <c r="B57" s="310"/>
      <c r="C57" s="310"/>
    </row>
    <row r="58" customFormat="false" ht="12.95" hidden="false" customHeight="true" outlineLevel="0" collapsed="false">
      <c r="A58" s="309"/>
      <c r="B58" s="310"/>
      <c r="C58" s="310"/>
    </row>
    <row r="59" customFormat="false" ht="12.95" hidden="false" customHeight="true" outlineLevel="0" collapsed="false">
      <c r="A59" s="309"/>
      <c r="B59" s="310"/>
      <c r="C59" s="310"/>
    </row>
    <row r="60" customFormat="false" ht="18" hidden="false" customHeight="true" outlineLevel="0" collapsed="false">
      <c r="A60" s="295" t="s">
        <v>122</v>
      </c>
      <c r="B60" s="311"/>
      <c r="C60" s="278"/>
    </row>
    <row r="61" customFormat="false" ht="15" hidden="false" customHeight="true" outlineLevel="0" collapsed="false">
      <c r="A61" s="297" t="s">
        <v>73</v>
      </c>
      <c r="B61" s="312"/>
      <c r="C61" s="299"/>
      <c r="D61" s="299"/>
      <c r="E61" s="299"/>
      <c r="F61" s="299"/>
    </row>
    <row r="62" s="254" customFormat="true" ht="18" hidden="false" customHeight="true" outlineLevel="0" collapsed="false">
      <c r="A62" s="300"/>
      <c r="B62" s="12" t="n">
        <v>2014</v>
      </c>
      <c r="C62" s="12" t="n">
        <v>2015</v>
      </c>
      <c r="D62" s="12" t="n">
        <v>2016</v>
      </c>
      <c r="E62" s="12" t="n">
        <v>2017</v>
      </c>
      <c r="F62" s="12" t="n">
        <v>2018</v>
      </c>
    </row>
    <row r="63" customFormat="false" ht="12.75" hidden="false" customHeight="true" outlineLevel="0" collapsed="false">
      <c r="A63" s="301"/>
      <c r="B63" s="313"/>
      <c r="C63" s="303"/>
    </row>
    <row r="64" customFormat="false" ht="12.75" hidden="false" customHeight="true" outlineLevel="0" collapsed="false">
      <c r="A64" s="301" t="s">
        <v>19</v>
      </c>
      <c r="B64" s="314" t="n">
        <v>1</v>
      </c>
      <c r="C64" s="123" t="n">
        <v>1</v>
      </c>
      <c r="D64" s="123" t="n">
        <v>1</v>
      </c>
      <c r="E64" s="97" t="s">
        <v>58</v>
      </c>
      <c r="F64" s="123" t="n">
        <v>7</v>
      </c>
    </row>
    <row r="65" customFormat="false" ht="12.75" hidden="false" customHeight="true" outlineLevel="0" collapsed="false">
      <c r="A65" s="301"/>
      <c r="B65" s="314"/>
      <c r="C65" s="123"/>
      <c r="D65" s="123"/>
      <c r="E65" s="97"/>
      <c r="F65" s="123"/>
    </row>
    <row r="66" customFormat="false" ht="12.75" hidden="false" customHeight="true" outlineLevel="0" collapsed="false">
      <c r="A66" s="301" t="s">
        <v>21</v>
      </c>
      <c r="B66" s="314" t="s">
        <v>58</v>
      </c>
      <c r="C66" s="123" t="s">
        <v>58</v>
      </c>
      <c r="D66" s="123" t="s">
        <v>58</v>
      </c>
      <c r="E66" s="97" t="s">
        <v>58</v>
      </c>
      <c r="F66" s="123" t="n">
        <v>1</v>
      </c>
    </row>
    <row r="67" customFormat="false" ht="14.25" hidden="false" customHeight="true" outlineLevel="0" collapsed="false">
      <c r="A67" s="315" t="s">
        <v>26</v>
      </c>
      <c r="B67" s="316" t="s">
        <v>58</v>
      </c>
      <c r="C67" s="16" t="s">
        <v>58</v>
      </c>
      <c r="D67" s="16" t="s">
        <v>58</v>
      </c>
      <c r="E67" s="16" t="s">
        <v>58</v>
      </c>
      <c r="F67" s="16" t="n">
        <v>1</v>
      </c>
    </row>
    <row r="68" customFormat="false" ht="12.75" hidden="false" customHeight="true" outlineLevel="0" collapsed="false">
      <c r="A68" s="305" t="s">
        <v>28</v>
      </c>
      <c r="B68" s="314" t="n">
        <v>1</v>
      </c>
      <c r="C68" s="123" t="n">
        <v>1</v>
      </c>
      <c r="D68" s="123" t="n">
        <v>1</v>
      </c>
      <c r="E68" s="97" t="s">
        <v>58</v>
      </c>
      <c r="F68" s="123" t="n">
        <v>1</v>
      </c>
    </row>
    <row r="69" customFormat="false" ht="24.75" hidden="false" customHeight="true" outlineLevel="0" collapsed="false">
      <c r="A69" s="96" t="s">
        <v>29</v>
      </c>
      <c r="B69" s="316" t="n">
        <v>1</v>
      </c>
      <c r="C69" s="16" t="n">
        <v>1</v>
      </c>
      <c r="D69" s="16" t="n">
        <v>1</v>
      </c>
      <c r="E69" s="97" t="s">
        <v>58</v>
      </c>
      <c r="F69" s="97" t="s">
        <v>58</v>
      </c>
    </row>
    <row r="70" customFormat="false" ht="22.5" hidden="false" customHeight="true" outlineLevel="0" collapsed="false">
      <c r="A70" s="96" t="s">
        <v>31</v>
      </c>
      <c r="B70" s="97" t="s">
        <v>58</v>
      </c>
      <c r="C70" s="97" t="s">
        <v>58</v>
      </c>
      <c r="D70" s="97" t="s">
        <v>58</v>
      </c>
      <c r="E70" s="97" t="s">
        <v>58</v>
      </c>
      <c r="F70" s="16" t="n">
        <v>1</v>
      </c>
    </row>
    <row r="71" customFormat="false" ht="24" hidden="false" customHeight="true" outlineLevel="0" collapsed="false">
      <c r="A71" s="104" t="s">
        <v>49</v>
      </c>
      <c r="B71" s="314" t="s">
        <v>58</v>
      </c>
      <c r="C71" s="123" t="s">
        <v>58</v>
      </c>
      <c r="D71" s="123" t="s">
        <v>58</v>
      </c>
      <c r="E71" s="90" t="s">
        <v>58</v>
      </c>
      <c r="F71" s="123" t="n">
        <v>5</v>
      </c>
    </row>
    <row r="72" customFormat="false" ht="22.5" hidden="false" customHeight="true" outlineLevel="0" collapsed="false">
      <c r="A72" s="96" t="s">
        <v>50</v>
      </c>
      <c r="B72" s="316" t="s">
        <v>58</v>
      </c>
      <c r="C72" s="16" t="s">
        <v>58</v>
      </c>
      <c r="D72" s="16" t="s">
        <v>58</v>
      </c>
      <c r="E72" s="97" t="s">
        <v>58</v>
      </c>
      <c r="F72" s="16" t="n">
        <v>5</v>
      </c>
    </row>
    <row r="73" customFormat="false" ht="12" hidden="false" customHeight="true" outlineLevel="0" collapsed="false">
      <c r="A73" s="307"/>
      <c r="B73" s="308"/>
      <c r="C73" s="308"/>
      <c r="D73" s="308"/>
      <c r="E73" s="308"/>
      <c r="F73" s="308"/>
    </row>
    <row r="74" customFormat="false" ht="12.95" hidden="false" customHeight="true" outlineLevel="0" collapsed="false">
      <c r="A74" s="309"/>
      <c r="B74" s="310"/>
      <c r="C74" s="310"/>
    </row>
    <row r="75" customFormat="false" ht="12.95" hidden="false" customHeight="true" outlineLevel="0" collapsed="false">
      <c r="A75" s="309"/>
      <c r="B75" s="310"/>
      <c r="C75" s="310"/>
    </row>
    <row r="76" customFormat="false" ht="12.95" hidden="false" customHeight="true" outlineLevel="0" collapsed="false">
      <c r="A76" s="309"/>
      <c r="B76" s="310"/>
      <c r="C76" s="310"/>
    </row>
    <row r="77" customFormat="false" ht="18" hidden="false" customHeight="true" outlineLevel="0" collapsed="false">
      <c r="A77" s="295" t="s">
        <v>123</v>
      </c>
      <c r="B77" s="311"/>
      <c r="C77" s="278"/>
    </row>
    <row r="78" customFormat="false" ht="15" hidden="false" customHeight="true" outlineLevel="0" collapsed="false">
      <c r="A78" s="297" t="s">
        <v>73</v>
      </c>
      <c r="B78" s="312"/>
      <c r="C78" s="299"/>
      <c r="D78" s="299"/>
      <c r="E78" s="299"/>
      <c r="F78" s="299"/>
    </row>
    <row r="79" s="254" customFormat="true" ht="18" hidden="false" customHeight="true" outlineLevel="0" collapsed="false">
      <c r="A79" s="300"/>
      <c r="B79" s="12" t="n">
        <v>2014</v>
      </c>
      <c r="C79" s="12" t="n">
        <v>2015</v>
      </c>
      <c r="D79" s="12" t="n">
        <v>2016</v>
      </c>
      <c r="E79" s="12" t="n">
        <v>2017</v>
      </c>
      <c r="F79" s="12" t="n">
        <v>2018</v>
      </c>
    </row>
    <row r="80" customFormat="false" ht="12.75" hidden="false" customHeight="true" outlineLevel="0" collapsed="false">
      <c r="A80" s="301"/>
      <c r="B80" s="313"/>
      <c r="C80" s="303"/>
    </row>
    <row r="81" customFormat="false" ht="12.75" hidden="false" customHeight="true" outlineLevel="0" collapsed="false">
      <c r="A81" s="301" t="s">
        <v>19</v>
      </c>
      <c r="B81" s="317" t="n">
        <v>5</v>
      </c>
      <c r="C81" s="318" t="n">
        <v>4</v>
      </c>
      <c r="D81" s="318" t="n">
        <v>5</v>
      </c>
      <c r="E81" s="318" t="n">
        <v>5</v>
      </c>
      <c r="F81" s="318" t="n">
        <v>15</v>
      </c>
    </row>
    <row r="82" customFormat="false" ht="9" hidden="false" customHeight="true" outlineLevel="0" collapsed="false">
      <c r="A82" s="319"/>
      <c r="B82" s="320"/>
      <c r="C82" s="318"/>
      <c r="D82" s="318"/>
      <c r="E82" s="318"/>
      <c r="F82" s="318"/>
    </row>
    <row r="83" customFormat="false" ht="15" hidden="false" customHeight="true" outlineLevel="0" collapsed="false">
      <c r="A83" s="305" t="s">
        <v>28</v>
      </c>
      <c r="B83" s="321" t="n">
        <v>4</v>
      </c>
      <c r="C83" s="321" t="n">
        <v>3</v>
      </c>
      <c r="D83" s="321" t="n">
        <v>4</v>
      </c>
      <c r="E83" s="321" t="n">
        <v>4</v>
      </c>
      <c r="F83" s="321" t="n">
        <v>4</v>
      </c>
    </row>
    <row r="84" customFormat="false" ht="25.5" hidden="false" customHeight="true" outlineLevel="0" collapsed="false">
      <c r="A84" s="96" t="s">
        <v>29</v>
      </c>
      <c r="B84" s="322" t="n">
        <v>2</v>
      </c>
      <c r="C84" s="54" t="n">
        <v>2</v>
      </c>
      <c r="D84" s="54" t="n">
        <v>2</v>
      </c>
      <c r="E84" s="54" t="n">
        <v>2</v>
      </c>
      <c r="F84" s="54" t="n">
        <v>2</v>
      </c>
    </row>
    <row r="85" customFormat="false" ht="25.5" hidden="false" customHeight="true" outlineLevel="0" collapsed="false">
      <c r="A85" s="96" t="s">
        <v>31</v>
      </c>
      <c r="B85" s="322" t="s">
        <v>58</v>
      </c>
      <c r="C85" s="322" t="s">
        <v>58</v>
      </c>
      <c r="D85" s="54" t="s">
        <v>58</v>
      </c>
      <c r="E85" s="54" t="n">
        <v>1</v>
      </c>
      <c r="F85" s="54" t="s">
        <v>58</v>
      </c>
    </row>
    <row r="86" customFormat="false" ht="33.75" hidden="false" customHeight="true" outlineLevel="0" collapsed="false">
      <c r="A86" s="96" t="s">
        <v>57</v>
      </c>
      <c r="B86" s="322" t="n">
        <v>2</v>
      </c>
      <c r="C86" s="54" t="n">
        <v>1</v>
      </c>
      <c r="D86" s="54" t="n">
        <v>2</v>
      </c>
      <c r="E86" s="54" t="n">
        <v>1</v>
      </c>
      <c r="F86" s="54" t="n">
        <v>2</v>
      </c>
    </row>
    <row r="87" s="56" customFormat="true" ht="25.5" hidden="false" customHeight="true" outlineLevel="0" collapsed="false">
      <c r="A87" s="104" t="s">
        <v>49</v>
      </c>
      <c r="B87" s="317" t="n">
        <v>1</v>
      </c>
      <c r="C87" s="49" t="n">
        <v>1</v>
      </c>
      <c r="D87" s="49" t="n">
        <v>1</v>
      </c>
      <c r="E87" s="49" t="n">
        <v>1</v>
      </c>
      <c r="F87" s="49" t="n">
        <v>11</v>
      </c>
    </row>
    <row r="88" customFormat="false" ht="25.5" hidden="false" customHeight="true" outlineLevel="0" collapsed="false">
      <c r="A88" s="96" t="s">
        <v>50</v>
      </c>
      <c r="B88" s="322" t="n">
        <v>1</v>
      </c>
      <c r="C88" s="54" t="n">
        <v>1</v>
      </c>
      <c r="D88" s="54" t="n">
        <v>1</v>
      </c>
      <c r="E88" s="54" t="n">
        <v>1</v>
      </c>
      <c r="F88" s="54" t="n">
        <v>11</v>
      </c>
    </row>
    <row r="89" customFormat="false" ht="12.75" hidden="false" customHeight="true" outlineLevel="0" collapsed="false">
      <c r="A89" s="252"/>
      <c r="B89" s="323"/>
      <c r="C89" s="323"/>
      <c r="D89" s="323"/>
      <c r="E89" s="323"/>
      <c r="F89" s="323"/>
    </row>
    <row r="90" customFormat="false" ht="15.75" hidden="false" customHeight="false" outlineLevel="0" collapsed="false">
      <c r="A90" s="324"/>
      <c r="B90" s="310"/>
      <c r="C90" s="303"/>
    </row>
    <row r="91" customFormat="false" ht="14.25" hidden="false" customHeight="true" outlineLevel="0" collapsed="false">
      <c r="A91" s="295" t="s">
        <v>124</v>
      </c>
      <c r="B91" s="325"/>
      <c r="C91" s="326"/>
    </row>
    <row r="92" customFormat="false" ht="12.75" hidden="false" customHeight="true" outlineLevel="0" collapsed="false">
      <c r="A92" s="297" t="s">
        <v>61</v>
      </c>
      <c r="B92" s="327"/>
      <c r="C92" s="328"/>
      <c r="D92" s="328"/>
      <c r="E92" s="328"/>
      <c r="F92" s="328"/>
    </row>
    <row r="93" s="254" customFormat="true" ht="18" hidden="false" customHeight="true" outlineLevel="0" collapsed="false">
      <c r="A93" s="300"/>
      <c r="B93" s="213" t="n">
        <v>2014</v>
      </c>
      <c r="C93" s="213" t="n">
        <v>2015</v>
      </c>
      <c r="D93" s="213" t="n">
        <v>2016</v>
      </c>
      <c r="E93" s="213" t="n">
        <v>2017</v>
      </c>
      <c r="F93" s="213" t="n">
        <v>2018</v>
      </c>
    </row>
    <row r="94" customFormat="false" ht="12.75" hidden="false" customHeight="true" outlineLevel="0" collapsed="false">
      <c r="A94" s="301"/>
      <c r="B94" s="313"/>
      <c r="C94" s="303"/>
    </row>
    <row r="95" customFormat="false" ht="12.75" hidden="false" customHeight="true" outlineLevel="0" collapsed="false">
      <c r="A95" s="301" t="s">
        <v>19</v>
      </c>
      <c r="B95" s="317" t="n">
        <v>4</v>
      </c>
      <c r="C95" s="318" t="n">
        <v>3</v>
      </c>
      <c r="D95" s="318" t="n">
        <v>3</v>
      </c>
      <c r="E95" s="318" t="n">
        <v>2</v>
      </c>
      <c r="F95" s="318" t="n">
        <v>16</v>
      </c>
    </row>
    <row r="96" customFormat="false" ht="9" hidden="false" customHeight="true" outlineLevel="0" collapsed="false">
      <c r="A96" s="319"/>
      <c r="B96" s="320"/>
      <c r="C96" s="318"/>
      <c r="D96" s="318"/>
      <c r="E96" s="318"/>
      <c r="F96" s="318"/>
    </row>
    <row r="97" customFormat="false" ht="14.25" hidden="false" customHeight="true" outlineLevel="0" collapsed="false">
      <c r="A97" s="94" t="s">
        <v>21</v>
      </c>
      <c r="B97" s="317" t="n">
        <v>2</v>
      </c>
      <c r="C97" s="317" t="n">
        <v>2</v>
      </c>
      <c r="D97" s="317" t="n">
        <v>2</v>
      </c>
      <c r="E97" s="317" t="n">
        <v>1</v>
      </c>
      <c r="F97" s="317" t="n">
        <v>1</v>
      </c>
    </row>
    <row r="98" customFormat="false" ht="14.25" hidden="false" customHeight="true" outlineLevel="0" collapsed="false">
      <c r="A98" s="96" t="s">
        <v>26</v>
      </c>
      <c r="B98" s="322" t="n">
        <v>2</v>
      </c>
      <c r="C98" s="320" t="n">
        <v>2</v>
      </c>
      <c r="D98" s="320" t="n">
        <v>2</v>
      </c>
      <c r="E98" s="320" t="n">
        <v>1</v>
      </c>
      <c r="F98" s="320" t="n">
        <v>1</v>
      </c>
    </row>
    <row r="99" customFormat="false" ht="14.25" hidden="false" customHeight="true" outlineLevel="0" collapsed="false">
      <c r="A99" s="305" t="s">
        <v>28</v>
      </c>
      <c r="B99" s="321" t="n">
        <v>2</v>
      </c>
      <c r="C99" s="321" t="n">
        <v>1</v>
      </c>
      <c r="D99" s="321" t="n">
        <v>1</v>
      </c>
      <c r="E99" s="321" t="n">
        <v>1</v>
      </c>
      <c r="F99" s="321" t="n">
        <v>1</v>
      </c>
    </row>
    <row r="100" customFormat="false" ht="24.75" hidden="false" customHeight="true" outlineLevel="0" collapsed="false">
      <c r="A100" s="96" t="s">
        <v>31</v>
      </c>
      <c r="B100" s="322" t="n">
        <v>1</v>
      </c>
      <c r="C100" s="320" t="s">
        <v>58</v>
      </c>
      <c r="D100" s="320" t="s">
        <v>58</v>
      </c>
      <c r="E100" s="320" t="s">
        <v>58</v>
      </c>
      <c r="F100" s="320" t="s">
        <v>58</v>
      </c>
    </row>
    <row r="101" customFormat="false" ht="35.25" hidden="false" customHeight="true" outlineLevel="0" collapsed="false">
      <c r="A101" s="96" t="s">
        <v>57</v>
      </c>
      <c r="B101" s="322" t="n">
        <v>1</v>
      </c>
      <c r="C101" s="320" t="n">
        <v>1</v>
      </c>
      <c r="D101" s="320" t="n">
        <v>1</v>
      </c>
      <c r="E101" s="320" t="n">
        <v>1</v>
      </c>
      <c r="F101" s="320" t="n">
        <v>1</v>
      </c>
    </row>
    <row r="102" customFormat="false" ht="24" hidden="false" customHeight="true" outlineLevel="0" collapsed="false">
      <c r="A102" s="104" t="s">
        <v>49</v>
      </c>
      <c r="B102" s="320" t="s">
        <v>58</v>
      </c>
      <c r="C102" s="320" t="s">
        <v>58</v>
      </c>
      <c r="D102" s="320" t="s">
        <v>58</v>
      </c>
      <c r="E102" s="320" t="s">
        <v>58</v>
      </c>
      <c r="F102" s="49" t="n">
        <v>14</v>
      </c>
    </row>
    <row r="103" customFormat="false" ht="22.5" hidden="false" customHeight="true" outlineLevel="0" collapsed="false">
      <c r="A103" s="96" t="s">
        <v>50</v>
      </c>
      <c r="B103" s="320" t="s">
        <v>58</v>
      </c>
      <c r="C103" s="320" t="s">
        <v>58</v>
      </c>
      <c r="D103" s="320" t="s">
        <v>58</v>
      </c>
      <c r="E103" s="320" t="s">
        <v>58</v>
      </c>
      <c r="F103" s="54" t="n">
        <v>14</v>
      </c>
    </row>
    <row r="104" customFormat="false" ht="13.5" hidden="false" customHeight="false" outlineLevel="0" collapsed="false">
      <c r="A104" s="300"/>
      <c r="B104" s="329"/>
      <c r="C104" s="247"/>
      <c r="D104" s="247"/>
      <c r="E104" s="247"/>
      <c r="F104" s="247"/>
    </row>
    <row r="105" customFormat="false" ht="12.75" hidden="false" customHeight="true" outlineLevel="0" collapsed="false">
      <c r="A105" s="301"/>
      <c r="B105" s="325"/>
      <c r="C105" s="326"/>
    </row>
    <row r="106" customFormat="false" ht="12.75" hidden="false" customHeight="false" outlineLevel="0" collapsed="false">
      <c r="A106" s="309"/>
      <c r="B106" s="313"/>
      <c r="C106" s="303"/>
    </row>
    <row r="107" customFormat="false" ht="12.75" hidden="false" customHeight="false" outlineLevel="0" collapsed="false">
      <c r="A107" s="309"/>
      <c r="B107" s="330"/>
      <c r="C107" s="49"/>
    </row>
    <row r="108" customFormat="false" ht="18" hidden="false" customHeight="true" outlineLevel="0" collapsed="false">
      <c r="A108" s="295" t="s">
        <v>125</v>
      </c>
      <c r="B108" s="330"/>
      <c r="C108" s="49"/>
    </row>
    <row r="109" customFormat="false" ht="13.5" hidden="false" customHeight="false" outlineLevel="0" collapsed="false">
      <c r="A109" s="297" t="s">
        <v>61</v>
      </c>
      <c r="B109" s="327"/>
      <c r="C109" s="331"/>
      <c r="D109" s="331"/>
      <c r="E109" s="331"/>
      <c r="F109" s="331"/>
    </row>
    <row r="110" customFormat="false" ht="13.5" hidden="false" customHeight="false" outlineLevel="0" collapsed="false">
      <c r="A110" s="300"/>
      <c r="B110" s="213" t="n">
        <v>2014</v>
      </c>
      <c r="C110" s="213" t="n">
        <v>2015</v>
      </c>
      <c r="D110" s="213" t="n">
        <v>2016</v>
      </c>
      <c r="E110" s="213" t="n">
        <v>2017</v>
      </c>
      <c r="F110" s="213" t="n">
        <v>2018</v>
      </c>
    </row>
    <row r="111" customFormat="false" ht="12.75" hidden="false" customHeight="false" outlineLevel="0" collapsed="false">
      <c r="A111" s="301"/>
      <c r="B111" s="332"/>
      <c r="C111" s="333"/>
    </row>
    <row r="112" customFormat="false" ht="12.75" hidden="false" customHeight="false" outlineLevel="0" collapsed="false">
      <c r="A112" s="301" t="s">
        <v>19</v>
      </c>
      <c r="B112" s="325" t="n">
        <v>10</v>
      </c>
      <c r="C112" s="334" t="n">
        <v>10</v>
      </c>
      <c r="D112" s="334" t="n">
        <v>10</v>
      </c>
      <c r="E112" s="334" t="n">
        <v>7</v>
      </c>
      <c r="F112" s="334" t="n">
        <v>7</v>
      </c>
    </row>
    <row r="113" customFormat="false" ht="12.75" hidden="false" customHeight="false" outlineLevel="0" collapsed="false">
      <c r="A113" s="301"/>
      <c r="B113" s="322"/>
      <c r="C113" s="333"/>
      <c r="D113" s="333"/>
      <c r="E113" s="333"/>
      <c r="F113" s="333"/>
    </row>
    <row r="114" s="56" customFormat="true" ht="13.5" hidden="false" customHeight="true" outlineLevel="0" collapsed="false">
      <c r="A114" s="94" t="s">
        <v>28</v>
      </c>
      <c r="B114" s="60" t="n">
        <v>6</v>
      </c>
      <c r="C114" s="60" t="n">
        <v>6</v>
      </c>
      <c r="D114" s="60" t="n">
        <v>6</v>
      </c>
      <c r="E114" s="60" t="n">
        <v>3</v>
      </c>
      <c r="F114" s="60" t="n">
        <v>3</v>
      </c>
    </row>
    <row r="115" customFormat="false" ht="24.75" hidden="false" customHeight="true" outlineLevel="0" collapsed="false">
      <c r="A115" s="96" t="s">
        <v>29</v>
      </c>
      <c r="B115" s="97" t="n">
        <v>4</v>
      </c>
      <c r="C115" s="97" t="n">
        <v>4</v>
      </c>
      <c r="D115" s="97" t="n">
        <v>4</v>
      </c>
      <c r="E115" s="97" t="n">
        <v>2</v>
      </c>
      <c r="F115" s="97" t="n">
        <v>2</v>
      </c>
    </row>
    <row r="116" customFormat="false" ht="24.95" hidden="false" customHeight="true" outlineLevel="0" collapsed="false">
      <c r="A116" s="96" t="s">
        <v>31</v>
      </c>
      <c r="B116" s="97" t="n">
        <v>1</v>
      </c>
      <c r="C116" s="97" t="n">
        <v>1</v>
      </c>
      <c r="D116" s="97" t="n">
        <v>1</v>
      </c>
      <c r="E116" s="97" t="n">
        <v>1</v>
      </c>
      <c r="F116" s="97" t="n">
        <v>1</v>
      </c>
    </row>
    <row r="117" customFormat="false" ht="38.25" hidden="false" customHeight="true" outlineLevel="0" collapsed="false">
      <c r="A117" s="96" t="s">
        <v>57</v>
      </c>
      <c r="B117" s="97" t="n">
        <v>1</v>
      </c>
      <c r="C117" s="97" t="n">
        <v>1</v>
      </c>
      <c r="D117" s="97" t="n">
        <v>1</v>
      </c>
      <c r="E117" s="97" t="s">
        <v>58</v>
      </c>
      <c r="F117" s="97" t="s">
        <v>58</v>
      </c>
    </row>
    <row r="118" s="56" customFormat="true" ht="24" hidden="false" customHeight="true" outlineLevel="0" collapsed="false">
      <c r="A118" s="104" t="s">
        <v>43</v>
      </c>
      <c r="B118" s="90" t="n">
        <v>3</v>
      </c>
      <c r="C118" s="90" t="n">
        <v>3</v>
      </c>
      <c r="D118" s="90" t="n">
        <v>3</v>
      </c>
      <c r="E118" s="90" t="n">
        <v>3</v>
      </c>
      <c r="F118" s="90" t="n">
        <v>3</v>
      </c>
    </row>
    <row r="119" customFormat="false" ht="24" hidden="false" customHeight="true" outlineLevel="0" collapsed="false">
      <c r="A119" s="96" t="s">
        <v>45</v>
      </c>
      <c r="B119" s="97" t="n">
        <v>2</v>
      </c>
      <c r="C119" s="97" t="n">
        <v>2</v>
      </c>
      <c r="D119" s="97" t="n">
        <v>2</v>
      </c>
      <c r="E119" s="97" t="n">
        <v>2</v>
      </c>
      <c r="F119" s="97" t="n">
        <v>2</v>
      </c>
    </row>
    <row r="120" customFormat="false" ht="24.75" hidden="false" customHeight="true" outlineLevel="0" collapsed="false">
      <c r="A120" s="96" t="s">
        <v>48</v>
      </c>
      <c r="B120" s="97" t="n">
        <v>1</v>
      </c>
      <c r="C120" s="97" t="n">
        <v>1</v>
      </c>
      <c r="D120" s="97" t="n">
        <v>1</v>
      </c>
      <c r="E120" s="97" t="n">
        <v>1</v>
      </c>
      <c r="F120" s="97" t="n">
        <v>1</v>
      </c>
    </row>
    <row r="121" s="56" customFormat="true" ht="25.5" hidden="false" customHeight="true" outlineLevel="0" collapsed="false">
      <c r="A121" s="104" t="s">
        <v>49</v>
      </c>
      <c r="B121" s="90" t="n">
        <v>1</v>
      </c>
      <c r="C121" s="90" t="n">
        <v>1</v>
      </c>
      <c r="D121" s="90" t="n">
        <v>1</v>
      </c>
      <c r="E121" s="90" t="n">
        <v>1</v>
      </c>
      <c r="F121" s="90" t="n">
        <v>1</v>
      </c>
    </row>
    <row r="122" customFormat="false" ht="24" hidden="false" customHeight="true" outlineLevel="0" collapsed="false">
      <c r="A122" s="96" t="s">
        <v>50</v>
      </c>
      <c r="B122" s="97" t="n">
        <v>1</v>
      </c>
      <c r="C122" s="97" t="n">
        <v>1</v>
      </c>
      <c r="D122" s="97" t="n">
        <v>1</v>
      </c>
      <c r="E122" s="97" t="n">
        <v>1</v>
      </c>
      <c r="F122" s="97" t="n">
        <v>1</v>
      </c>
    </row>
    <row r="123" customFormat="false" ht="12.95" hidden="false" customHeight="true" outlineLevel="0" collapsed="false">
      <c r="A123" s="219"/>
      <c r="B123" s="335"/>
      <c r="C123" s="65"/>
      <c r="D123" s="65"/>
      <c r="E123" s="65"/>
      <c r="F123" s="65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45" man="true" max="16383" min="0"/>
    <brk id="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56"/>
    <col collapsed="false" customWidth="false" hidden="false" outlineLevel="0" max="6" min="2" style="16" width="9.28"/>
    <col collapsed="false" customWidth="true" hidden="false" outlineLevel="0" max="7" min="7" style="254" width="7.56"/>
    <col collapsed="false" customWidth="false" hidden="false" outlineLevel="0" max="257" min="8" style="2" width="9.28"/>
  </cols>
  <sheetData>
    <row r="1" s="8" customFormat="true" ht="18" hidden="false" customHeight="true" outlineLevel="0" collapsed="false">
      <c r="A1" s="218" t="s">
        <v>126</v>
      </c>
      <c r="B1" s="123"/>
      <c r="C1" s="123"/>
      <c r="D1" s="123"/>
      <c r="E1" s="123"/>
      <c r="F1" s="123"/>
      <c r="G1" s="336"/>
    </row>
    <row r="2" s="8" customFormat="true" ht="18" hidden="false" customHeight="true" outlineLevel="0" collapsed="false">
      <c r="A2" s="39" t="s">
        <v>127</v>
      </c>
      <c r="B2" s="123"/>
      <c r="C2" s="123"/>
      <c r="D2" s="123"/>
      <c r="E2" s="123"/>
      <c r="F2" s="337"/>
      <c r="G2" s="336"/>
    </row>
    <row r="3" s="8" customFormat="true" ht="17.25" hidden="false" customHeight="true" outlineLevel="0" collapsed="false">
      <c r="A3" s="42" t="s">
        <v>56</v>
      </c>
      <c r="B3" s="213"/>
      <c r="C3" s="213"/>
      <c r="D3" s="213"/>
      <c r="E3" s="213"/>
      <c r="F3" s="213"/>
      <c r="G3" s="336"/>
    </row>
    <row r="4" s="13" customFormat="true" ht="18" hidden="false" customHeight="true" outlineLevel="0" collapsed="false">
      <c r="A4" s="84"/>
      <c r="B4" s="85" t="n">
        <v>2014</v>
      </c>
      <c r="C4" s="85" t="n">
        <v>2015</v>
      </c>
      <c r="D4" s="85" t="n">
        <v>2016</v>
      </c>
      <c r="E4" s="85" t="n">
        <v>2017</v>
      </c>
      <c r="F4" s="85" t="n">
        <v>2018</v>
      </c>
      <c r="G4" s="16"/>
    </row>
    <row r="5" s="13" customFormat="true" ht="13.5" hidden="false" customHeight="true" outlineLevel="0" collapsed="false">
      <c r="A5" s="86"/>
      <c r="B5" s="97"/>
      <c r="C5" s="97"/>
      <c r="D5" s="54"/>
      <c r="E5" s="54"/>
      <c r="F5" s="54"/>
      <c r="G5" s="16"/>
    </row>
    <row r="6" s="52" customFormat="true" ht="13.5" hidden="false" customHeight="true" outlineLevel="0" collapsed="false">
      <c r="A6" s="89" t="s">
        <v>19</v>
      </c>
      <c r="B6" s="90" t="n">
        <v>395</v>
      </c>
      <c r="C6" s="90" t="n">
        <v>380</v>
      </c>
      <c r="D6" s="90" t="n">
        <v>417</v>
      </c>
      <c r="E6" s="90" t="n">
        <v>471</v>
      </c>
      <c r="F6" s="90" t="n">
        <v>450</v>
      </c>
      <c r="G6" s="338"/>
    </row>
    <row r="7" customFormat="false" ht="17.25" hidden="false" customHeight="true" outlineLevel="0" collapsed="false">
      <c r="A7" s="92"/>
      <c r="B7" s="90"/>
      <c r="C7" s="90"/>
      <c r="D7" s="90"/>
      <c r="E7" s="90"/>
      <c r="F7" s="90"/>
      <c r="G7" s="339"/>
    </row>
    <row r="8" s="56" customFormat="true" ht="14.25" hidden="false" customHeight="true" outlineLevel="0" collapsed="false">
      <c r="A8" s="94" t="s">
        <v>21</v>
      </c>
      <c r="B8" s="90" t="n">
        <v>6</v>
      </c>
      <c r="C8" s="90" t="n">
        <v>9</v>
      </c>
      <c r="D8" s="90" t="n">
        <v>15</v>
      </c>
      <c r="E8" s="90" t="n">
        <v>17</v>
      </c>
      <c r="F8" s="90" t="n">
        <v>15</v>
      </c>
      <c r="G8" s="340"/>
    </row>
    <row r="9" customFormat="false" ht="14.25" hidden="false" customHeight="true" outlineLevel="0" collapsed="false">
      <c r="A9" s="96" t="s">
        <v>25</v>
      </c>
      <c r="B9" s="97" t="s">
        <v>58</v>
      </c>
      <c r="C9" s="97" t="s">
        <v>58</v>
      </c>
      <c r="D9" s="97" t="n">
        <v>2</v>
      </c>
      <c r="E9" s="97" t="n">
        <v>3</v>
      </c>
      <c r="F9" s="97" t="n">
        <v>1</v>
      </c>
    </row>
    <row r="10" customFormat="false" ht="14.25" hidden="false" customHeight="true" outlineLevel="0" collapsed="false">
      <c r="A10" s="96" t="s">
        <v>26</v>
      </c>
      <c r="B10" s="97" t="n">
        <v>6</v>
      </c>
      <c r="C10" s="97" t="n">
        <v>9</v>
      </c>
      <c r="D10" s="97" t="n">
        <v>13</v>
      </c>
      <c r="E10" s="97" t="n">
        <v>14</v>
      </c>
      <c r="F10" s="97" t="n">
        <v>14</v>
      </c>
    </row>
    <row r="11" s="56" customFormat="true" ht="14.25" hidden="false" customHeight="true" outlineLevel="0" collapsed="false">
      <c r="A11" s="94" t="s">
        <v>28</v>
      </c>
      <c r="B11" s="60" t="n">
        <v>270</v>
      </c>
      <c r="C11" s="60" t="n">
        <v>258</v>
      </c>
      <c r="D11" s="60" t="n">
        <v>275</v>
      </c>
      <c r="E11" s="60" t="n">
        <v>279</v>
      </c>
      <c r="F11" s="60" t="n">
        <v>296</v>
      </c>
      <c r="G11" s="340"/>
    </row>
    <row r="12" customFormat="false" ht="24.75" hidden="false" customHeight="true" outlineLevel="0" collapsed="false">
      <c r="A12" s="96" t="s">
        <v>29</v>
      </c>
      <c r="B12" s="97" t="n">
        <v>83</v>
      </c>
      <c r="C12" s="97" t="n">
        <v>75</v>
      </c>
      <c r="D12" s="97" t="n">
        <v>78</v>
      </c>
      <c r="E12" s="97" t="n">
        <v>89</v>
      </c>
      <c r="F12" s="97" t="n">
        <v>91</v>
      </c>
    </row>
    <row r="13" customFormat="false" ht="25.5" hidden="false" customHeight="true" outlineLevel="0" collapsed="false">
      <c r="A13" s="96" t="s">
        <v>30</v>
      </c>
      <c r="B13" s="97" t="n">
        <v>23</v>
      </c>
      <c r="C13" s="97" t="n">
        <v>21</v>
      </c>
      <c r="D13" s="97" t="n">
        <v>24</v>
      </c>
      <c r="E13" s="97" t="n">
        <v>24</v>
      </c>
      <c r="F13" s="97" t="n">
        <v>28</v>
      </c>
    </row>
    <row r="14" customFormat="false" ht="24.95" hidden="false" customHeight="true" outlineLevel="0" collapsed="false">
      <c r="A14" s="96" t="s">
        <v>31</v>
      </c>
      <c r="B14" s="97" t="n">
        <v>17</v>
      </c>
      <c r="C14" s="97" t="n">
        <v>14</v>
      </c>
      <c r="D14" s="97" t="n">
        <v>18</v>
      </c>
      <c r="E14" s="97" t="n">
        <v>15</v>
      </c>
      <c r="F14" s="97" t="n">
        <v>15</v>
      </c>
    </row>
    <row r="15" customFormat="false" ht="15" hidden="false" customHeight="true" outlineLevel="0" collapsed="false">
      <c r="A15" s="96" t="s">
        <v>32</v>
      </c>
      <c r="B15" s="97" t="n">
        <v>2</v>
      </c>
      <c r="C15" s="97" t="n">
        <v>2</v>
      </c>
      <c r="D15" s="97" t="n">
        <v>3</v>
      </c>
      <c r="E15" s="97" t="n">
        <v>3</v>
      </c>
      <c r="F15" s="97" t="n">
        <v>5</v>
      </c>
    </row>
    <row r="16" customFormat="false" ht="15" hidden="false" customHeight="true" outlineLevel="0" collapsed="false">
      <c r="A16" s="96" t="s">
        <v>33</v>
      </c>
      <c r="B16" s="97" t="n">
        <v>11</v>
      </c>
      <c r="C16" s="97" t="n">
        <v>13</v>
      </c>
      <c r="D16" s="97" t="n">
        <v>12</v>
      </c>
      <c r="E16" s="97" t="n">
        <v>13</v>
      </c>
      <c r="F16" s="97" t="n">
        <v>13</v>
      </c>
    </row>
    <row r="17" customFormat="false" ht="15" hidden="false" customHeight="true" outlineLevel="0" collapsed="false">
      <c r="A17" s="96" t="s">
        <v>34</v>
      </c>
      <c r="B17" s="97" t="n">
        <v>2</v>
      </c>
      <c r="C17" s="97" t="n">
        <v>2</v>
      </c>
      <c r="D17" s="97" t="n">
        <v>3</v>
      </c>
      <c r="E17" s="97" t="n">
        <v>3</v>
      </c>
      <c r="F17" s="97" t="n">
        <v>4</v>
      </c>
    </row>
    <row r="18" customFormat="false" ht="36" hidden="false" customHeight="true" outlineLevel="0" collapsed="false">
      <c r="A18" s="96" t="s">
        <v>57</v>
      </c>
      <c r="B18" s="97" t="n">
        <v>69</v>
      </c>
      <c r="C18" s="97" t="n">
        <v>76</v>
      </c>
      <c r="D18" s="97" t="n">
        <v>75</v>
      </c>
      <c r="E18" s="97" t="n">
        <v>74</v>
      </c>
      <c r="F18" s="97" t="n">
        <v>82</v>
      </c>
    </row>
    <row r="19" customFormat="false" ht="36" hidden="false" customHeight="true" outlineLevel="0" collapsed="false">
      <c r="A19" s="96" t="s">
        <v>37</v>
      </c>
      <c r="B19" s="97" t="n">
        <v>26</v>
      </c>
      <c r="C19" s="97" t="n">
        <v>25</v>
      </c>
      <c r="D19" s="97" t="n">
        <v>29</v>
      </c>
      <c r="E19" s="97" t="n">
        <v>30</v>
      </c>
      <c r="F19" s="97" t="n">
        <v>31</v>
      </c>
    </row>
    <row r="20" s="56" customFormat="true" ht="25.5" hidden="false" customHeight="true" outlineLevel="0" collapsed="false">
      <c r="A20" s="96" t="s">
        <v>38</v>
      </c>
      <c r="B20" s="97" t="n">
        <v>2</v>
      </c>
      <c r="C20" s="97" t="n">
        <v>1</v>
      </c>
      <c r="D20" s="97" t="n">
        <v>2</v>
      </c>
      <c r="E20" s="97" t="n">
        <v>1</v>
      </c>
      <c r="F20" s="97" t="n">
        <v>1</v>
      </c>
      <c r="G20" s="336"/>
    </row>
    <row r="21" customFormat="false" ht="15" hidden="false" customHeight="true" outlineLevel="0" collapsed="false">
      <c r="A21" s="96" t="s">
        <v>39</v>
      </c>
      <c r="B21" s="97" t="n">
        <v>6</v>
      </c>
      <c r="C21" s="97" t="n">
        <v>4</v>
      </c>
      <c r="D21" s="97" t="n">
        <v>4</v>
      </c>
      <c r="E21" s="97" t="n">
        <v>4</v>
      </c>
      <c r="F21" s="97" t="n">
        <v>3</v>
      </c>
    </row>
    <row r="22" customFormat="false" ht="15" hidden="false" customHeight="true" outlineLevel="0" collapsed="false">
      <c r="A22" s="96" t="s">
        <v>40</v>
      </c>
      <c r="B22" s="97" t="n">
        <v>11</v>
      </c>
      <c r="C22" s="97" t="n">
        <v>7</v>
      </c>
      <c r="D22" s="97" t="n">
        <v>8</v>
      </c>
      <c r="E22" s="97" t="n">
        <v>6</v>
      </c>
      <c r="F22" s="97" t="n">
        <v>6</v>
      </c>
    </row>
    <row r="23" customFormat="false" ht="15" hidden="false" customHeight="true" outlineLevel="0" collapsed="false">
      <c r="A23" s="96" t="s">
        <v>41</v>
      </c>
      <c r="B23" s="97" t="n">
        <v>2</v>
      </c>
      <c r="C23" s="97" t="s">
        <v>58</v>
      </c>
      <c r="D23" s="97" t="s">
        <v>58</v>
      </c>
      <c r="E23" s="97" t="n">
        <v>1</v>
      </c>
      <c r="F23" s="97" t="n">
        <v>1</v>
      </c>
    </row>
    <row r="24" customFormat="false" ht="25.5" hidden="false" customHeight="true" outlineLevel="0" collapsed="false">
      <c r="A24" s="96" t="s">
        <v>42</v>
      </c>
      <c r="B24" s="97" t="n">
        <v>16</v>
      </c>
      <c r="C24" s="97" t="n">
        <v>18</v>
      </c>
      <c r="D24" s="97" t="n">
        <v>19</v>
      </c>
      <c r="E24" s="97" t="n">
        <v>16</v>
      </c>
      <c r="F24" s="97" t="n">
        <v>16</v>
      </c>
    </row>
    <row r="25" s="56" customFormat="true" ht="27" hidden="false" customHeight="true" outlineLevel="0" collapsed="false">
      <c r="A25" s="104" t="s">
        <v>43</v>
      </c>
      <c r="B25" s="90" t="n">
        <v>13</v>
      </c>
      <c r="C25" s="90" t="n">
        <v>13</v>
      </c>
      <c r="D25" s="90" t="n">
        <v>13</v>
      </c>
      <c r="E25" s="90" t="n">
        <v>15</v>
      </c>
      <c r="F25" s="90" t="n">
        <v>18</v>
      </c>
      <c r="G25" s="340"/>
    </row>
    <row r="26" customFormat="false" ht="24.75" hidden="false" customHeight="true" outlineLevel="0" collapsed="false">
      <c r="A26" s="96" t="s">
        <v>45</v>
      </c>
      <c r="B26" s="97" t="n">
        <v>6</v>
      </c>
      <c r="C26" s="97" t="n">
        <v>6</v>
      </c>
      <c r="D26" s="97" t="n">
        <v>6</v>
      </c>
      <c r="E26" s="97" t="n">
        <v>7</v>
      </c>
      <c r="F26" s="97" t="n">
        <v>9</v>
      </c>
    </row>
    <row r="27" customFormat="false" ht="25.15" hidden="false" customHeight="true" outlineLevel="0" collapsed="false">
      <c r="A27" s="96" t="s">
        <v>47</v>
      </c>
      <c r="B27" s="97" t="n">
        <v>1</v>
      </c>
      <c r="C27" s="97" t="n">
        <v>1</v>
      </c>
      <c r="D27" s="97" t="n">
        <v>1</v>
      </c>
      <c r="E27" s="97" t="n">
        <v>2</v>
      </c>
      <c r="F27" s="97" t="n">
        <v>2</v>
      </c>
    </row>
    <row r="28" customFormat="false" ht="24.75" hidden="false" customHeight="true" outlineLevel="0" collapsed="false">
      <c r="A28" s="96" t="s">
        <v>71</v>
      </c>
      <c r="B28" s="97" t="n">
        <v>6</v>
      </c>
      <c r="C28" s="97" t="n">
        <v>6</v>
      </c>
      <c r="D28" s="97" t="n">
        <v>6</v>
      </c>
      <c r="E28" s="97" t="n">
        <v>6</v>
      </c>
      <c r="F28" s="97" t="n">
        <v>7</v>
      </c>
    </row>
    <row r="29" s="56" customFormat="true" ht="24.75" hidden="false" customHeight="true" outlineLevel="0" collapsed="false">
      <c r="A29" s="104" t="s">
        <v>49</v>
      </c>
      <c r="B29" s="90" t="n">
        <v>106</v>
      </c>
      <c r="C29" s="90" t="n">
        <v>100</v>
      </c>
      <c r="D29" s="90" t="n">
        <v>114</v>
      </c>
      <c r="E29" s="90" t="n">
        <v>160</v>
      </c>
      <c r="F29" s="90" t="n">
        <v>121</v>
      </c>
      <c r="G29" s="339"/>
    </row>
    <row r="30" customFormat="false" ht="25.5" hidden="false" customHeight="true" outlineLevel="0" collapsed="false">
      <c r="A30" s="96" t="s">
        <v>50</v>
      </c>
      <c r="B30" s="97" t="n">
        <f aca="false">B61+B105+B148+B170+B186+B214+B235+B264+B302</f>
        <v>95</v>
      </c>
      <c r="C30" s="97" t="n">
        <f aca="false">C61+C105+C148+C170+C186+C214+C235+C264+C302</f>
        <v>89</v>
      </c>
      <c r="D30" s="97" t="n">
        <f aca="false">D61+D105+D148+D170+D186+D214+D235+D264+D302</f>
        <v>95</v>
      </c>
      <c r="E30" s="97" t="n">
        <f aca="false">E61+E105+E148+E170+E186+E214+E235+E264+E302</f>
        <v>97</v>
      </c>
      <c r="F30" s="97" t="n">
        <v>98</v>
      </c>
      <c r="G30" s="339"/>
    </row>
    <row r="31" customFormat="false" ht="16.15" hidden="false" customHeight="true" outlineLevel="0" collapsed="false">
      <c r="A31" s="96" t="s">
        <v>51</v>
      </c>
      <c r="B31" s="97" t="n">
        <v>1</v>
      </c>
      <c r="C31" s="97" t="n">
        <v>1</v>
      </c>
      <c r="D31" s="97" t="n">
        <v>1</v>
      </c>
      <c r="E31" s="97" t="n">
        <v>4</v>
      </c>
      <c r="F31" s="97" t="n">
        <v>2</v>
      </c>
      <c r="G31" s="339"/>
    </row>
    <row r="32" s="56" customFormat="true" ht="26.25" hidden="false" customHeight="true" outlineLevel="0" collapsed="false">
      <c r="A32" s="96" t="s">
        <v>52</v>
      </c>
      <c r="B32" s="97" t="n">
        <v>10</v>
      </c>
      <c r="C32" s="97" t="n">
        <v>10</v>
      </c>
      <c r="D32" s="97" t="n">
        <v>18</v>
      </c>
      <c r="E32" s="97" t="n">
        <v>47</v>
      </c>
      <c r="F32" s="97" t="n">
        <v>20</v>
      </c>
      <c r="G32" s="339"/>
    </row>
    <row r="33" customFormat="false" ht="14.25" hidden="false" customHeight="true" outlineLevel="0" collapsed="false">
      <c r="A33" s="96" t="s">
        <v>59</v>
      </c>
      <c r="B33" s="97" t="s">
        <v>58</v>
      </c>
      <c r="C33" s="97" t="s">
        <v>58</v>
      </c>
      <c r="D33" s="97" t="s">
        <v>58</v>
      </c>
      <c r="E33" s="97" t="n">
        <v>12</v>
      </c>
      <c r="F33" s="97" t="n">
        <v>1</v>
      </c>
      <c r="G33" s="339"/>
    </row>
    <row r="34" customFormat="false" ht="10.5" hidden="false" customHeight="true" outlineLevel="0" collapsed="false">
      <c r="A34" s="216"/>
      <c r="B34" s="217"/>
      <c r="C34" s="217"/>
      <c r="D34" s="217"/>
      <c r="E34" s="217"/>
      <c r="F34" s="217"/>
      <c r="G34" s="339"/>
    </row>
    <row r="35" s="13" customFormat="true" ht="13.5" hidden="false" customHeight="true" outlineLevel="0" collapsed="false">
      <c r="A35" s="34"/>
      <c r="B35" s="16"/>
      <c r="C35" s="16"/>
      <c r="D35" s="16"/>
      <c r="E35" s="16"/>
      <c r="F35" s="16"/>
      <c r="G35" s="16"/>
    </row>
    <row r="36" customFormat="false" ht="13.5" hidden="false" customHeight="true" outlineLevel="0" collapsed="false">
      <c r="A36" s="34"/>
    </row>
    <row r="37" customFormat="false" ht="18" hidden="false" customHeight="true" outlineLevel="0" collapsed="false">
      <c r="A37" s="218" t="s">
        <v>128</v>
      </c>
      <c r="B37" s="123"/>
    </row>
    <row r="38" s="13" customFormat="true" ht="15" hidden="false" customHeight="true" outlineLevel="0" collapsed="false">
      <c r="A38" s="7" t="s">
        <v>61</v>
      </c>
      <c r="B38" s="213"/>
      <c r="C38" s="198"/>
      <c r="D38" s="198"/>
      <c r="E38" s="198"/>
      <c r="F38" s="198"/>
      <c r="G38" s="16"/>
    </row>
    <row r="39" s="13" customFormat="true" ht="18" hidden="false" customHeight="true" outlineLevel="0" collapsed="false">
      <c r="A39" s="84"/>
      <c r="B39" s="85" t="n">
        <v>2014</v>
      </c>
      <c r="C39" s="85" t="n">
        <v>2015</v>
      </c>
      <c r="D39" s="85" t="n">
        <v>2016</v>
      </c>
      <c r="E39" s="85" t="n">
        <v>2017</v>
      </c>
      <c r="F39" s="85" t="n">
        <v>2018</v>
      </c>
      <c r="G39" s="16"/>
    </row>
    <row r="40" s="13" customFormat="true" ht="13.5" hidden="false" customHeight="true" outlineLevel="0" collapsed="false">
      <c r="A40" s="86"/>
      <c r="B40" s="131"/>
      <c r="C40" s="97"/>
      <c r="D40" s="16"/>
      <c r="E40" s="16"/>
      <c r="F40" s="16"/>
      <c r="G40" s="16"/>
    </row>
    <row r="41" s="52" customFormat="true" ht="13.5" hidden="false" customHeight="true" outlineLevel="0" collapsed="false">
      <c r="A41" s="89" t="s">
        <v>19</v>
      </c>
      <c r="B41" s="90" t="n">
        <v>83</v>
      </c>
      <c r="C41" s="90" t="n">
        <v>75</v>
      </c>
      <c r="D41" s="90" t="n">
        <v>82</v>
      </c>
      <c r="E41" s="90" t="n">
        <v>97</v>
      </c>
      <c r="F41" s="90" t="n">
        <v>88</v>
      </c>
      <c r="G41" s="123"/>
    </row>
    <row r="42" customFormat="false" ht="9" hidden="false" customHeight="true" outlineLevel="0" collapsed="false">
      <c r="A42" s="92"/>
      <c r="B42" s="90"/>
      <c r="C42" s="90"/>
      <c r="D42" s="90"/>
      <c r="E42" s="90"/>
      <c r="F42" s="90"/>
    </row>
    <row r="43" s="56" customFormat="true" ht="15" hidden="false" customHeight="true" outlineLevel="0" collapsed="false">
      <c r="A43" s="94" t="s">
        <v>21</v>
      </c>
      <c r="B43" s="90" t="n">
        <v>2</v>
      </c>
      <c r="C43" s="90" t="n">
        <v>2</v>
      </c>
      <c r="D43" s="90" t="n">
        <v>3</v>
      </c>
      <c r="E43" s="90" t="n">
        <v>1</v>
      </c>
      <c r="F43" s="90" t="n">
        <v>1</v>
      </c>
      <c r="G43" s="336"/>
    </row>
    <row r="44" customFormat="false" ht="15" hidden="false" customHeight="true" outlineLevel="0" collapsed="false">
      <c r="A44" s="96" t="s">
        <v>26</v>
      </c>
      <c r="B44" s="97" t="n">
        <v>2</v>
      </c>
      <c r="C44" s="97" t="n">
        <v>2</v>
      </c>
      <c r="D44" s="97" t="n">
        <v>3</v>
      </c>
      <c r="E44" s="97" t="n">
        <v>1</v>
      </c>
      <c r="F44" s="97" t="n">
        <v>1</v>
      </c>
    </row>
    <row r="45" s="56" customFormat="true" ht="15" hidden="false" customHeight="true" outlineLevel="0" collapsed="false">
      <c r="A45" s="94" t="s">
        <v>28</v>
      </c>
      <c r="B45" s="60" t="n">
        <v>63</v>
      </c>
      <c r="C45" s="60" t="n">
        <v>55</v>
      </c>
      <c r="D45" s="60" t="n">
        <v>60</v>
      </c>
      <c r="E45" s="60" t="n">
        <v>62</v>
      </c>
      <c r="F45" s="60" t="n">
        <v>64</v>
      </c>
      <c r="G45" s="340"/>
    </row>
    <row r="46" customFormat="false" ht="24" hidden="false" customHeight="false" outlineLevel="0" collapsed="false">
      <c r="A46" s="96" t="s">
        <v>29</v>
      </c>
      <c r="B46" s="97" t="n">
        <v>13</v>
      </c>
      <c r="C46" s="97" t="n">
        <v>11</v>
      </c>
      <c r="D46" s="97" t="n">
        <v>13</v>
      </c>
      <c r="E46" s="97" t="n">
        <v>16</v>
      </c>
      <c r="F46" s="97" t="n">
        <v>16</v>
      </c>
    </row>
    <row r="47" customFormat="false" ht="25.5" hidden="false" customHeight="true" outlineLevel="0" collapsed="false">
      <c r="A47" s="96" t="s">
        <v>30</v>
      </c>
      <c r="B47" s="97" t="n">
        <v>8</v>
      </c>
      <c r="C47" s="97" t="n">
        <v>5</v>
      </c>
      <c r="D47" s="97" t="n">
        <v>6</v>
      </c>
      <c r="E47" s="97" t="n">
        <v>6</v>
      </c>
      <c r="F47" s="97" t="n">
        <v>6</v>
      </c>
    </row>
    <row r="48" customFormat="false" ht="24.95" hidden="false" customHeight="true" outlineLevel="0" collapsed="false">
      <c r="A48" s="96" t="s">
        <v>31</v>
      </c>
      <c r="B48" s="97" t="n">
        <v>2</v>
      </c>
      <c r="C48" s="97" t="n">
        <v>2</v>
      </c>
      <c r="D48" s="97" t="n">
        <v>2</v>
      </c>
      <c r="E48" s="97" t="n">
        <v>2</v>
      </c>
      <c r="F48" s="97" t="n">
        <v>2</v>
      </c>
    </row>
    <row r="49" customFormat="false" ht="15" hidden="false" customHeight="true" outlineLevel="0" collapsed="false">
      <c r="A49" s="96" t="s">
        <v>33</v>
      </c>
      <c r="B49" s="97" t="n">
        <v>2</v>
      </c>
      <c r="C49" s="97" t="n">
        <v>2</v>
      </c>
      <c r="D49" s="97" t="n">
        <v>2</v>
      </c>
      <c r="E49" s="97" t="n">
        <v>1</v>
      </c>
      <c r="F49" s="97" t="n">
        <v>1</v>
      </c>
    </row>
    <row r="50" customFormat="false" ht="15" hidden="false" customHeight="true" outlineLevel="0" collapsed="false">
      <c r="A50" s="96" t="s">
        <v>34</v>
      </c>
      <c r="B50" s="97" t="n">
        <v>2</v>
      </c>
      <c r="C50" s="97" t="n">
        <v>2</v>
      </c>
      <c r="D50" s="97" t="n">
        <v>2</v>
      </c>
      <c r="E50" s="97" t="n">
        <v>1</v>
      </c>
      <c r="F50" s="97" t="n">
        <v>1</v>
      </c>
    </row>
    <row r="51" customFormat="false" ht="34.5" hidden="false" customHeight="true" outlineLevel="0" collapsed="false">
      <c r="A51" s="96" t="s">
        <v>57</v>
      </c>
      <c r="B51" s="97" t="n">
        <v>19</v>
      </c>
      <c r="C51" s="97" t="n">
        <v>20</v>
      </c>
      <c r="D51" s="97" t="n">
        <v>18</v>
      </c>
      <c r="E51" s="97" t="n">
        <v>21</v>
      </c>
      <c r="F51" s="97" t="n">
        <v>25</v>
      </c>
    </row>
    <row r="52" customFormat="false" ht="36.75" hidden="false" customHeight="true" outlineLevel="0" collapsed="false">
      <c r="A52" s="96" t="s">
        <v>37</v>
      </c>
      <c r="B52" s="97" t="n">
        <v>3</v>
      </c>
      <c r="C52" s="97" t="n">
        <v>2</v>
      </c>
      <c r="D52" s="97" t="n">
        <v>5</v>
      </c>
      <c r="E52" s="97" t="n">
        <v>5</v>
      </c>
      <c r="F52" s="97" t="n">
        <v>2</v>
      </c>
    </row>
    <row r="53" customFormat="false" ht="24" hidden="false" customHeight="true" outlineLevel="0" collapsed="false">
      <c r="A53" s="96" t="s">
        <v>38</v>
      </c>
      <c r="B53" s="97" t="s">
        <v>58</v>
      </c>
      <c r="C53" s="97" t="s">
        <v>58</v>
      </c>
      <c r="D53" s="97" t="n">
        <v>1</v>
      </c>
      <c r="E53" s="97" t="s">
        <v>58</v>
      </c>
      <c r="F53" s="97" t="n">
        <v>1</v>
      </c>
    </row>
    <row r="54" customFormat="false" ht="15" hidden="false" customHeight="true" outlineLevel="0" collapsed="false">
      <c r="A54" s="96" t="s">
        <v>39</v>
      </c>
      <c r="B54" s="97" t="n">
        <v>2</v>
      </c>
      <c r="C54" s="97" t="n">
        <v>1</v>
      </c>
      <c r="D54" s="97" t="n">
        <v>1</v>
      </c>
      <c r="E54" s="97" t="n">
        <v>1</v>
      </c>
      <c r="F54" s="97" t="n">
        <v>1</v>
      </c>
    </row>
    <row r="55" customFormat="false" ht="14.25" hidden="false" customHeight="true" outlineLevel="0" collapsed="false">
      <c r="A55" s="96" t="s">
        <v>41</v>
      </c>
      <c r="B55" s="97" t="s">
        <v>58</v>
      </c>
      <c r="C55" s="97" t="s">
        <v>58</v>
      </c>
      <c r="D55" s="97" t="s">
        <v>58</v>
      </c>
      <c r="E55" s="97" t="s">
        <v>58</v>
      </c>
      <c r="F55" s="97" t="n">
        <v>1</v>
      </c>
      <c r="G55" s="97"/>
      <c r="H55" s="97"/>
      <c r="I55" s="97"/>
    </row>
    <row r="56" customFormat="false" ht="14.25" hidden="false" customHeight="true" outlineLevel="0" collapsed="false">
      <c r="A56" s="96" t="s">
        <v>40</v>
      </c>
      <c r="B56" s="97" t="n">
        <v>4</v>
      </c>
      <c r="C56" s="97" t="n">
        <v>1</v>
      </c>
      <c r="D56" s="97" t="n">
        <v>1</v>
      </c>
      <c r="E56" s="97" t="n">
        <v>2</v>
      </c>
      <c r="F56" s="97" t="n">
        <v>1</v>
      </c>
    </row>
    <row r="57" customFormat="false" ht="25.5" hidden="false" customHeight="true" outlineLevel="0" collapsed="false">
      <c r="A57" s="96" t="s">
        <v>42</v>
      </c>
      <c r="B57" s="97" t="n">
        <v>8</v>
      </c>
      <c r="C57" s="97" t="n">
        <v>9</v>
      </c>
      <c r="D57" s="97" t="n">
        <v>9</v>
      </c>
      <c r="E57" s="97" t="n">
        <v>7</v>
      </c>
      <c r="F57" s="97" t="n">
        <v>7</v>
      </c>
    </row>
    <row r="58" s="56" customFormat="true" ht="27" hidden="false" customHeight="true" outlineLevel="0" collapsed="false">
      <c r="A58" s="104" t="s">
        <v>43</v>
      </c>
      <c r="B58" s="90" t="n">
        <v>2</v>
      </c>
      <c r="C58" s="90" t="n">
        <v>2</v>
      </c>
      <c r="D58" s="90" t="n">
        <v>2</v>
      </c>
      <c r="E58" s="90" t="n">
        <v>2</v>
      </c>
      <c r="F58" s="90" t="n">
        <v>2</v>
      </c>
      <c r="G58" s="336"/>
    </row>
    <row r="59" customFormat="false" ht="25.5" hidden="false" customHeight="true" outlineLevel="0" collapsed="false">
      <c r="A59" s="96" t="s">
        <v>45</v>
      </c>
      <c r="B59" s="97" t="n">
        <v>2</v>
      </c>
      <c r="C59" s="97" t="n">
        <v>2</v>
      </c>
      <c r="D59" s="97" t="n">
        <v>2</v>
      </c>
      <c r="E59" s="97" t="n">
        <v>2</v>
      </c>
      <c r="F59" s="97" t="n">
        <v>2</v>
      </c>
    </row>
    <row r="60" s="56" customFormat="true" ht="25.5" hidden="false" customHeight="true" outlineLevel="0" collapsed="false">
      <c r="A60" s="104" t="s">
        <v>49</v>
      </c>
      <c r="B60" s="90" t="n">
        <v>16</v>
      </c>
      <c r="C60" s="90" t="n">
        <v>16</v>
      </c>
      <c r="D60" s="90" t="n">
        <v>17</v>
      </c>
      <c r="E60" s="90" t="n">
        <v>32</v>
      </c>
      <c r="F60" s="90" t="n">
        <v>21</v>
      </c>
      <c r="G60" s="336"/>
    </row>
    <row r="61" customFormat="false" ht="25.5" hidden="false" customHeight="true" outlineLevel="0" collapsed="false">
      <c r="A61" s="96" t="s">
        <v>50</v>
      </c>
      <c r="B61" s="97" t="n">
        <v>14</v>
      </c>
      <c r="C61" s="97" t="n">
        <v>14</v>
      </c>
      <c r="D61" s="97" t="n">
        <v>15</v>
      </c>
      <c r="E61" s="97" t="n">
        <v>16</v>
      </c>
      <c r="F61" s="97" t="n">
        <v>19</v>
      </c>
    </row>
    <row r="62" customFormat="false" ht="15" hidden="false" customHeight="true" outlineLevel="0" collapsed="false">
      <c r="A62" s="96" t="s">
        <v>51</v>
      </c>
      <c r="B62" s="97" t="s">
        <v>58</v>
      </c>
      <c r="C62" s="97" t="s">
        <v>58</v>
      </c>
      <c r="D62" s="97" t="s">
        <v>58</v>
      </c>
      <c r="E62" s="97" t="n">
        <v>1</v>
      </c>
      <c r="F62" s="97" t="s">
        <v>58</v>
      </c>
    </row>
    <row r="63" s="56" customFormat="true" ht="26.25" hidden="false" customHeight="true" outlineLevel="0" collapsed="false">
      <c r="A63" s="96" t="s">
        <v>52</v>
      </c>
      <c r="B63" s="97" t="n">
        <v>2</v>
      </c>
      <c r="C63" s="97" t="n">
        <v>2</v>
      </c>
      <c r="D63" s="97" t="n">
        <v>2</v>
      </c>
      <c r="E63" s="97" t="n">
        <v>15</v>
      </c>
      <c r="F63" s="97" t="n">
        <v>2</v>
      </c>
      <c r="G63" s="336"/>
    </row>
    <row r="64" customFormat="false" ht="12.95" hidden="false" customHeight="true" outlineLevel="0" collapsed="false">
      <c r="A64" s="219"/>
      <c r="B64" s="147"/>
      <c r="C64" s="147"/>
      <c r="D64" s="147"/>
      <c r="E64" s="147"/>
      <c r="F64" s="147"/>
    </row>
    <row r="65" customFormat="false" ht="12" hidden="false" customHeight="true" outlineLevel="0" collapsed="false">
      <c r="A65" s="37"/>
    </row>
    <row r="66" customFormat="false" ht="13.5" hidden="false" customHeight="true" outlineLevel="0" collapsed="false">
      <c r="A66" s="34"/>
    </row>
    <row r="67" customFormat="false" ht="13.5" hidden="false" customHeight="true" outlineLevel="0" collapsed="false">
      <c r="A67" s="34"/>
    </row>
    <row r="68" customFormat="false" ht="13.5" hidden="false" customHeight="true" outlineLevel="0" collapsed="false">
      <c r="A68" s="34"/>
    </row>
    <row r="69" customFormat="false" ht="13.5" hidden="false" customHeight="true" outlineLevel="0" collapsed="false">
      <c r="A69" s="34"/>
    </row>
    <row r="70" customFormat="false" ht="13.5" hidden="false" customHeight="true" outlineLevel="0" collapsed="false">
      <c r="A70" s="34"/>
    </row>
    <row r="71" customFormat="false" ht="13.5" hidden="false" customHeight="true" outlineLevel="0" collapsed="false">
      <c r="A71" s="34"/>
    </row>
    <row r="72" customFormat="false" ht="13.5" hidden="false" customHeight="true" outlineLevel="0" collapsed="false">
      <c r="A72" s="34"/>
    </row>
    <row r="73" customFormat="false" ht="13.5" hidden="false" customHeight="true" outlineLevel="0" collapsed="false">
      <c r="A73" s="34"/>
    </row>
    <row r="74" customFormat="false" ht="13.5" hidden="false" customHeight="true" outlineLevel="0" collapsed="false">
      <c r="A74" s="34"/>
    </row>
    <row r="75" customFormat="false" ht="13.5" hidden="false" customHeight="true" outlineLevel="0" collapsed="false">
      <c r="A75" s="34"/>
    </row>
    <row r="76" customFormat="false" ht="13.5" hidden="false" customHeight="true" outlineLevel="0" collapsed="false">
      <c r="A76" s="34"/>
    </row>
    <row r="77" customFormat="false" ht="13.5" hidden="false" customHeight="true" outlineLevel="0" collapsed="false">
      <c r="A77" s="34"/>
    </row>
    <row r="78" customFormat="false" ht="13.5" hidden="false" customHeight="true" outlineLevel="0" collapsed="false">
      <c r="A78" s="34"/>
    </row>
    <row r="79" customFormat="false" ht="13.5" hidden="false" customHeight="true" outlineLevel="0" collapsed="false">
      <c r="A79" s="34"/>
    </row>
    <row r="80" customFormat="false" ht="13.5" hidden="false" customHeight="true" outlineLevel="0" collapsed="false">
      <c r="A80" s="34"/>
    </row>
    <row r="81" customFormat="false" ht="13.5" hidden="false" customHeight="true" outlineLevel="0" collapsed="false">
      <c r="A81" s="34"/>
    </row>
    <row r="82" customFormat="false" ht="18" hidden="false" customHeight="true" outlineLevel="0" collapsed="false">
      <c r="A82" s="218" t="s">
        <v>129</v>
      </c>
      <c r="B82" s="123"/>
    </row>
    <row r="83" customFormat="false" ht="15" hidden="false" customHeight="true" outlineLevel="0" collapsed="false">
      <c r="A83" s="7" t="s">
        <v>61</v>
      </c>
      <c r="B83" s="213"/>
      <c r="C83" s="198"/>
      <c r="D83" s="198"/>
      <c r="E83" s="198"/>
      <c r="F83" s="198"/>
      <c r="G83" s="253"/>
      <c r="H83" s="228"/>
      <c r="I83" s="228"/>
      <c r="J83" s="228"/>
      <c r="K83" s="228"/>
      <c r="L83" s="228"/>
      <c r="M83" s="228"/>
    </row>
    <row r="84" s="13" customFormat="true" ht="18" hidden="false" customHeight="true" outlineLevel="0" collapsed="false">
      <c r="A84" s="84"/>
      <c r="B84" s="85" t="n">
        <v>2014</v>
      </c>
      <c r="C84" s="85" t="n">
        <v>2015</v>
      </c>
      <c r="D84" s="85" t="n">
        <v>2016</v>
      </c>
      <c r="E84" s="85" t="n">
        <v>2017</v>
      </c>
      <c r="F84" s="85" t="n">
        <v>2018</v>
      </c>
      <c r="G84" s="16"/>
    </row>
    <row r="85" s="13" customFormat="true" ht="13.5" hidden="false" customHeight="true" outlineLevel="0" collapsed="false">
      <c r="A85" s="86"/>
      <c r="B85" s="131"/>
      <c r="C85" s="97"/>
      <c r="D85" s="16"/>
      <c r="E85" s="16"/>
      <c r="F85" s="16"/>
      <c r="G85" s="16"/>
    </row>
    <row r="86" s="52" customFormat="true" ht="13.5" hidden="false" customHeight="true" outlineLevel="0" collapsed="false">
      <c r="A86" s="89" t="s">
        <v>19</v>
      </c>
      <c r="B86" s="90" t="n">
        <v>51</v>
      </c>
      <c r="C86" s="90" t="n">
        <v>51</v>
      </c>
      <c r="D86" s="90" t="n">
        <v>47</v>
      </c>
      <c r="E86" s="90" t="n">
        <v>44</v>
      </c>
      <c r="F86" s="90" t="n">
        <v>46</v>
      </c>
      <c r="G86" s="16"/>
    </row>
    <row r="87" customFormat="false" ht="9" hidden="false" customHeight="true" outlineLevel="0" collapsed="false">
      <c r="A87" s="92"/>
      <c r="B87" s="90"/>
      <c r="C87" s="90"/>
      <c r="D87" s="90"/>
      <c r="E87" s="90"/>
      <c r="F87" s="90"/>
    </row>
    <row r="88" s="56" customFormat="true" ht="12.75" hidden="false" customHeight="true" outlineLevel="0" collapsed="false">
      <c r="A88" s="94" t="s">
        <v>21</v>
      </c>
      <c r="B88" s="90" t="n">
        <v>1</v>
      </c>
      <c r="C88" s="90" t="n">
        <v>1</v>
      </c>
      <c r="D88" s="90" t="n">
        <v>1</v>
      </c>
      <c r="E88" s="90" t="n">
        <v>2</v>
      </c>
      <c r="F88" s="90" t="n">
        <v>2</v>
      </c>
      <c r="G88" s="336"/>
    </row>
    <row r="89" s="56" customFormat="true" ht="12.75" hidden="false" customHeight="true" outlineLevel="0" collapsed="false">
      <c r="A89" s="96" t="s">
        <v>25</v>
      </c>
      <c r="B89" s="97" t="s">
        <v>58</v>
      </c>
      <c r="C89" s="97" t="s">
        <v>58</v>
      </c>
      <c r="D89" s="97" t="s">
        <v>58</v>
      </c>
      <c r="E89" s="97" t="n">
        <v>1</v>
      </c>
      <c r="F89" s="97" t="n">
        <v>1</v>
      </c>
      <c r="G89" s="336"/>
    </row>
    <row r="90" customFormat="false" ht="14.25" hidden="false" customHeight="true" outlineLevel="0" collapsed="false">
      <c r="A90" s="96" t="s">
        <v>26</v>
      </c>
      <c r="B90" s="97" t="n">
        <v>1</v>
      </c>
      <c r="C90" s="97" t="n">
        <v>1</v>
      </c>
      <c r="D90" s="97" t="n">
        <v>1</v>
      </c>
      <c r="E90" s="97" t="n">
        <v>1</v>
      </c>
      <c r="F90" s="97" t="n">
        <v>1</v>
      </c>
    </row>
    <row r="91" s="56" customFormat="true" ht="13.5" hidden="false" customHeight="true" outlineLevel="0" collapsed="false">
      <c r="A91" s="94" t="s">
        <v>28</v>
      </c>
      <c r="B91" s="60" t="n">
        <v>43</v>
      </c>
      <c r="C91" s="60" t="n">
        <v>41</v>
      </c>
      <c r="D91" s="60" t="n">
        <v>38</v>
      </c>
      <c r="E91" s="60" t="n">
        <v>34</v>
      </c>
      <c r="F91" s="60" t="n">
        <v>35</v>
      </c>
      <c r="G91" s="254"/>
    </row>
    <row r="92" customFormat="false" ht="24" hidden="false" customHeight="false" outlineLevel="0" collapsed="false">
      <c r="A92" s="96" t="s">
        <v>29</v>
      </c>
      <c r="B92" s="97" t="n">
        <v>14</v>
      </c>
      <c r="C92" s="97" t="n">
        <v>13</v>
      </c>
      <c r="D92" s="97" t="n">
        <v>10</v>
      </c>
      <c r="E92" s="97" t="n">
        <v>11</v>
      </c>
      <c r="F92" s="97" t="n">
        <v>11</v>
      </c>
    </row>
    <row r="93" customFormat="false" ht="25.5" hidden="false" customHeight="true" outlineLevel="0" collapsed="false">
      <c r="A93" s="96" t="s">
        <v>30</v>
      </c>
      <c r="B93" s="97" t="n">
        <v>3</v>
      </c>
      <c r="C93" s="97" t="n">
        <v>3</v>
      </c>
      <c r="D93" s="97" t="n">
        <v>3</v>
      </c>
      <c r="E93" s="97" t="n">
        <v>2</v>
      </c>
      <c r="F93" s="97" t="n">
        <v>3</v>
      </c>
    </row>
    <row r="94" customFormat="false" ht="24.95" hidden="false" customHeight="true" outlineLevel="0" collapsed="false">
      <c r="A94" s="96" t="s">
        <v>31</v>
      </c>
      <c r="B94" s="97" t="n">
        <v>4</v>
      </c>
      <c r="C94" s="97" t="n">
        <v>3</v>
      </c>
      <c r="D94" s="97" t="n">
        <v>3</v>
      </c>
      <c r="E94" s="97" t="n">
        <v>3</v>
      </c>
      <c r="F94" s="97" t="n">
        <v>3</v>
      </c>
    </row>
    <row r="95" customFormat="false" ht="15" hidden="false" customHeight="true" outlineLevel="0" collapsed="false">
      <c r="A95" s="96" t="s">
        <v>32</v>
      </c>
      <c r="B95" s="97" t="n">
        <v>1</v>
      </c>
      <c r="C95" s="97" t="n">
        <v>1</v>
      </c>
      <c r="D95" s="97" t="n">
        <v>1</v>
      </c>
      <c r="E95" s="97" t="n">
        <v>1</v>
      </c>
      <c r="F95" s="97" t="n">
        <v>1</v>
      </c>
    </row>
    <row r="96" customFormat="false" ht="15.75" hidden="false" customHeight="true" outlineLevel="0" collapsed="false">
      <c r="A96" s="96" t="s">
        <v>33</v>
      </c>
      <c r="B96" s="97" t="n">
        <v>3</v>
      </c>
      <c r="C96" s="97" t="n">
        <v>3</v>
      </c>
      <c r="D96" s="97" t="n">
        <v>3</v>
      </c>
      <c r="E96" s="97" t="n">
        <v>3</v>
      </c>
      <c r="F96" s="97" t="n">
        <v>3</v>
      </c>
    </row>
    <row r="97" customFormat="false" ht="35.25" hidden="false" customHeight="true" outlineLevel="0" collapsed="false">
      <c r="A97" s="96" t="s">
        <v>57</v>
      </c>
      <c r="B97" s="97" t="n">
        <v>7</v>
      </c>
      <c r="C97" s="97" t="n">
        <v>8</v>
      </c>
      <c r="D97" s="97" t="n">
        <v>8</v>
      </c>
      <c r="E97" s="97" t="n">
        <v>6</v>
      </c>
      <c r="F97" s="97" t="n">
        <v>6</v>
      </c>
    </row>
    <row r="98" customFormat="false" ht="37.5" hidden="false" customHeight="true" outlineLevel="0" collapsed="false">
      <c r="A98" s="96" t="s">
        <v>37</v>
      </c>
      <c r="B98" s="97" t="n">
        <v>5</v>
      </c>
      <c r="C98" s="97" t="n">
        <v>4</v>
      </c>
      <c r="D98" s="97" t="n">
        <v>4</v>
      </c>
      <c r="E98" s="97" t="n">
        <v>4</v>
      </c>
      <c r="F98" s="97" t="n">
        <v>4</v>
      </c>
    </row>
    <row r="99" customFormat="false" ht="15" hidden="false" customHeight="true" outlineLevel="0" collapsed="false">
      <c r="A99" s="96" t="s">
        <v>40</v>
      </c>
      <c r="B99" s="97" t="n">
        <v>2</v>
      </c>
      <c r="C99" s="97" t="n">
        <v>2</v>
      </c>
      <c r="D99" s="97" t="n">
        <v>2</v>
      </c>
      <c r="E99" s="97" t="s">
        <v>58</v>
      </c>
      <c r="F99" s="97" t="s">
        <v>58</v>
      </c>
    </row>
    <row r="100" customFormat="false" ht="25.5" hidden="false" customHeight="true" outlineLevel="0" collapsed="false">
      <c r="A100" s="96" t="s">
        <v>42</v>
      </c>
      <c r="B100" s="97" t="n">
        <v>4</v>
      </c>
      <c r="C100" s="97" t="n">
        <v>4</v>
      </c>
      <c r="D100" s="97" t="n">
        <v>4</v>
      </c>
      <c r="E100" s="97" t="n">
        <v>4</v>
      </c>
      <c r="F100" s="97" t="n">
        <v>4</v>
      </c>
    </row>
    <row r="101" s="56" customFormat="true" ht="27.75" hidden="false" customHeight="true" outlineLevel="0" collapsed="false">
      <c r="A101" s="104" t="s">
        <v>43</v>
      </c>
      <c r="B101" s="90" t="n">
        <v>2</v>
      </c>
      <c r="C101" s="90" t="n">
        <v>2</v>
      </c>
      <c r="D101" s="90" t="n">
        <v>2</v>
      </c>
      <c r="E101" s="90" t="n">
        <v>2</v>
      </c>
      <c r="F101" s="90" t="n">
        <v>2</v>
      </c>
      <c r="G101" s="336"/>
    </row>
    <row r="102" customFormat="false" ht="27" hidden="false" customHeight="true" outlineLevel="0" collapsed="false">
      <c r="A102" s="96" t="s">
        <v>45</v>
      </c>
      <c r="B102" s="97" t="n">
        <v>1</v>
      </c>
      <c r="C102" s="97" t="n">
        <v>1</v>
      </c>
      <c r="D102" s="97" t="n">
        <v>1</v>
      </c>
      <c r="E102" s="97" t="n">
        <v>1</v>
      </c>
      <c r="F102" s="97" t="n">
        <v>1</v>
      </c>
    </row>
    <row r="103" customFormat="false" ht="24.75" hidden="false" customHeight="true" outlineLevel="0" collapsed="false">
      <c r="A103" s="96" t="s">
        <v>48</v>
      </c>
      <c r="B103" s="97" t="n">
        <v>1</v>
      </c>
      <c r="C103" s="97" t="n">
        <v>1</v>
      </c>
      <c r="D103" s="97" t="n">
        <v>1</v>
      </c>
      <c r="E103" s="97" t="n">
        <v>1</v>
      </c>
      <c r="F103" s="97" t="n">
        <v>1</v>
      </c>
    </row>
    <row r="104" s="56" customFormat="true" ht="25.5" hidden="false" customHeight="true" outlineLevel="0" collapsed="false">
      <c r="A104" s="104" t="s">
        <v>49</v>
      </c>
      <c r="B104" s="90" t="n">
        <v>5</v>
      </c>
      <c r="C104" s="90" t="n">
        <v>7</v>
      </c>
      <c r="D104" s="90" t="n">
        <v>6</v>
      </c>
      <c r="E104" s="90" t="n">
        <v>6</v>
      </c>
      <c r="F104" s="90" t="n">
        <v>7</v>
      </c>
      <c r="G104" s="336"/>
    </row>
    <row r="105" customFormat="false" ht="23.25" hidden="false" customHeight="true" outlineLevel="0" collapsed="false">
      <c r="A105" s="96" t="s">
        <v>50</v>
      </c>
      <c r="B105" s="97" t="n">
        <v>5</v>
      </c>
      <c r="C105" s="97" t="n">
        <v>6</v>
      </c>
      <c r="D105" s="97" t="n">
        <v>5</v>
      </c>
      <c r="E105" s="97" t="n">
        <v>5</v>
      </c>
      <c r="F105" s="97" t="n">
        <v>5</v>
      </c>
    </row>
    <row r="106" customFormat="false" ht="27" hidden="false" customHeight="true" outlineLevel="0" collapsed="false">
      <c r="A106" s="96" t="s">
        <v>52</v>
      </c>
      <c r="B106" s="97" t="s">
        <v>58</v>
      </c>
      <c r="C106" s="97" t="n">
        <v>1</v>
      </c>
      <c r="D106" s="97" t="n">
        <v>1</v>
      </c>
      <c r="E106" s="97" t="n">
        <v>1</v>
      </c>
      <c r="F106" s="97" t="n">
        <v>1</v>
      </c>
      <c r="G106" s="97"/>
    </row>
    <row r="107" customFormat="false" ht="14.25" hidden="false" customHeight="true" outlineLevel="0" collapsed="false">
      <c r="A107" s="96" t="s">
        <v>59</v>
      </c>
      <c r="B107" s="97" t="s">
        <v>58</v>
      </c>
      <c r="C107" s="97" t="s">
        <v>58</v>
      </c>
      <c r="D107" s="97" t="s">
        <v>58</v>
      </c>
      <c r="E107" s="97" t="s">
        <v>58</v>
      </c>
      <c r="F107" s="97" t="n">
        <v>1</v>
      </c>
      <c r="G107" s="97"/>
    </row>
    <row r="108" customFormat="false" ht="13.5" hidden="false" customHeight="false" outlineLevel="0" collapsed="false">
      <c r="A108" s="84"/>
      <c r="B108" s="85"/>
      <c r="C108" s="85"/>
      <c r="D108" s="85"/>
      <c r="E108" s="85"/>
      <c r="F108" s="85"/>
    </row>
    <row r="109" customFormat="false" ht="12.95" hidden="false" customHeight="true" outlineLevel="0" collapsed="false">
      <c r="A109" s="34"/>
      <c r="B109" s="320"/>
      <c r="C109" s="320"/>
    </row>
    <row r="110" customFormat="false" ht="12.95" hidden="false" customHeight="true" outlineLevel="0" collapsed="false">
      <c r="A110" s="34"/>
      <c r="B110" s="320"/>
      <c r="C110" s="320"/>
    </row>
    <row r="111" s="13" customFormat="true" ht="13.5" hidden="false" customHeight="true" outlineLevel="0" collapsed="false">
      <c r="A111" s="34"/>
      <c r="B111" s="16"/>
      <c r="C111" s="16"/>
      <c r="D111" s="16"/>
      <c r="E111" s="16"/>
      <c r="F111" s="16"/>
      <c r="G111" s="16"/>
    </row>
    <row r="112" s="13" customFormat="true" ht="13.5" hidden="false" customHeight="true" outlineLevel="0" collapsed="false">
      <c r="A112" s="34"/>
      <c r="B112" s="16"/>
      <c r="C112" s="16"/>
      <c r="D112" s="16"/>
      <c r="E112" s="16"/>
      <c r="F112" s="16"/>
      <c r="G112" s="16"/>
    </row>
    <row r="113" s="13" customFormat="true" ht="13.5" hidden="false" customHeight="true" outlineLevel="0" collapsed="false">
      <c r="A113" s="34"/>
      <c r="B113" s="16"/>
      <c r="C113" s="16"/>
      <c r="D113" s="16"/>
      <c r="E113" s="16"/>
      <c r="F113" s="16"/>
      <c r="G113" s="16"/>
    </row>
    <row r="114" s="13" customFormat="true" ht="13.5" hidden="false" customHeight="true" outlineLevel="0" collapsed="false">
      <c r="A114" s="34"/>
      <c r="B114" s="16"/>
      <c r="C114" s="16"/>
      <c r="D114" s="16"/>
      <c r="E114" s="16"/>
      <c r="F114" s="16"/>
      <c r="G114" s="16"/>
    </row>
    <row r="115" s="13" customFormat="true" ht="13.5" hidden="false" customHeight="true" outlineLevel="0" collapsed="false">
      <c r="A115" s="34"/>
      <c r="B115" s="16"/>
      <c r="C115" s="16"/>
      <c r="D115" s="16"/>
      <c r="E115" s="16"/>
      <c r="F115" s="16"/>
      <c r="G115" s="16"/>
    </row>
    <row r="116" s="13" customFormat="true" ht="13.5" hidden="false" customHeight="true" outlineLevel="0" collapsed="false">
      <c r="A116" s="34"/>
      <c r="B116" s="16"/>
      <c r="C116" s="16"/>
      <c r="D116" s="16"/>
      <c r="E116" s="16"/>
      <c r="F116" s="16"/>
      <c r="G116" s="16"/>
    </row>
    <row r="117" s="13" customFormat="true" ht="13.5" hidden="false" customHeight="true" outlineLevel="0" collapsed="false">
      <c r="A117" s="34"/>
      <c r="B117" s="16"/>
      <c r="C117" s="16"/>
      <c r="D117" s="16"/>
      <c r="E117" s="16"/>
      <c r="F117" s="16"/>
      <c r="G117" s="16"/>
    </row>
    <row r="118" s="13" customFormat="true" ht="13.5" hidden="false" customHeight="true" outlineLevel="0" collapsed="false">
      <c r="A118" s="34"/>
      <c r="B118" s="16"/>
      <c r="C118" s="16"/>
      <c r="D118" s="16"/>
      <c r="E118" s="16"/>
      <c r="F118" s="16"/>
      <c r="G118" s="16"/>
    </row>
    <row r="119" s="13" customFormat="true" ht="13.5" hidden="false" customHeight="true" outlineLevel="0" collapsed="false">
      <c r="A119" s="34"/>
      <c r="B119" s="16"/>
      <c r="C119" s="16"/>
      <c r="D119" s="16"/>
      <c r="E119" s="16"/>
      <c r="F119" s="16"/>
      <c r="G119" s="16"/>
    </row>
    <row r="120" s="13" customFormat="true" ht="13.5" hidden="false" customHeight="true" outlineLevel="0" collapsed="false">
      <c r="A120" s="34"/>
      <c r="B120" s="16"/>
      <c r="C120" s="16"/>
      <c r="D120" s="16"/>
      <c r="E120" s="16"/>
      <c r="F120" s="16"/>
      <c r="G120" s="16"/>
    </row>
    <row r="121" s="13" customFormat="true" ht="13.5" hidden="false" customHeight="true" outlineLevel="0" collapsed="false">
      <c r="A121" s="34"/>
      <c r="B121" s="16"/>
      <c r="C121" s="16"/>
      <c r="D121" s="16"/>
      <c r="E121" s="16"/>
      <c r="F121" s="16"/>
      <c r="G121" s="16"/>
    </row>
    <row r="122" s="13" customFormat="true" ht="13.5" hidden="false" customHeight="true" outlineLevel="0" collapsed="false">
      <c r="A122" s="34"/>
      <c r="B122" s="16"/>
      <c r="C122" s="16"/>
      <c r="D122" s="16"/>
      <c r="E122" s="16"/>
      <c r="F122" s="16"/>
      <c r="G122" s="16"/>
    </row>
    <row r="123" s="13" customFormat="true" ht="13.5" hidden="false" customHeight="true" outlineLevel="0" collapsed="false">
      <c r="A123" s="34"/>
      <c r="B123" s="16"/>
      <c r="C123" s="16"/>
      <c r="D123" s="16"/>
      <c r="E123" s="16"/>
      <c r="F123" s="16"/>
      <c r="G123" s="16"/>
    </row>
    <row r="124" s="13" customFormat="true" ht="13.5" hidden="false" customHeight="true" outlineLevel="0" collapsed="false">
      <c r="A124" s="34"/>
      <c r="B124" s="16"/>
      <c r="C124" s="16"/>
      <c r="D124" s="16"/>
      <c r="E124" s="16"/>
      <c r="F124" s="16"/>
      <c r="G124" s="16"/>
    </row>
    <row r="125" s="13" customFormat="true" ht="13.5" hidden="false" customHeight="true" outlineLevel="0" collapsed="false">
      <c r="A125" s="34"/>
      <c r="B125" s="16"/>
      <c r="C125" s="16"/>
      <c r="D125" s="16"/>
      <c r="E125" s="16"/>
      <c r="F125" s="16"/>
      <c r="G125" s="16"/>
    </row>
    <row r="126" s="13" customFormat="true" ht="13.5" hidden="false" customHeight="true" outlineLevel="0" collapsed="false">
      <c r="A126" s="34"/>
      <c r="B126" s="16"/>
      <c r="C126" s="16"/>
      <c r="D126" s="16"/>
      <c r="E126" s="16"/>
      <c r="F126" s="16"/>
      <c r="G126" s="16"/>
    </row>
    <row r="127" customFormat="false" ht="18" hidden="false" customHeight="true" outlineLevel="0" collapsed="false">
      <c r="A127" s="218" t="s">
        <v>130</v>
      </c>
      <c r="B127" s="123"/>
    </row>
    <row r="128" customFormat="false" ht="15" hidden="false" customHeight="true" outlineLevel="0" collapsed="false">
      <c r="A128" s="7" t="s">
        <v>61</v>
      </c>
      <c r="B128" s="213"/>
      <c r="C128" s="198"/>
      <c r="D128" s="198"/>
      <c r="E128" s="198"/>
      <c r="F128" s="198"/>
    </row>
    <row r="129" s="13" customFormat="true" ht="18" hidden="false" customHeight="true" outlineLevel="0" collapsed="false">
      <c r="A129" s="84"/>
      <c r="B129" s="85" t="n">
        <v>2014</v>
      </c>
      <c r="C129" s="85" t="n">
        <v>2015</v>
      </c>
      <c r="D129" s="85" t="n">
        <v>2016</v>
      </c>
      <c r="E129" s="85" t="n">
        <v>2017</v>
      </c>
      <c r="F129" s="85" t="n">
        <v>2018</v>
      </c>
      <c r="G129" s="16"/>
    </row>
    <row r="130" s="13" customFormat="true" ht="13.5" hidden="false" customHeight="true" outlineLevel="0" collapsed="false">
      <c r="A130" s="86"/>
      <c r="B130" s="131"/>
      <c r="C130" s="97"/>
      <c r="D130" s="16"/>
      <c r="E130" s="16"/>
      <c r="F130" s="16"/>
      <c r="G130" s="16"/>
    </row>
    <row r="131" s="52" customFormat="true" ht="13.5" hidden="false" customHeight="true" outlineLevel="0" collapsed="false">
      <c r="A131" s="89" t="s">
        <v>19</v>
      </c>
      <c r="B131" s="90" t="n">
        <v>20</v>
      </c>
      <c r="C131" s="90" t="n">
        <v>19</v>
      </c>
      <c r="D131" s="90" t="n">
        <v>22</v>
      </c>
      <c r="E131" s="90" t="n">
        <v>27</v>
      </c>
      <c r="F131" s="90" t="n">
        <v>31</v>
      </c>
      <c r="G131" s="123"/>
    </row>
    <row r="132" customFormat="false" ht="9" hidden="false" customHeight="true" outlineLevel="0" collapsed="false">
      <c r="A132" s="92"/>
      <c r="B132" s="90"/>
      <c r="C132" s="90"/>
      <c r="D132" s="90"/>
      <c r="E132" s="90"/>
      <c r="F132" s="90"/>
    </row>
    <row r="133" s="56" customFormat="true" ht="13.5" hidden="false" customHeight="true" outlineLevel="0" collapsed="false">
      <c r="A133" s="94" t="s">
        <v>21</v>
      </c>
      <c r="B133" s="90" t="s">
        <v>58</v>
      </c>
      <c r="C133" s="90" t="s">
        <v>58</v>
      </c>
      <c r="D133" s="90" t="n">
        <v>2</v>
      </c>
      <c r="E133" s="90" t="n">
        <v>2</v>
      </c>
      <c r="F133" s="90" t="s">
        <v>58</v>
      </c>
      <c r="G133" s="336"/>
    </row>
    <row r="134" s="56" customFormat="true" ht="13.5" hidden="false" customHeight="true" outlineLevel="0" collapsed="false">
      <c r="A134" s="96" t="s">
        <v>25</v>
      </c>
      <c r="B134" s="97" t="s">
        <v>58</v>
      </c>
      <c r="C134" s="97" t="s">
        <v>58</v>
      </c>
      <c r="D134" s="97" t="s">
        <v>58</v>
      </c>
      <c r="E134" s="97" t="n">
        <v>2</v>
      </c>
      <c r="F134" s="97" t="s">
        <v>58</v>
      </c>
      <c r="G134" s="336"/>
    </row>
    <row r="135" customFormat="false" ht="13.5" hidden="false" customHeight="true" outlineLevel="0" collapsed="false">
      <c r="A135" s="96" t="s">
        <v>26</v>
      </c>
      <c r="B135" s="97" t="s">
        <v>58</v>
      </c>
      <c r="C135" s="97" t="s">
        <v>58</v>
      </c>
      <c r="D135" s="97" t="n">
        <v>2</v>
      </c>
      <c r="E135" s="97" t="s">
        <v>58</v>
      </c>
      <c r="F135" s="97" t="s">
        <v>58</v>
      </c>
    </row>
    <row r="136" s="56" customFormat="true" ht="13.5" hidden="false" customHeight="true" outlineLevel="0" collapsed="false">
      <c r="A136" s="94" t="s">
        <v>28</v>
      </c>
      <c r="B136" s="60" t="n">
        <v>9</v>
      </c>
      <c r="C136" s="60" t="n">
        <v>9</v>
      </c>
      <c r="D136" s="60" t="n">
        <v>10</v>
      </c>
      <c r="E136" s="60" t="n">
        <v>13</v>
      </c>
      <c r="F136" s="60" t="n">
        <v>18</v>
      </c>
      <c r="G136" s="336"/>
    </row>
    <row r="137" customFormat="false" ht="26.25" hidden="false" customHeight="true" outlineLevel="0" collapsed="false">
      <c r="A137" s="96" t="s">
        <v>29</v>
      </c>
      <c r="B137" s="97" t="n">
        <v>1</v>
      </c>
      <c r="C137" s="97" t="s">
        <v>58</v>
      </c>
      <c r="D137" s="97" t="s">
        <v>58</v>
      </c>
      <c r="E137" s="97" t="n">
        <v>1</v>
      </c>
      <c r="F137" s="97" t="n">
        <v>2</v>
      </c>
    </row>
    <row r="138" customFormat="false" ht="24.95" hidden="false" customHeight="true" outlineLevel="0" collapsed="false">
      <c r="A138" s="96" t="s">
        <v>31</v>
      </c>
      <c r="B138" s="97" t="s">
        <v>58</v>
      </c>
      <c r="C138" s="97" t="s">
        <v>58</v>
      </c>
      <c r="D138" s="97" t="n">
        <v>1</v>
      </c>
      <c r="E138" s="97" t="s">
        <v>58</v>
      </c>
      <c r="F138" s="97" t="s">
        <v>58</v>
      </c>
    </row>
    <row r="139" customFormat="false" ht="15" hidden="false" customHeight="true" outlineLevel="0" collapsed="false">
      <c r="A139" s="96" t="s">
        <v>32</v>
      </c>
      <c r="B139" s="97" t="n">
        <v>1</v>
      </c>
      <c r="C139" s="97" t="n">
        <v>1</v>
      </c>
      <c r="D139" s="97" t="n">
        <v>1</v>
      </c>
      <c r="E139" s="97" t="n">
        <v>1</v>
      </c>
      <c r="F139" s="97" t="n">
        <v>2</v>
      </c>
    </row>
    <row r="140" customFormat="false" ht="15.75" hidden="false" customHeight="true" outlineLevel="0" collapsed="false">
      <c r="A140" s="96" t="s">
        <v>33</v>
      </c>
      <c r="B140" s="97" t="n">
        <v>1</v>
      </c>
      <c r="C140" s="97" t="n">
        <v>1</v>
      </c>
      <c r="D140" s="97" t="n">
        <v>1</v>
      </c>
      <c r="E140" s="97" t="n">
        <v>2</v>
      </c>
      <c r="F140" s="97" t="n">
        <v>2</v>
      </c>
    </row>
    <row r="141" customFormat="false" ht="36.75" hidden="false" customHeight="true" outlineLevel="0" collapsed="false">
      <c r="A141" s="96" t="s">
        <v>57</v>
      </c>
      <c r="B141" s="97" t="n">
        <v>4</v>
      </c>
      <c r="C141" s="97" t="n">
        <v>4</v>
      </c>
      <c r="D141" s="97" t="n">
        <v>3</v>
      </c>
      <c r="E141" s="97" t="n">
        <v>4</v>
      </c>
      <c r="F141" s="97" t="n">
        <v>4</v>
      </c>
    </row>
    <row r="142" customFormat="false" ht="36" hidden="false" customHeight="true" outlineLevel="0" collapsed="false">
      <c r="A142" s="96" t="s">
        <v>37</v>
      </c>
      <c r="B142" s="97" t="n">
        <v>1</v>
      </c>
      <c r="C142" s="97" t="n">
        <v>2</v>
      </c>
      <c r="D142" s="97" t="n">
        <v>3</v>
      </c>
      <c r="E142" s="97" t="n">
        <v>4</v>
      </c>
      <c r="F142" s="97" t="n">
        <v>7</v>
      </c>
    </row>
    <row r="143" customFormat="false" ht="15" hidden="false" customHeight="true" outlineLevel="0" collapsed="false">
      <c r="A143" s="96" t="s">
        <v>39</v>
      </c>
      <c r="B143" s="97" t="n">
        <v>1</v>
      </c>
      <c r="C143" s="97" t="n">
        <v>1</v>
      </c>
      <c r="D143" s="97" t="n">
        <v>1</v>
      </c>
      <c r="E143" s="97" t="n">
        <v>1</v>
      </c>
      <c r="F143" s="97" t="n">
        <v>1</v>
      </c>
    </row>
    <row r="144" s="56" customFormat="true" ht="27.75" hidden="false" customHeight="true" outlineLevel="0" collapsed="false">
      <c r="A144" s="104" t="s">
        <v>43</v>
      </c>
      <c r="B144" s="90" t="n">
        <v>1</v>
      </c>
      <c r="C144" s="90" t="n">
        <v>1</v>
      </c>
      <c r="D144" s="90" t="n">
        <v>1</v>
      </c>
      <c r="E144" s="90" t="n">
        <v>2</v>
      </c>
      <c r="F144" s="90" t="n">
        <v>3</v>
      </c>
      <c r="G144" s="336"/>
    </row>
    <row r="145" s="56" customFormat="true" ht="27.75" hidden="false" customHeight="true" outlineLevel="0" collapsed="false">
      <c r="A145" s="96" t="s">
        <v>45</v>
      </c>
      <c r="B145" s="97" t="s">
        <v>58</v>
      </c>
      <c r="C145" s="97" t="s">
        <v>58</v>
      </c>
      <c r="D145" s="97" t="s">
        <v>58</v>
      </c>
      <c r="E145" s="97" t="s">
        <v>58</v>
      </c>
      <c r="F145" s="97" t="n">
        <v>2</v>
      </c>
      <c r="G145" s="336"/>
    </row>
    <row r="146" customFormat="false" ht="24.75" hidden="false" customHeight="true" outlineLevel="0" collapsed="false">
      <c r="A146" s="96" t="s">
        <v>48</v>
      </c>
      <c r="B146" s="97" t="n">
        <v>1</v>
      </c>
      <c r="C146" s="97" t="n">
        <v>1</v>
      </c>
      <c r="D146" s="97" t="n">
        <v>1</v>
      </c>
      <c r="E146" s="97" t="n">
        <v>2</v>
      </c>
      <c r="F146" s="97" t="n">
        <v>1</v>
      </c>
    </row>
    <row r="147" s="56" customFormat="true" ht="27.75" hidden="false" customHeight="true" outlineLevel="0" collapsed="false">
      <c r="A147" s="104" t="s">
        <v>49</v>
      </c>
      <c r="B147" s="90" t="n">
        <v>10</v>
      </c>
      <c r="C147" s="90" t="n">
        <v>9</v>
      </c>
      <c r="D147" s="90" t="n">
        <v>9</v>
      </c>
      <c r="E147" s="90" t="n">
        <v>10</v>
      </c>
      <c r="F147" s="90" t="n">
        <v>10</v>
      </c>
      <c r="G147" s="336"/>
    </row>
    <row r="148" customFormat="false" ht="27.75" hidden="false" customHeight="true" outlineLevel="0" collapsed="false">
      <c r="A148" s="96" t="s">
        <v>50</v>
      </c>
      <c r="B148" s="97" t="n">
        <v>9</v>
      </c>
      <c r="C148" s="97" t="n">
        <v>8</v>
      </c>
      <c r="D148" s="97" t="n">
        <v>8</v>
      </c>
      <c r="E148" s="97" t="n">
        <v>8</v>
      </c>
      <c r="F148" s="97" t="n">
        <v>9</v>
      </c>
    </row>
    <row r="149" s="56" customFormat="true" ht="26.25" hidden="false" customHeight="true" outlineLevel="0" collapsed="false">
      <c r="A149" s="96" t="s">
        <v>52</v>
      </c>
      <c r="B149" s="142" t="n">
        <v>1</v>
      </c>
      <c r="C149" s="142" t="n">
        <v>1</v>
      </c>
      <c r="D149" s="142" t="n">
        <v>1</v>
      </c>
      <c r="E149" s="142" t="n">
        <v>1</v>
      </c>
      <c r="F149" s="142" t="n">
        <v>1</v>
      </c>
      <c r="G149" s="336"/>
    </row>
    <row r="150" customFormat="false" ht="15" hidden="false" customHeight="true" outlineLevel="0" collapsed="false">
      <c r="A150" s="341" t="s">
        <v>59</v>
      </c>
      <c r="B150" s="217" t="s">
        <v>58</v>
      </c>
      <c r="C150" s="217" t="s">
        <v>58</v>
      </c>
      <c r="D150" s="217" t="s">
        <v>58</v>
      </c>
      <c r="E150" s="217" t="n">
        <v>1</v>
      </c>
      <c r="F150" s="217" t="s">
        <v>58</v>
      </c>
    </row>
    <row r="151" customFormat="false" ht="12.95" hidden="false" customHeight="true" outlineLevel="0" collapsed="false">
      <c r="A151" s="224"/>
      <c r="B151" s="145"/>
      <c r="C151" s="145"/>
    </row>
    <row r="152" customFormat="false" ht="18" hidden="false" customHeight="true" outlineLevel="0" collapsed="false">
      <c r="A152" s="34"/>
      <c r="B152" s="320"/>
      <c r="C152" s="320"/>
    </row>
    <row r="153" customFormat="false" ht="15" hidden="false" customHeight="true" outlineLevel="0" collapsed="false">
      <c r="A153" s="218" t="s">
        <v>131</v>
      </c>
      <c r="B153" s="123"/>
    </row>
    <row r="154" s="16" customFormat="true" ht="13.5" hidden="false" customHeight="true" outlineLevel="0" collapsed="false">
      <c r="A154" s="7" t="s">
        <v>61</v>
      </c>
      <c r="B154" s="213"/>
      <c r="C154" s="198"/>
      <c r="D154" s="198"/>
      <c r="E154" s="198"/>
      <c r="F154" s="198"/>
    </row>
    <row r="155" s="13" customFormat="true" ht="15.75" hidden="false" customHeight="true" outlineLevel="0" collapsed="false">
      <c r="A155" s="84"/>
      <c r="B155" s="85" t="n">
        <v>2014</v>
      </c>
      <c r="C155" s="85" t="n">
        <v>2015</v>
      </c>
      <c r="D155" s="85" t="n">
        <v>2016</v>
      </c>
      <c r="E155" s="85" t="n">
        <v>2017</v>
      </c>
      <c r="F155" s="85" t="n">
        <v>2018</v>
      </c>
      <c r="G155" s="16"/>
    </row>
    <row r="156" s="13" customFormat="true" ht="7.5" hidden="false" customHeight="true" outlineLevel="0" collapsed="false">
      <c r="A156" s="86"/>
      <c r="B156" s="131"/>
      <c r="C156" s="97"/>
      <c r="D156" s="16"/>
      <c r="E156" s="16"/>
      <c r="F156" s="16"/>
      <c r="G156" s="16"/>
    </row>
    <row r="157" s="52" customFormat="true" ht="13.5" hidden="false" customHeight="true" outlineLevel="0" collapsed="false">
      <c r="A157" s="89" t="s">
        <v>19</v>
      </c>
      <c r="B157" s="90" t="n">
        <v>33</v>
      </c>
      <c r="C157" s="90" t="n">
        <v>32</v>
      </c>
      <c r="D157" s="90" t="n">
        <v>36</v>
      </c>
      <c r="E157" s="90" t="n">
        <v>37</v>
      </c>
      <c r="F157" s="90" t="n">
        <v>36</v>
      </c>
      <c r="G157" s="123"/>
    </row>
    <row r="158" customFormat="false" ht="9" hidden="false" customHeight="true" outlineLevel="0" collapsed="false">
      <c r="A158" s="92"/>
      <c r="B158" s="90"/>
      <c r="C158" s="90"/>
      <c r="D158" s="90"/>
      <c r="E158" s="90"/>
      <c r="F158" s="90"/>
    </row>
    <row r="159" s="56" customFormat="true" ht="15" hidden="false" customHeight="true" outlineLevel="0" collapsed="false">
      <c r="A159" s="94" t="s">
        <v>28</v>
      </c>
      <c r="B159" s="60" t="n">
        <v>17</v>
      </c>
      <c r="C159" s="60" t="n">
        <v>17</v>
      </c>
      <c r="D159" s="60" t="n">
        <v>17</v>
      </c>
      <c r="E159" s="60" t="n">
        <v>18</v>
      </c>
      <c r="F159" s="60" t="n">
        <v>18</v>
      </c>
      <c r="G159" s="336"/>
    </row>
    <row r="160" customFormat="false" ht="24" hidden="false" customHeight="false" outlineLevel="0" collapsed="false">
      <c r="A160" s="96" t="s">
        <v>29</v>
      </c>
      <c r="B160" s="97" t="n">
        <v>9</v>
      </c>
      <c r="C160" s="97" t="n">
        <v>10</v>
      </c>
      <c r="D160" s="97" t="n">
        <v>9</v>
      </c>
      <c r="E160" s="97" t="n">
        <v>8</v>
      </c>
      <c r="F160" s="97" t="n">
        <v>8</v>
      </c>
    </row>
    <row r="161" customFormat="false" ht="24" hidden="false" customHeight="true" outlineLevel="0" collapsed="false">
      <c r="A161" s="96" t="s">
        <v>31</v>
      </c>
      <c r="B161" s="97" t="n">
        <v>2</v>
      </c>
      <c r="C161" s="97" t="n">
        <v>2</v>
      </c>
      <c r="D161" s="97" t="n">
        <v>3</v>
      </c>
      <c r="E161" s="97" t="n">
        <v>2</v>
      </c>
      <c r="F161" s="97" t="n">
        <v>2</v>
      </c>
    </row>
    <row r="162" customFormat="false" ht="14.25" hidden="false" customHeight="true" outlineLevel="0" collapsed="false">
      <c r="A162" s="96" t="s">
        <v>33</v>
      </c>
      <c r="B162" s="97" t="n">
        <v>1</v>
      </c>
      <c r="C162" s="97" t="n">
        <v>1</v>
      </c>
      <c r="D162" s="97" t="n">
        <v>1</v>
      </c>
      <c r="E162" s="97" t="n">
        <v>1</v>
      </c>
      <c r="F162" s="97" t="n">
        <v>1</v>
      </c>
    </row>
    <row r="163" customFormat="false" ht="14.25" hidden="false" customHeight="true" outlineLevel="0" collapsed="false">
      <c r="A163" s="96" t="s">
        <v>34</v>
      </c>
      <c r="B163" s="97" t="s">
        <v>58</v>
      </c>
      <c r="C163" s="97" t="s">
        <v>58</v>
      </c>
      <c r="D163" s="97" t="s">
        <v>58</v>
      </c>
      <c r="E163" s="97" t="s">
        <v>58</v>
      </c>
      <c r="F163" s="97" t="n">
        <v>1</v>
      </c>
    </row>
    <row r="164" customFormat="false" ht="38.25" hidden="false" customHeight="true" outlineLevel="0" collapsed="false">
      <c r="A164" s="96" t="s">
        <v>57</v>
      </c>
      <c r="B164" s="97" t="n">
        <v>4</v>
      </c>
      <c r="C164" s="97" t="n">
        <v>3</v>
      </c>
      <c r="D164" s="97" t="n">
        <v>4</v>
      </c>
      <c r="E164" s="97" t="n">
        <v>5</v>
      </c>
      <c r="F164" s="97" t="n">
        <v>5</v>
      </c>
    </row>
    <row r="165" customFormat="false" ht="36" hidden="false" customHeight="true" outlineLevel="0" collapsed="false">
      <c r="A165" s="96" t="s">
        <v>37</v>
      </c>
      <c r="B165" s="97" t="n">
        <v>1</v>
      </c>
      <c r="C165" s="97" t="n">
        <v>1</v>
      </c>
      <c r="D165" s="97" t="s">
        <v>58</v>
      </c>
      <c r="E165" s="97" t="n">
        <v>2</v>
      </c>
      <c r="F165" s="97" t="n">
        <v>1</v>
      </c>
    </row>
    <row r="166" s="56" customFormat="true" ht="27.75" hidden="false" customHeight="true" outlineLevel="0" collapsed="false">
      <c r="A166" s="104" t="s">
        <v>43</v>
      </c>
      <c r="B166" s="90" t="n">
        <v>2</v>
      </c>
      <c r="C166" s="90" t="n">
        <v>2</v>
      </c>
      <c r="D166" s="90" t="n">
        <v>2</v>
      </c>
      <c r="E166" s="90" t="n">
        <v>2</v>
      </c>
      <c r="F166" s="90" t="n">
        <v>2</v>
      </c>
      <c r="G166" s="336"/>
    </row>
    <row r="167" customFormat="false" ht="27" hidden="false" customHeight="true" outlineLevel="0" collapsed="false">
      <c r="A167" s="96" t="s">
        <v>45</v>
      </c>
      <c r="B167" s="97" t="n">
        <v>1</v>
      </c>
      <c r="C167" s="97" t="n">
        <v>1</v>
      </c>
      <c r="D167" s="97" t="n">
        <v>1</v>
      </c>
      <c r="E167" s="97" t="n">
        <v>1</v>
      </c>
      <c r="F167" s="97" t="n">
        <v>1</v>
      </c>
    </row>
    <row r="168" customFormat="false" ht="24.75" hidden="false" customHeight="true" outlineLevel="0" collapsed="false">
      <c r="A168" s="96" t="s">
        <v>48</v>
      </c>
      <c r="B168" s="97" t="n">
        <v>1</v>
      </c>
      <c r="C168" s="97" t="n">
        <v>1</v>
      </c>
      <c r="D168" s="97" t="n">
        <v>1</v>
      </c>
      <c r="E168" s="97" t="n">
        <v>1</v>
      </c>
      <c r="F168" s="97" t="n">
        <v>1</v>
      </c>
    </row>
    <row r="169" s="56" customFormat="true" ht="25.5" hidden="false" customHeight="true" outlineLevel="0" collapsed="false">
      <c r="A169" s="104" t="s">
        <v>49</v>
      </c>
      <c r="B169" s="90" t="n">
        <v>14</v>
      </c>
      <c r="C169" s="90" t="n">
        <v>13</v>
      </c>
      <c r="D169" s="90" t="n">
        <v>17</v>
      </c>
      <c r="E169" s="90" t="n">
        <v>17</v>
      </c>
      <c r="F169" s="90" t="n">
        <v>16</v>
      </c>
      <c r="G169" s="336"/>
    </row>
    <row r="170" customFormat="false" ht="25.5" hidden="false" customHeight="true" outlineLevel="0" collapsed="false">
      <c r="A170" s="96" t="s">
        <v>50</v>
      </c>
      <c r="B170" s="97" t="n">
        <v>12</v>
      </c>
      <c r="C170" s="97" t="n">
        <v>12</v>
      </c>
      <c r="D170" s="97" t="n">
        <v>14</v>
      </c>
      <c r="E170" s="97" t="n">
        <v>13</v>
      </c>
      <c r="F170" s="97" t="n">
        <v>12</v>
      </c>
    </row>
    <row r="171" customFormat="false" ht="13.5" hidden="false" customHeight="true" outlineLevel="0" collapsed="false">
      <c r="A171" s="96" t="s">
        <v>51</v>
      </c>
      <c r="B171" s="97" t="s">
        <v>58</v>
      </c>
      <c r="C171" s="97" t="s">
        <v>58</v>
      </c>
      <c r="D171" s="97" t="s">
        <v>58</v>
      </c>
      <c r="E171" s="97" t="n">
        <v>1</v>
      </c>
      <c r="F171" s="97" t="n">
        <v>1</v>
      </c>
    </row>
    <row r="172" s="56" customFormat="true" ht="24.75" hidden="false" customHeight="true" outlineLevel="0" collapsed="false">
      <c r="A172" s="96" t="s">
        <v>52</v>
      </c>
      <c r="B172" s="97" t="n">
        <v>2</v>
      </c>
      <c r="C172" s="97" t="n">
        <v>1</v>
      </c>
      <c r="D172" s="97" t="n">
        <v>3</v>
      </c>
      <c r="E172" s="97" t="n">
        <v>3</v>
      </c>
      <c r="F172" s="97" t="n">
        <v>3</v>
      </c>
      <c r="G172" s="336"/>
    </row>
    <row r="173" customFormat="false" ht="12.95" hidden="false" customHeight="true" outlineLevel="0" collapsed="false">
      <c r="A173" s="219"/>
      <c r="B173" s="147"/>
      <c r="C173" s="147"/>
      <c r="D173" s="147"/>
      <c r="E173" s="147"/>
      <c r="F173" s="147"/>
    </row>
    <row r="174" customFormat="false" ht="21.75" hidden="false" customHeight="true" outlineLevel="0" collapsed="false">
      <c r="A174" s="34"/>
      <c r="B174" s="320"/>
      <c r="C174" s="320"/>
    </row>
    <row r="175" customFormat="false" ht="15" hidden="false" customHeight="true" outlineLevel="0" collapsed="false">
      <c r="A175" s="218" t="s">
        <v>132</v>
      </c>
      <c r="B175" s="123"/>
    </row>
    <row r="176" s="254" customFormat="true" ht="12.75" hidden="false" customHeight="true" outlineLevel="0" collapsed="false">
      <c r="A176" s="7" t="s">
        <v>61</v>
      </c>
      <c r="B176" s="213"/>
      <c r="C176" s="198"/>
      <c r="D176" s="198"/>
      <c r="E176" s="198"/>
      <c r="F176" s="198"/>
    </row>
    <row r="177" s="13" customFormat="true" ht="15" hidden="false" customHeight="true" outlineLevel="0" collapsed="false">
      <c r="A177" s="84"/>
      <c r="B177" s="85" t="n">
        <v>2014</v>
      </c>
      <c r="C177" s="85" t="n">
        <v>2015</v>
      </c>
      <c r="D177" s="85" t="n">
        <v>2016</v>
      </c>
      <c r="E177" s="85" t="n">
        <v>2017</v>
      </c>
      <c r="F177" s="85" t="n">
        <v>2018</v>
      </c>
      <c r="G177" s="16"/>
    </row>
    <row r="178" s="13" customFormat="true" ht="5.25" hidden="false" customHeight="true" outlineLevel="0" collapsed="false">
      <c r="A178" s="86"/>
      <c r="B178" s="131"/>
      <c r="C178" s="97"/>
      <c r="D178" s="16"/>
      <c r="E178" s="16"/>
      <c r="F178" s="16"/>
      <c r="G178" s="16"/>
    </row>
    <row r="179" s="52" customFormat="true" ht="13.5" hidden="false" customHeight="true" outlineLevel="0" collapsed="false">
      <c r="A179" s="89" t="s">
        <v>19</v>
      </c>
      <c r="B179" s="90" t="n">
        <v>18</v>
      </c>
      <c r="C179" s="90" t="n">
        <v>17</v>
      </c>
      <c r="D179" s="90" t="n">
        <v>17</v>
      </c>
      <c r="E179" s="90" t="n">
        <v>18</v>
      </c>
      <c r="F179" s="90" t="n">
        <v>15</v>
      </c>
      <c r="G179" s="123"/>
    </row>
    <row r="180" customFormat="false" ht="9" hidden="false" customHeight="true" outlineLevel="0" collapsed="false">
      <c r="A180" s="92"/>
      <c r="B180" s="90"/>
      <c r="C180" s="90"/>
      <c r="D180" s="90"/>
      <c r="E180" s="90"/>
      <c r="F180" s="90"/>
    </row>
    <row r="181" s="56" customFormat="true" ht="15" hidden="false" customHeight="true" outlineLevel="0" collapsed="false">
      <c r="A181" s="94" t="s">
        <v>28</v>
      </c>
      <c r="B181" s="60" t="n">
        <v>9</v>
      </c>
      <c r="C181" s="60" t="n">
        <v>8</v>
      </c>
      <c r="D181" s="60" t="n">
        <v>8</v>
      </c>
      <c r="E181" s="60" t="n">
        <v>6</v>
      </c>
      <c r="F181" s="60" t="n">
        <v>6</v>
      </c>
      <c r="G181" s="336"/>
    </row>
    <row r="182" customFormat="false" ht="27" hidden="false" customHeight="true" outlineLevel="0" collapsed="false">
      <c r="A182" s="96" t="s">
        <v>29</v>
      </c>
      <c r="B182" s="97" t="n">
        <v>5</v>
      </c>
      <c r="C182" s="97" t="n">
        <v>4</v>
      </c>
      <c r="D182" s="97" t="n">
        <v>4</v>
      </c>
      <c r="E182" s="97" t="n">
        <v>3</v>
      </c>
      <c r="F182" s="97" t="n">
        <v>3</v>
      </c>
    </row>
    <row r="183" customFormat="false" ht="25.5" hidden="false" customHeight="true" outlineLevel="0" collapsed="false">
      <c r="A183" s="96" t="s">
        <v>30</v>
      </c>
      <c r="B183" s="97" t="n">
        <v>3</v>
      </c>
      <c r="C183" s="97" t="n">
        <v>3</v>
      </c>
      <c r="D183" s="97" t="n">
        <v>3</v>
      </c>
      <c r="E183" s="97" t="n">
        <v>2</v>
      </c>
      <c r="F183" s="97" t="n">
        <v>2</v>
      </c>
    </row>
    <row r="184" customFormat="false" ht="15.75" hidden="false" customHeight="true" outlineLevel="0" collapsed="false">
      <c r="A184" s="96" t="s">
        <v>39</v>
      </c>
      <c r="B184" s="97" t="n">
        <v>1</v>
      </c>
      <c r="C184" s="97" t="n">
        <v>1</v>
      </c>
      <c r="D184" s="97" t="n">
        <v>1</v>
      </c>
      <c r="E184" s="97" t="n">
        <v>1</v>
      </c>
      <c r="F184" s="97" t="n">
        <v>1</v>
      </c>
    </row>
    <row r="185" s="56" customFormat="true" ht="25.5" hidden="false" customHeight="true" outlineLevel="0" collapsed="false">
      <c r="A185" s="104" t="s">
        <v>49</v>
      </c>
      <c r="B185" s="60" t="n">
        <v>9</v>
      </c>
      <c r="C185" s="60" t="n">
        <v>9</v>
      </c>
      <c r="D185" s="60" t="n">
        <v>9</v>
      </c>
      <c r="E185" s="60" t="n">
        <v>12</v>
      </c>
      <c r="F185" s="60" t="n">
        <v>9</v>
      </c>
      <c r="G185" s="336"/>
    </row>
    <row r="186" customFormat="false" ht="23.25" hidden="false" customHeight="true" outlineLevel="0" collapsed="false">
      <c r="A186" s="96" t="s">
        <v>50</v>
      </c>
      <c r="B186" s="97" t="n">
        <v>9</v>
      </c>
      <c r="C186" s="97" t="n">
        <v>9</v>
      </c>
      <c r="D186" s="97" t="n">
        <v>9</v>
      </c>
      <c r="E186" s="97" t="n">
        <v>9</v>
      </c>
      <c r="F186" s="97" t="n">
        <v>9</v>
      </c>
    </row>
    <row r="187" customFormat="false" ht="24.75" hidden="false" customHeight="true" outlineLevel="0" collapsed="false">
      <c r="A187" s="96" t="s">
        <v>52</v>
      </c>
      <c r="B187" s="97" t="s">
        <v>58</v>
      </c>
      <c r="C187" s="97" t="s">
        <v>58</v>
      </c>
      <c r="D187" s="97" t="s">
        <v>58</v>
      </c>
      <c r="E187" s="97" t="n">
        <v>3</v>
      </c>
      <c r="F187" s="97" t="s">
        <v>58</v>
      </c>
    </row>
    <row r="188" customFormat="false" ht="14.25" hidden="false" customHeight="true" outlineLevel="0" collapsed="false">
      <c r="A188" s="252"/>
      <c r="B188" s="217"/>
      <c r="C188" s="217"/>
      <c r="D188" s="217"/>
      <c r="E188" s="217"/>
      <c r="F188" s="217"/>
    </row>
    <row r="189" customFormat="false" ht="24.75" hidden="false" customHeight="true" outlineLevel="0" collapsed="false">
      <c r="A189" s="96"/>
      <c r="B189" s="142"/>
      <c r="C189" s="142"/>
      <c r="D189" s="142"/>
      <c r="E189" s="142"/>
      <c r="F189" s="142"/>
    </row>
    <row r="190" customFormat="false" ht="18" hidden="false" customHeight="true" outlineLevel="0" collapsed="false">
      <c r="A190" s="218" t="s">
        <v>133</v>
      </c>
      <c r="B190" s="123"/>
    </row>
    <row r="191" s="16" customFormat="true" ht="18" hidden="false" customHeight="true" outlineLevel="0" collapsed="false">
      <c r="A191" s="7" t="s">
        <v>61</v>
      </c>
      <c r="B191" s="213"/>
      <c r="C191" s="198"/>
      <c r="D191" s="198"/>
      <c r="E191" s="198"/>
      <c r="F191" s="198"/>
    </row>
    <row r="192" s="13" customFormat="true" ht="18" hidden="false" customHeight="true" outlineLevel="0" collapsed="false">
      <c r="A192" s="84"/>
      <c r="B192" s="85" t="n">
        <v>2014</v>
      </c>
      <c r="C192" s="85" t="n">
        <v>2015</v>
      </c>
      <c r="D192" s="85" t="n">
        <v>2016</v>
      </c>
      <c r="E192" s="85" t="n">
        <v>2017</v>
      </c>
      <c r="F192" s="85" t="n">
        <v>2018</v>
      </c>
      <c r="G192" s="16"/>
    </row>
    <row r="193" s="13" customFormat="true" ht="13.5" hidden="false" customHeight="true" outlineLevel="0" collapsed="false">
      <c r="A193" s="86"/>
      <c r="B193" s="131"/>
      <c r="C193" s="97"/>
      <c r="D193" s="16"/>
      <c r="E193" s="16"/>
      <c r="F193" s="16"/>
      <c r="G193" s="16"/>
    </row>
    <row r="194" s="52" customFormat="true" ht="13.5" hidden="false" customHeight="true" outlineLevel="0" collapsed="false">
      <c r="A194" s="89" t="s">
        <v>19</v>
      </c>
      <c r="B194" s="90" t="n">
        <v>69</v>
      </c>
      <c r="C194" s="90" t="n">
        <v>63</v>
      </c>
      <c r="D194" s="90" t="n">
        <v>79</v>
      </c>
      <c r="E194" s="90" t="n">
        <v>91</v>
      </c>
      <c r="F194" s="90" t="n">
        <v>95</v>
      </c>
      <c r="G194" s="123"/>
    </row>
    <row r="195" customFormat="false" ht="9" hidden="false" customHeight="true" outlineLevel="0" collapsed="false">
      <c r="A195" s="92"/>
      <c r="B195" s="90"/>
      <c r="C195" s="90"/>
      <c r="D195" s="90"/>
      <c r="E195" s="90"/>
      <c r="F195" s="90"/>
    </row>
    <row r="196" s="56" customFormat="true" ht="14.25" hidden="false" customHeight="true" outlineLevel="0" collapsed="false">
      <c r="A196" s="94" t="s">
        <v>21</v>
      </c>
      <c r="B196" s="90" t="s">
        <v>58</v>
      </c>
      <c r="C196" s="90" t="s">
        <v>58</v>
      </c>
      <c r="D196" s="90" t="n">
        <v>1</v>
      </c>
      <c r="E196" s="90" t="n">
        <v>1</v>
      </c>
      <c r="F196" s="90" t="n">
        <v>1</v>
      </c>
      <c r="G196" s="336"/>
    </row>
    <row r="197" customFormat="false" ht="14.25" hidden="false" customHeight="true" outlineLevel="0" collapsed="false">
      <c r="A197" s="96" t="s">
        <v>25</v>
      </c>
      <c r="B197" s="97" t="s">
        <v>58</v>
      </c>
      <c r="C197" s="97" t="s">
        <v>58</v>
      </c>
      <c r="D197" s="97" t="n">
        <v>1</v>
      </c>
      <c r="E197" s="97" t="s">
        <v>58</v>
      </c>
      <c r="F197" s="97" t="s">
        <v>58</v>
      </c>
    </row>
    <row r="198" customFormat="false" ht="14.25" hidden="false" customHeight="true" outlineLevel="0" collapsed="false">
      <c r="A198" s="96" t="s">
        <v>26</v>
      </c>
      <c r="B198" s="97" t="s">
        <v>58</v>
      </c>
      <c r="C198" s="97" t="s">
        <v>58</v>
      </c>
      <c r="D198" s="97" t="s">
        <v>58</v>
      </c>
      <c r="E198" s="97" t="n">
        <v>1</v>
      </c>
      <c r="F198" s="97" t="n">
        <v>1</v>
      </c>
    </row>
    <row r="199" s="56" customFormat="true" ht="14.25" hidden="false" customHeight="true" outlineLevel="0" collapsed="false">
      <c r="A199" s="94" t="s">
        <v>28</v>
      </c>
      <c r="B199" s="60" t="n">
        <v>42</v>
      </c>
      <c r="C199" s="60" t="n">
        <v>39</v>
      </c>
      <c r="D199" s="60" t="n">
        <v>45</v>
      </c>
      <c r="E199" s="60" t="n">
        <v>54</v>
      </c>
      <c r="F199" s="60" t="n">
        <v>59</v>
      </c>
      <c r="G199" s="340"/>
    </row>
    <row r="200" customFormat="false" ht="24.75" hidden="false" customHeight="true" outlineLevel="0" collapsed="false">
      <c r="A200" s="96" t="s">
        <v>29</v>
      </c>
      <c r="B200" s="97" t="n">
        <v>14</v>
      </c>
      <c r="C200" s="97" t="n">
        <v>14</v>
      </c>
      <c r="D200" s="97" t="n">
        <v>18</v>
      </c>
      <c r="E200" s="97" t="n">
        <v>23</v>
      </c>
      <c r="F200" s="97" t="n">
        <v>25</v>
      </c>
    </row>
    <row r="201" customFormat="false" ht="25.5" hidden="false" customHeight="true" outlineLevel="0" collapsed="false">
      <c r="A201" s="96" t="s">
        <v>30</v>
      </c>
      <c r="B201" s="97" t="s">
        <v>58</v>
      </c>
      <c r="C201" s="97" t="s">
        <v>58</v>
      </c>
      <c r="D201" s="97" t="s">
        <v>58</v>
      </c>
      <c r="E201" s="97" t="n">
        <v>2</v>
      </c>
      <c r="F201" s="97" t="n">
        <v>4</v>
      </c>
    </row>
    <row r="202" customFormat="false" ht="24.95" hidden="false" customHeight="true" outlineLevel="0" collapsed="false">
      <c r="A202" s="96" t="s">
        <v>31</v>
      </c>
      <c r="B202" s="97" t="n">
        <v>3</v>
      </c>
      <c r="C202" s="97" t="n">
        <v>4</v>
      </c>
      <c r="D202" s="97" t="n">
        <v>4</v>
      </c>
      <c r="E202" s="97" t="n">
        <v>3</v>
      </c>
      <c r="F202" s="97" t="n">
        <v>2</v>
      </c>
    </row>
    <row r="203" customFormat="false" ht="15" hidden="false" customHeight="true" outlineLevel="0" collapsed="false">
      <c r="A203" s="96" t="s">
        <v>33</v>
      </c>
      <c r="B203" s="97" t="n">
        <v>1</v>
      </c>
      <c r="C203" s="97" t="n">
        <v>1</v>
      </c>
      <c r="D203" s="97" t="n">
        <v>1</v>
      </c>
      <c r="E203" s="97" t="n">
        <v>1</v>
      </c>
      <c r="F203" s="97" t="n">
        <v>1</v>
      </c>
    </row>
    <row r="204" customFormat="false" ht="15" hidden="false" customHeight="true" outlineLevel="0" collapsed="false">
      <c r="A204" s="96" t="s">
        <v>34</v>
      </c>
      <c r="B204" s="97" t="s">
        <v>58</v>
      </c>
      <c r="C204" s="97" t="s">
        <v>58</v>
      </c>
      <c r="D204" s="97" t="s">
        <v>58</v>
      </c>
      <c r="E204" s="97" t="n">
        <v>1</v>
      </c>
      <c r="F204" s="97" t="n">
        <v>1</v>
      </c>
    </row>
    <row r="205" customFormat="false" ht="38.25" hidden="false" customHeight="true" outlineLevel="0" collapsed="false">
      <c r="A205" s="96" t="s">
        <v>57</v>
      </c>
      <c r="B205" s="97" t="n">
        <v>11</v>
      </c>
      <c r="C205" s="97" t="n">
        <v>12</v>
      </c>
      <c r="D205" s="97" t="n">
        <v>13</v>
      </c>
      <c r="E205" s="97" t="n">
        <v>15</v>
      </c>
      <c r="F205" s="97" t="n">
        <v>17</v>
      </c>
    </row>
    <row r="206" customFormat="false" ht="36" hidden="false" customHeight="true" outlineLevel="0" collapsed="false">
      <c r="A206" s="96" t="s">
        <v>37</v>
      </c>
      <c r="B206" s="97" t="n">
        <v>6</v>
      </c>
      <c r="C206" s="97" t="n">
        <v>4</v>
      </c>
      <c r="D206" s="97" t="n">
        <v>4</v>
      </c>
      <c r="E206" s="97" t="n">
        <v>4</v>
      </c>
      <c r="F206" s="97" t="n">
        <v>4</v>
      </c>
    </row>
    <row r="207" customFormat="false" ht="14.25" hidden="false" customHeight="true" outlineLevel="0" collapsed="false">
      <c r="A207" s="96" t="s">
        <v>40</v>
      </c>
      <c r="B207" s="97" t="n">
        <v>4</v>
      </c>
      <c r="C207" s="97" t="n">
        <v>2</v>
      </c>
      <c r="D207" s="97" t="n">
        <v>3</v>
      </c>
      <c r="E207" s="97" t="n">
        <v>2</v>
      </c>
      <c r="F207" s="97" t="n">
        <v>3</v>
      </c>
    </row>
    <row r="208" customFormat="false" ht="14.25" hidden="false" customHeight="true" outlineLevel="0" collapsed="false">
      <c r="A208" s="96" t="s">
        <v>41</v>
      </c>
      <c r="B208" s="97" t="s">
        <v>58</v>
      </c>
      <c r="C208" s="97" t="s">
        <v>58</v>
      </c>
      <c r="D208" s="97" t="s">
        <v>58</v>
      </c>
      <c r="E208" s="97" t="n">
        <v>1</v>
      </c>
      <c r="F208" s="97" t="s">
        <v>58</v>
      </c>
    </row>
    <row r="209" customFormat="false" ht="25.5" hidden="false" customHeight="true" outlineLevel="0" collapsed="false">
      <c r="A209" s="96" t="s">
        <v>42</v>
      </c>
      <c r="B209" s="97" t="n">
        <v>3</v>
      </c>
      <c r="C209" s="97" t="n">
        <v>2</v>
      </c>
      <c r="D209" s="97" t="n">
        <v>2</v>
      </c>
      <c r="E209" s="97" t="n">
        <v>2</v>
      </c>
      <c r="F209" s="97" t="n">
        <v>2</v>
      </c>
    </row>
    <row r="210" s="56" customFormat="true" ht="24.75" hidden="false" customHeight="true" outlineLevel="0" collapsed="false">
      <c r="A210" s="104" t="s">
        <v>43</v>
      </c>
      <c r="B210" s="90" t="n">
        <v>2</v>
      </c>
      <c r="C210" s="90" t="n">
        <v>2</v>
      </c>
      <c r="D210" s="90" t="n">
        <v>2</v>
      </c>
      <c r="E210" s="90" t="n">
        <v>3</v>
      </c>
      <c r="F210" s="90" t="n">
        <v>4</v>
      </c>
      <c r="G210" s="336"/>
    </row>
    <row r="211" customFormat="false" ht="25.5" hidden="false" customHeight="true" outlineLevel="0" collapsed="false">
      <c r="A211" s="96" t="s">
        <v>45</v>
      </c>
      <c r="B211" s="97" t="n">
        <v>1</v>
      </c>
      <c r="C211" s="97" t="n">
        <v>1</v>
      </c>
      <c r="D211" s="97" t="n">
        <v>1</v>
      </c>
      <c r="E211" s="97" t="n">
        <v>1</v>
      </c>
      <c r="F211" s="97" t="n">
        <v>2</v>
      </c>
    </row>
    <row r="212" customFormat="false" ht="25.5" hidden="false" customHeight="true" outlineLevel="0" collapsed="false">
      <c r="A212" s="96" t="s">
        <v>47</v>
      </c>
      <c r="B212" s="97" t="n">
        <v>1</v>
      </c>
      <c r="C212" s="97" t="n">
        <v>1</v>
      </c>
      <c r="D212" s="97" t="n">
        <v>1</v>
      </c>
      <c r="E212" s="97" t="n">
        <v>2</v>
      </c>
      <c r="F212" s="97" t="n">
        <v>2</v>
      </c>
    </row>
    <row r="213" s="56" customFormat="true" ht="24.75" hidden="false" customHeight="true" outlineLevel="0" collapsed="false">
      <c r="A213" s="104" t="s">
        <v>49</v>
      </c>
      <c r="B213" s="90" t="n">
        <v>25</v>
      </c>
      <c r="C213" s="90" t="n">
        <v>22</v>
      </c>
      <c r="D213" s="90" t="n">
        <v>31</v>
      </c>
      <c r="E213" s="90" t="n">
        <v>33</v>
      </c>
      <c r="F213" s="90" t="n">
        <v>31</v>
      </c>
      <c r="G213" s="336"/>
    </row>
    <row r="214" customFormat="false" ht="24.75" hidden="false" customHeight="true" outlineLevel="0" collapsed="false">
      <c r="A214" s="96" t="s">
        <v>50</v>
      </c>
      <c r="B214" s="97" t="n">
        <v>25</v>
      </c>
      <c r="C214" s="97" t="n">
        <v>20</v>
      </c>
      <c r="D214" s="97" t="n">
        <v>24</v>
      </c>
      <c r="E214" s="97" t="n">
        <v>25</v>
      </c>
      <c r="F214" s="97" t="n">
        <v>24</v>
      </c>
    </row>
    <row r="215" customFormat="false" ht="27" hidden="false" customHeight="true" outlineLevel="0" collapsed="false">
      <c r="A215" s="224" t="s">
        <v>52</v>
      </c>
      <c r="B215" s="97" t="s">
        <v>58</v>
      </c>
      <c r="C215" s="97" t="n">
        <v>2</v>
      </c>
      <c r="D215" s="97" t="n">
        <v>7</v>
      </c>
      <c r="E215" s="97" t="n">
        <v>8</v>
      </c>
      <c r="F215" s="97" t="n">
        <v>7</v>
      </c>
    </row>
    <row r="216" customFormat="false" ht="12.95" hidden="false" customHeight="true" outlineLevel="0" collapsed="false">
      <c r="A216" s="219"/>
      <c r="B216" s="147"/>
      <c r="C216" s="147"/>
      <c r="D216" s="147"/>
      <c r="E216" s="147"/>
      <c r="F216" s="147"/>
    </row>
    <row r="217" customFormat="false" ht="12.95" hidden="false" customHeight="true" outlineLevel="0" collapsed="false">
      <c r="A217" s="224"/>
      <c r="B217" s="145"/>
      <c r="C217" s="145"/>
      <c r="D217" s="145"/>
      <c r="E217" s="145"/>
      <c r="F217" s="145"/>
    </row>
    <row r="218" customFormat="false" ht="15" hidden="false" customHeight="true" outlineLevel="0" collapsed="false">
      <c r="A218" s="218" t="s">
        <v>134</v>
      </c>
      <c r="B218" s="123"/>
      <c r="C218" s="342"/>
    </row>
    <row r="219" s="336" customFormat="true" ht="18" hidden="false" customHeight="true" outlineLevel="0" collapsed="false">
      <c r="A219" s="7" t="s">
        <v>61</v>
      </c>
      <c r="B219" s="213"/>
      <c r="C219" s="198"/>
      <c r="D219" s="198"/>
      <c r="E219" s="198"/>
      <c r="F219" s="198"/>
    </row>
    <row r="220" s="13" customFormat="true" ht="18" hidden="false" customHeight="true" outlineLevel="0" collapsed="false">
      <c r="A220" s="84"/>
      <c r="B220" s="85" t="n">
        <v>2014</v>
      </c>
      <c r="C220" s="85" t="n">
        <v>2015</v>
      </c>
      <c r="D220" s="85" t="n">
        <v>2016</v>
      </c>
      <c r="E220" s="85" t="n">
        <v>2017</v>
      </c>
      <c r="F220" s="85" t="n">
        <v>2018</v>
      </c>
      <c r="G220" s="16"/>
    </row>
    <row r="221" s="13" customFormat="true" ht="13.5" hidden="false" customHeight="true" outlineLevel="0" collapsed="false">
      <c r="A221" s="86"/>
      <c r="B221" s="131"/>
      <c r="C221" s="97"/>
      <c r="D221" s="16"/>
      <c r="E221" s="16"/>
      <c r="F221" s="16"/>
      <c r="G221" s="16"/>
    </row>
    <row r="222" s="52" customFormat="true" ht="13.5" hidden="false" customHeight="true" outlineLevel="0" collapsed="false">
      <c r="A222" s="89" t="s">
        <v>19</v>
      </c>
      <c r="B222" s="90" t="n">
        <v>10</v>
      </c>
      <c r="C222" s="90" t="n">
        <v>6</v>
      </c>
      <c r="D222" s="90" t="n">
        <v>8</v>
      </c>
      <c r="E222" s="90" t="n">
        <v>17</v>
      </c>
      <c r="F222" s="90" t="n">
        <v>12</v>
      </c>
      <c r="G222" s="16"/>
    </row>
    <row r="223" customFormat="false" ht="9" hidden="false" customHeight="true" outlineLevel="0" collapsed="false">
      <c r="A223" s="92"/>
      <c r="B223" s="90"/>
      <c r="C223" s="90"/>
      <c r="D223" s="90"/>
      <c r="E223" s="90"/>
      <c r="F223" s="90"/>
    </row>
    <row r="224" s="56" customFormat="true" ht="15" hidden="false" customHeight="true" outlineLevel="0" collapsed="false">
      <c r="A224" s="94" t="s">
        <v>21</v>
      </c>
      <c r="B224" s="90" t="n">
        <v>1</v>
      </c>
      <c r="C224" s="90" t="s">
        <v>58</v>
      </c>
      <c r="D224" s="90" t="n">
        <v>1</v>
      </c>
      <c r="E224" s="90" t="n">
        <v>1</v>
      </c>
      <c r="F224" s="90" t="n">
        <v>1</v>
      </c>
      <c r="G224" s="336"/>
    </row>
    <row r="225" customFormat="false" ht="15" hidden="false" customHeight="true" outlineLevel="0" collapsed="false">
      <c r="A225" s="96" t="s">
        <v>26</v>
      </c>
      <c r="B225" s="97" t="n">
        <v>1</v>
      </c>
      <c r="C225" s="97" t="s">
        <v>58</v>
      </c>
      <c r="D225" s="97" t="n">
        <v>1</v>
      </c>
      <c r="E225" s="97" t="n">
        <v>1</v>
      </c>
      <c r="F225" s="97" t="n">
        <v>1</v>
      </c>
    </row>
    <row r="226" s="56" customFormat="true" ht="15" hidden="false" customHeight="true" outlineLevel="0" collapsed="false">
      <c r="A226" s="94" t="s">
        <v>28</v>
      </c>
      <c r="B226" s="60" t="n">
        <v>6</v>
      </c>
      <c r="C226" s="60" t="n">
        <v>3</v>
      </c>
      <c r="D226" s="60" t="n">
        <v>4</v>
      </c>
      <c r="E226" s="60" t="n">
        <v>7</v>
      </c>
      <c r="F226" s="60" t="n">
        <v>6</v>
      </c>
      <c r="G226" s="254"/>
    </row>
    <row r="227" customFormat="false" ht="27" hidden="false" customHeight="true" outlineLevel="0" collapsed="false">
      <c r="A227" s="96" t="s">
        <v>29</v>
      </c>
      <c r="B227" s="97" t="n">
        <v>4</v>
      </c>
      <c r="C227" s="97" t="n">
        <v>2</v>
      </c>
      <c r="D227" s="97" t="n">
        <v>3</v>
      </c>
      <c r="E227" s="97" t="n">
        <v>4</v>
      </c>
      <c r="F227" s="97" t="n">
        <v>3</v>
      </c>
    </row>
    <row r="228" customFormat="false" ht="26.25" hidden="false" customHeight="true" outlineLevel="0" collapsed="false">
      <c r="A228" s="96" t="s">
        <v>30</v>
      </c>
      <c r="B228" s="97" t="s">
        <v>58</v>
      </c>
      <c r="C228" s="97" t="s">
        <v>58</v>
      </c>
      <c r="D228" s="97" t="s">
        <v>58</v>
      </c>
      <c r="E228" s="97" t="n">
        <v>1</v>
      </c>
      <c r="F228" s="97" t="n">
        <v>1</v>
      </c>
    </row>
    <row r="229" customFormat="false" ht="24.95" hidden="false" customHeight="true" outlineLevel="0" collapsed="false">
      <c r="A229" s="96" t="s">
        <v>31</v>
      </c>
      <c r="B229" s="97" t="n">
        <v>1</v>
      </c>
      <c r="C229" s="97" t="s">
        <v>58</v>
      </c>
      <c r="D229" s="97" t="s">
        <v>58</v>
      </c>
      <c r="E229" s="97" t="s">
        <v>58</v>
      </c>
      <c r="F229" s="97" t="n">
        <v>1</v>
      </c>
    </row>
    <row r="230" customFormat="false" ht="36" hidden="false" customHeight="true" outlineLevel="0" collapsed="false">
      <c r="A230" s="96" t="s">
        <v>57</v>
      </c>
      <c r="B230" s="97" t="s">
        <v>58</v>
      </c>
      <c r="C230" s="97" t="s">
        <v>58</v>
      </c>
      <c r="D230" s="97" t="s">
        <v>58</v>
      </c>
      <c r="E230" s="97" t="n">
        <v>1</v>
      </c>
      <c r="F230" s="97" t="n">
        <v>1</v>
      </c>
    </row>
    <row r="231" customFormat="false" ht="16.5" hidden="false" customHeight="true" outlineLevel="0" collapsed="false">
      <c r="A231" s="96" t="s">
        <v>39</v>
      </c>
      <c r="B231" s="97" t="n">
        <v>1</v>
      </c>
      <c r="C231" s="97" t="n">
        <v>1</v>
      </c>
      <c r="D231" s="97" t="n">
        <v>1</v>
      </c>
      <c r="E231" s="97" t="n">
        <v>1</v>
      </c>
      <c r="F231" s="97" t="s">
        <v>58</v>
      </c>
    </row>
    <row r="232" customFormat="false" ht="25.5" hidden="false" customHeight="true" outlineLevel="0" collapsed="false">
      <c r="A232" s="104" t="s">
        <v>43</v>
      </c>
      <c r="B232" s="97" t="s">
        <v>58</v>
      </c>
      <c r="C232" s="97" t="s">
        <v>58</v>
      </c>
      <c r="D232" s="97" t="s">
        <v>58</v>
      </c>
      <c r="E232" s="97" t="s">
        <v>58</v>
      </c>
      <c r="F232" s="90" t="n">
        <v>1</v>
      </c>
    </row>
    <row r="233" customFormat="false" ht="25.5" hidden="false" customHeight="true" outlineLevel="0" collapsed="false">
      <c r="A233" s="96" t="s">
        <v>71</v>
      </c>
      <c r="B233" s="97" t="s">
        <v>58</v>
      </c>
      <c r="C233" s="97" t="s">
        <v>58</v>
      </c>
      <c r="D233" s="97" t="s">
        <v>58</v>
      </c>
      <c r="E233" s="97" t="s">
        <v>58</v>
      </c>
      <c r="F233" s="97" t="n">
        <v>1</v>
      </c>
    </row>
    <row r="234" s="56" customFormat="true" ht="25.5" hidden="false" customHeight="true" outlineLevel="0" collapsed="false">
      <c r="A234" s="104" t="s">
        <v>49</v>
      </c>
      <c r="B234" s="60" t="n">
        <v>3</v>
      </c>
      <c r="C234" s="60" t="n">
        <v>3</v>
      </c>
      <c r="D234" s="60" t="n">
        <v>3</v>
      </c>
      <c r="E234" s="60" t="n">
        <v>9</v>
      </c>
      <c r="F234" s="60" t="n">
        <v>4</v>
      </c>
      <c r="G234" s="336"/>
    </row>
    <row r="235" customFormat="false" ht="25.5" hidden="false" customHeight="true" outlineLevel="0" collapsed="false">
      <c r="A235" s="96" t="s">
        <v>50</v>
      </c>
      <c r="B235" s="343" t="n">
        <v>3</v>
      </c>
      <c r="C235" s="343" t="n">
        <v>3</v>
      </c>
      <c r="D235" s="343" t="n">
        <v>3</v>
      </c>
      <c r="E235" s="343" t="n">
        <v>4</v>
      </c>
      <c r="F235" s="343" t="n">
        <v>3</v>
      </c>
    </row>
    <row r="236" customFormat="false" ht="24.75" hidden="false" customHeight="true" outlineLevel="0" collapsed="false">
      <c r="A236" s="96" t="s">
        <v>52</v>
      </c>
      <c r="B236" s="343" t="s">
        <v>58</v>
      </c>
      <c r="C236" s="343" t="s">
        <v>58</v>
      </c>
      <c r="D236" s="343" t="s">
        <v>58</v>
      </c>
      <c r="E236" s="343" t="n">
        <v>5</v>
      </c>
      <c r="F236" s="343" t="n">
        <v>1</v>
      </c>
    </row>
    <row r="237" customFormat="false" ht="13.5" hidden="false" customHeight="true" outlineLevel="0" collapsed="false">
      <c r="A237" s="219"/>
      <c r="B237" s="217"/>
      <c r="C237" s="217"/>
      <c r="D237" s="217"/>
      <c r="E237" s="217"/>
      <c r="F237" s="217"/>
    </row>
    <row r="238" customFormat="false" ht="28.5" hidden="false" customHeight="true" outlineLevel="0" collapsed="false">
      <c r="A238" s="96"/>
      <c r="B238" s="343"/>
      <c r="C238" s="343"/>
      <c r="D238" s="343"/>
      <c r="E238" s="343"/>
      <c r="F238" s="343"/>
    </row>
    <row r="239" customFormat="false" ht="21.75" hidden="false" customHeight="true" outlineLevel="0" collapsed="false">
      <c r="A239" s="218" t="s">
        <v>135</v>
      </c>
      <c r="B239" s="123"/>
      <c r="C239" s="320"/>
    </row>
    <row r="240" s="16" customFormat="true" ht="18" hidden="false" customHeight="true" outlineLevel="0" collapsed="false">
      <c r="A240" s="7" t="s">
        <v>61</v>
      </c>
      <c r="B240" s="213"/>
      <c r="C240" s="198"/>
      <c r="D240" s="198"/>
      <c r="E240" s="198"/>
      <c r="F240" s="198"/>
    </row>
    <row r="241" s="13" customFormat="true" ht="18" hidden="false" customHeight="true" outlineLevel="0" collapsed="false">
      <c r="A241" s="84"/>
      <c r="B241" s="85" t="n">
        <v>2014</v>
      </c>
      <c r="C241" s="85" t="n">
        <v>2015</v>
      </c>
      <c r="D241" s="85" t="n">
        <v>2016</v>
      </c>
      <c r="E241" s="85" t="n">
        <v>2017</v>
      </c>
      <c r="F241" s="85" t="n">
        <v>2018</v>
      </c>
      <c r="G241" s="16"/>
    </row>
    <row r="242" s="13" customFormat="true" ht="13.5" hidden="false" customHeight="true" outlineLevel="0" collapsed="false">
      <c r="A242" s="86"/>
      <c r="B242" s="131"/>
      <c r="C242" s="97"/>
      <c r="D242" s="16"/>
      <c r="E242" s="16"/>
      <c r="F242" s="16"/>
      <c r="G242" s="16"/>
    </row>
    <row r="243" s="52" customFormat="true" ht="13.5" hidden="false" customHeight="true" outlineLevel="0" collapsed="false">
      <c r="A243" s="89" t="s">
        <v>19</v>
      </c>
      <c r="B243" s="90" t="n">
        <v>74</v>
      </c>
      <c r="C243" s="90" t="n">
        <v>80</v>
      </c>
      <c r="D243" s="90" t="n">
        <v>85</v>
      </c>
      <c r="E243" s="90" t="n">
        <v>104</v>
      </c>
      <c r="F243" s="90" t="n">
        <v>91</v>
      </c>
      <c r="G243" s="123"/>
    </row>
    <row r="244" customFormat="false" ht="9" hidden="false" customHeight="true" outlineLevel="0" collapsed="false">
      <c r="A244" s="92"/>
      <c r="B244" s="90"/>
      <c r="C244" s="90"/>
      <c r="D244" s="90"/>
      <c r="E244" s="90"/>
      <c r="F244" s="90"/>
    </row>
    <row r="245" s="56" customFormat="true" ht="14.25" hidden="false" customHeight="true" outlineLevel="0" collapsed="false">
      <c r="A245" s="94" t="s">
        <v>21</v>
      </c>
      <c r="B245" s="90" t="n">
        <v>2</v>
      </c>
      <c r="C245" s="90" t="n">
        <v>6</v>
      </c>
      <c r="D245" s="90" t="n">
        <v>7</v>
      </c>
      <c r="E245" s="90" t="n">
        <v>10</v>
      </c>
      <c r="F245" s="90" t="n">
        <v>10</v>
      </c>
      <c r="G245" s="336"/>
    </row>
    <row r="246" customFormat="false" ht="14.25" hidden="false" customHeight="true" outlineLevel="0" collapsed="false">
      <c r="A246" s="96" t="s">
        <v>26</v>
      </c>
      <c r="B246" s="97" t="n">
        <v>2</v>
      </c>
      <c r="C246" s="97" t="n">
        <v>6</v>
      </c>
      <c r="D246" s="97" t="n">
        <v>7</v>
      </c>
      <c r="E246" s="97" t="n">
        <v>10</v>
      </c>
      <c r="F246" s="97" t="n">
        <v>10</v>
      </c>
    </row>
    <row r="247" s="56" customFormat="true" ht="14.25" hidden="false" customHeight="true" outlineLevel="0" collapsed="false">
      <c r="A247" s="94" t="s">
        <v>28</v>
      </c>
      <c r="B247" s="60" t="n">
        <v>51</v>
      </c>
      <c r="C247" s="60" t="n">
        <v>56</v>
      </c>
      <c r="D247" s="60" t="n">
        <v>60</v>
      </c>
      <c r="E247" s="60" t="n">
        <v>55</v>
      </c>
      <c r="F247" s="60" t="n">
        <v>59</v>
      </c>
      <c r="G247" s="336"/>
    </row>
    <row r="248" customFormat="false" ht="25.5" hidden="false" customHeight="true" outlineLevel="0" collapsed="false">
      <c r="A248" s="96" t="s">
        <v>29</v>
      </c>
      <c r="B248" s="97" t="n">
        <v>14</v>
      </c>
      <c r="C248" s="97" t="n">
        <v>14</v>
      </c>
      <c r="D248" s="97" t="n">
        <v>14</v>
      </c>
      <c r="E248" s="97" t="n">
        <v>16</v>
      </c>
      <c r="F248" s="97" t="n">
        <v>17</v>
      </c>
    </row>
    <row r="249" customFormat="false" ht="25.5" hidden="false" customHeight="true" outlineLevel="0" collapsed="false">
      <c r="A249" s="96" t="s">
        <v>30</v>
      </c>
      <c r="B249" s="97" t="n">
        <v>3</v>
      </c>
      <c r="C249" s="97" t="n">
        <v>3</v>
      </c>
      <c r="D249" s="97" t="n">
        <v>4</v>
      </c>
      <c r="E249" s="97" t="n">
        <v>3</v>
      </c>
      <c r="F249" s="97" t="n">
        <v>3</v>
      </c>
    </row>
    <row r="250" customFormat="false" ht="24.95" hidden="false" customHeight="true" outlineLevel="0" collapsed="false">
      <c r="A250" s="96" t="s">
        <v>31</v>
      </c>
      <c r="B250" s="97" t="n">
        <v>3</v>
      </c>
      <c r="C250" s="97" t="n">
        <v>1</v>
      </c>
      <c r="D250" s="97" t="n">
        <v>2</v>
      </c>
      <c r="E250" s="97" t="n">
        <v>3</v>
      </c>
      <c r="F250" s="97" t="n">
        <v>3</v>
      </c>
    </row>
    <row r="251" customFormat="false" ht="15" hidden="false" customHeight="true" outlineLevel="0" collapsed="false">
      <c r="A251" s="96" t="s">
        <v>32</v>
      </c>
      <c r="B251" s="97" t="s">
        <v>58</v>
      </c>
      <c r="C251" s="97" t="s">
        <v>58</v>
      </c>
      <c r="D251" s="97" t="s">
        <v>58</v>
      </c>
      <c r="E251" s="97" t="s">
        <v>58</v>
      </c>
      <c r="F251" s="97" t="n">
        <v>1</v>
      </c>
    </row>
    <row r="252" customFormat="false" ht="15.75" hidden="false" customHeight="true" outlineLevel="0" collapsed="false">
      <c r="A252" s="96" t="s">
        <v>33</v>
      </c>
      <c r="B252" s="97" t="n">
        <v>2</v>
      </c>
      <c r="C252" s="97" t="n">
        <v>4</v>
      </c>
      <c r="D252" s="97" t="n">
        <v>3</v>
      </c>
      <c r="E252" s="97" t="n">
        <v>4</v>
      </c>
      <c r="F252" s="97" t="n">
        <v>4</v>
      </c>
    </row>
    <row r="253" customFormat="false" ht="37.5" hidden="false" customHeight="true" outlineLevel="0" collapsed="false">
      <c r="A253" s="96" t="s">
        <v>57</v>
      </c>
      <c r="B253" s="97" t="n">
        <v>15</v>
      </c>
      <c r="C253" s="97" t="n">
        <v>18</v>
      </c>
      <c r="D253" s="97" t="n">
        <v>20</v>
      </c>
      <c r="E253" s="97" t="n">
        <v>14</v>
      </c>
      <c r="F253" s="97" t="n">
        <v>16</v>
      </c>
    </row>
    <row r="254" customFormat="false" ht="37.5" hidden="false" customHeight="true" outlineLevel="0" collapsed="false">
      <c r="A254" s="96" t="s">
        <v>37</v>
      </c>
      <c r="B254" s="97" t="n">
        <v>9</v>
      </c>
      <c r="C254" s="97" t="n">
        <v>11</v>
      </c>
      <c r="D254" s="97" t="n">
        <v>12</v>
      </c>
      <c r="E254" s="97" t="n">
        <v>10</v>
      </c>
      <c r="F254" s="97" t="n">
        <v>11</v>
      </c>
    </row>
    <row r="255" s="56" customFormat="true" ht="25.5" hidden="false" customHeight="true" outlineLevel="0" collapsed="false">
      <c r="A255" s="96" t="s">
        <v>38</v>
      </c>
      <c r="B255" s="97" t="n">
        <v>2</v>
      </c>
      <c r="C255" s="97" t="n">
        <v>1</v>
      </c>
      <c r="D255" s="97" t="n">
        <v>1</v>
      </c>
      <c r="E255" s="97" t="n">
        <v>1</v>
      </c>
      <c r="F255" s="97" t="s">
        <v>58</v>
      </c>
      <c r="G255" s="336"/>
    </row>
    <row r="256" customFormat="false" ht="14.25" hidden="false" customHeight="true" outlineLevel="0" collapsed="false">
      <c r="A256" s="96" t="s">
        <v>39</v>
      </c>
      <c r="B256" s="97" t="n">
        <v>1</v>
      </c>
      <c r="C256" s="97" t="s">
        <v>58</v>
      </c>
      <c r="D256" s="97" t="s">
        <v>58</v>
      </c>
      <c r="E256" s="97" t="s">
        <v>58</v>
      </c>
      <c r="F256" s="97" t="s">
        <v>58</v>
      </c>
    </row>
    <row r="257" customFormat="false" ht="14.25" hidden="false" customHeight="true" outlineLevel="0" collapsed="false">
      <c r="A257" s="96" t="s">
        <v>40</v>
      </c>
      <c r="B257" s="97" t="s">
        <v>58</v>
      </c>
      <c r="C257" s="97" t="n">
        <v>1</v>
      </c>
      <c r="D257" s="97" t="n">
        <v>1</v>
      </c>
      <c r="E257" s="97" t="n">
        <v>1</v>
      </c>
      <c r="F257" s="97" t="n">
        <v>1</v>
      </c>
    </row>
    <row r="258" customFormat="false" ht="14.25" hidden="false" customHeight="true" outlineLevel="0" collapsed="false">
      <c r="A258" s="96" t="s">
        <v>41</v>
      </c>
      <c r="B258" s="97" t="n">
        <v>1</v>
      </c>
      <c r="C258" s="97" t="s">
        <v>58</v>
      </c>
      <c r="D258" s="97" t="s">
        <v>58</v>
      </c>
      <c r="E258" s="97" t="s">
        <v>58</v>
      </c>
      <c r="F258" s="97" t="s">
        <v>58</v>
      </c>
    </row>
    <row r="259" customFormat="false" ht="25.5" hidden="false" customHeight="true" outlineLevel="0" collapsed="false">
      <c r="A259" s="96" t="s">
        <v>42</v>
      </c>
      <c r="B259" s="97" t="n">
        <v>1</v>
      </c>
      <c r="C259" s="97" t="n">
        <v>3</v>
      </c>
      <c r="D259" s="97" t="n">
        <v>3</v>
      </c>
      <c r="E259" s="97" t="n">
        <v>3</v>
      </c>
      <c r="F259" s="97" t="n">
        <v>3</v>
      </c>
    </row>
    <row r="260" s="56" customFormat="true" ht="27.75" hidden="false" customHeight="true" outlineLevel="0" collapsed="false">
      <c r="A260" s="104" t="s">
        <v>43</v>
      </c>
      <c r="B260" s="90" t="n">
        <v>2</v>
      </c>
      <c r="C260" s="90" t="n">
        <v>2</v>
      </c>
      <c r="D260" s="90" t="n">
        <v>2</v>
      </c>
      <c r="E260" s="90" t="n">
        <v>2</v>
      </c>
      <c r="F260" s="90" t="n">
        <v>2</v>
      </c>
      <c r="G260" s="336"/>
    </row>
    <row r="261" customFormat="false" ht="27" hidden="false" customHeight="true" outlineLevel="0" collapsed="false">
      <c r="A261" s="96" t="s">
        <v>45</v>
      </c>
      <c r="B261" s="97" t="n">
        <v>1</v>
      </c>
      <c r="C261" s="97" t="n">
        <v>1</v>
      </c>
      <c r="D261" s="97" t="n">
        <v>1</v>
      </c>
      <c r="E261" s="97" t="n">
        <v>1</v>
      </c>
      <c r="F261" s="97" t="n">
        <v>1</v>
      </c>
    </row>
    <row r="262" customFormat="false" ht="24.75" hidden="false" customHeight="true" outlineLevel="0" collapsed="false">
      <c r="A262" s="96" t="s">
        <v>48</v>
      </c>
      <c r="B262" s="97" t="n">
        <v>1</v>
      </c>
      <c r="C262" s="97" t="n">
        <v>1</v>
      </c>
      <c r="D262" s="97" t="n">
        <v>1</v>
      </c>
      <c r="E262" s="97" t="n">
        <v>1</v>
      </c>
      <c r="F262" s="97" t="n">
        <v>1</v>
      </c>
    </row>
    <row r="263" s="56" customFormat="true" ht="25.5" hidden="false" customHeight="true" outlineLevel="0" collapsed="false">
      <c r="A263" s="104" t="s">
        <v>49</v>
      </c>
      <c r="B263" s="90" t="n">
        <v>19</v>
      </c>
      <c r="C263" s="90" t="n">
        <v>16</v>
      </c>
      <c r="D263" s="90" t="n">
        <v>16</v>
      </c>
      <c r="E263" s="90" t="n">
        <v>37</v>
      </c>
      <c r="F263" s="90" t="n">
        <v>20</v>
      </c>
      <c r="G263" s="336"/>
    </row>
    <row r="264" customFormat="false" ht="27" hidden="false" customHeight="true" outlineLevel="0" collapsed="false">
      <c r="A264" s="96" t="s">
        <v>50</v>
      </c>
      <c r="B264" s="97" t="n">
        <v>17</v>
      </c>
      <c r="C264" s="97" t="n">
        <v>16</v>
      </c>
      <c r="D264" s="97" t="n">
        <v>16</v>
      </c>
      <c r="E264" s="97" t="n">
        <v>16</v>
      </c>
      <c r="F264" s="97" t="n">
        <v>16</v>
      </c>
    </row>
    <row r="265" customFormat="false" ht="15.75" hidden="false" customHeight="true" outlineLevel="0" collapsed="false">
      <c r="A265" s="96" t="s">
        <v>51</v>
      </c>
      <c r="B265" s="97" t="s">
        <v>58</v>
      </c>
      <c r="C265" s="97" t="s">
        <v>58</v>
      </c>
      <c r="D265" s="97" t="s">
        <v>58</v>
      </c>
      <c r="E265" s="97" t="n">
        <v>1</v>
      </c>
      <c r="F265" s="97" t="s">
        <v>58</v>
      </c>
    </row>
    <row r="266" s="56" customFormat="true" ht="26.25" hidden="false" customHeight="true" outlineLevel="0" collapsed="false">
      <c r="A266" s="96" t="s">
        <v>52</v>
      </c>
      <c r="B266" s="97" t="n">
        <v>2</v>
      </c>
      <c r="C266" s="97" t="s">
        <v>58</v>
      </c>
      <c r="D266" s="97" t="s">
        <v>58</v>
      </c>
      <c r="E266" s="97" t="n">
        <v>9</v>
      </c>
      <c r="F266" s="97" t="n">
        <v>4</v>
      </c>
      <c r="G266" s="336"/>
    </row>
    <row r="267" customFormat="false" ht="15" hidden="false" customHeight="true" outlineLevel="0" collapsed="false">
      <c r="A267" s="96" t="s">
        <v>59</v>
      </c>
      <c r="B267" s="97" t="s">
        <v>58</v>
      </c>
      <c r="C267" s="97" t="s">
        <v>58</v>
      </c>
      <c r="D267" s="97" t="s">
        <v>58</v>
      </c>
      <c r="E267" s="97" t="n">
        <v>11</v>
      </c>
      <c r="F267" s="97" t="s">
        <v>58</v>
      </c>
    </row>
    <row r="268" customFormat="false" ht="13.5" hidden="false" customHeight="true" outlineLevel="0" collapsed="false">
      <c r="A268" s="27"/>
      <c r="B268" s="198"/>
      <c r="C268" s="198"/>
      <c r="D268" s="198"/>
      <c r="E268" s="198"/>
      <c r="F268" s="198"/>
    </row>
    <row r="269" customFormat="false" ht="13.5" hidden="false" customHeight="true" outlineLevel="0" collapsed="false">
      <c r="A269" s="34"/>
    </row>
    <row r="270" customFormat="false" ht="13.5" hidden="false" customHeight="true" outlineLevel="0" collapsed="false">
      <c r="A270" s="34"/>
    </row>
    <row r="271" customFormat="false" ht="13.5" hidden="false" customHeight="true" outlineLevel="0" collapsed="false">
      <c r="A271" s="34"/>
    </row>
    <row r="272" customFormat="false" ht="13.5" hidden="false" customHeight="true" outlineLevel="0" collapsed="false">
      <c r="A272" s="34"/>
    </row>
    <row r="273" customFormat="false" ht="13.5" hidden="false" customHeight="true" outlineLevel="0" collapsed="false">
      <c r="A273" s="34"/>
    </row>
    <row r="274" customFormat="false" ht="13.5" hidden="false" customHeight="true" outlineLevel="0" collapsed="false">
      <c r="A274" s="34"/>
    </row>
    <row r="275" customFormat="false" ht="13.5" hidden="false" customHeight="true" outlineLevel="0" collapsed="false">
      <c r="A275" s="34"/>
    </row>
    <row r="276" customFormat="false" ht="13.5" hidden="false" customHeight="true" outlineLevel="0" collapsed="false">
      <c r="A276" s="34"/>
    </row>
    <row r="277" customFormat="false" ht="13.5" hidden="false" customHeight="true" outlineLevel="0" collapsed="false">
      <c r="A277" s="34"/>
    </row>
    <row r="278" customFormat="false" ht="13.5" hidden="false" customHeight="true" outlineLevel="0" collapsed="false">
      <c r="A278" s="34"/>
    </row>
    <row r="279" customFormat="false" ht="13.5" hidden="false" customHeight="true" outlineLevel="0" collapsed="false">
      <c r="A279" s="34"/>
    </row>
    <row r="280" customFormat="false" ht="15" hidden="false" customHeight="true" outlineLevel="0" collapsed="false">
      <c r="A280" s="218" t="s">
        <v>136</v>
      </c>
      <c r="B280" s="123"/>
      <c r="C280" s="320"/>
    </row>
    <row r="281" s="254" customFormat="true" ht="18" hidden="false" customHeight="true" outlineLevel="0" collapsed="false">
      <c r="A281" s="7" t="s">
        <v>61</v>
      </c>
      <c r="B281" s="213"/>
      <c r="C281" s="198"/>
      <c r="D281" s="198"/>
      <c r="E281" s="198"/>
      <c r="F281" s="198"/>
    </row>
    <row r="282" s="13" customFormat="true" ht="18" hidden="false" customHeight="true" outlineLevel="0" collapsed="false">
      <c r="A282" s="84"/>
      <c r="B282" s="85" t="n">
        <v>2014</v>
      </c>
      <c r="C282" s="85" t="n">
        <v>2015</v>
      </c>
      <c r="D282" s="85" t="n">
        <v>2016</v>
      </c>
      <c r="E282" s="85" t="n">
        <v>2017</v>
      </c>
      <c r="F282" s="85" t="n">
        <v>2018</v>
      </c>
      <c r="G282" s="16"/>
    </row>
    <row r="283" s="13" customFormat="true" ht="13.5" hidden="false" customHeight="true" outlineLevel="0" collapsed="false">
      <c r="A283" s="86"/>
      <c r="B283" s="131"/>
      <c r="C283" s="97"/>
      <c r="D283" s="16"/>
      <c r="E283" s="16"/>
      <c r="F283" s="16"/>
      <c r="G283" s="16"/>
    </row>
    <row r="284" s="52" customFormat="true" ht="13.5" hidden="false" customHeight="true" outlineLevel="0" collapsed="false">
      <c r="A284" s="89" t="s">
        <v>19</v>
      </c>
      <c r="B284" s="90" t="n">
        <v>37</v>
      </c>
      <c r="C284" s="90" t="n">
        <v>37</v>
      </c>
      <c r="D284" s="90" t="n">
        <v>41</v>
      </c>
      <c r="E284" s="90" t="n">
        <v>36</v>
      </c>
      <c r="F284" s="90" t="n">
        <v>36</v>
      </c>
      <c r="G284" s="123"/>
    </row>
    <row r="285" customFormat="false" ht="9" hidden="false" customHeight="true" outlineLevel="0" collapsed="false">
      <c r="A285" s="92"/>
      <c r="B285" s="90"/>
      <c r="C285" s="90"/>
      <c r="D285" s="90"/>
      <c r="E285" s="90"/>
      <c r="F285" s="90"/>
    </row>
    <row r="286" s="56" customFormat="true" ht="13.5" hidden="false" customHeight="true" outlineLevel="0" collapsed="false">
      <c r="A286" s="94" t="s">
        <v>28</v>
      </c>
      <c r="B286" s="60" t="n">
        <v>30</v>
      </c>
      <c r="C286" s="60" t="n">
        <v>30</v>
      </c>
      <c r="D286" s="60" t="n">
        <v>33</v>
      </c>
      <c r="E286" s="60" t="n">
        <v>30</v>
      </c>
      <c r="F286" s="60" t="n">
        <v>31</v>
      </c>
      <c r="G286" s="336"/>
    </row>
    <row r="287" customFormat="false" ht="27" hidden="false" customHeight="true" outlineLevel="0" collapsed="false">
      <c r="A287" s="96" t="s">
        <v>29</v>
      </c>
      <c r="B287" s="97" t="n">
        <v>9</v>
      </c>
      <c r="C287" s="97" t="n">
        <v>7</v>
      </c>
      <c r="D287" s="97" t="n">
        <v>7</v>
      </c>
      <c r="E287" s="97" t="n">
        <v>7</v>
      </c>
      <c r="F287" s="97" t="n">
        <v>6</v>
      </c>
    </row>
    <row r="288" customFormat="false" ht="25.5" hidden="false" customHeight="true" outlineLevel="0" collapsed="false">
      <c r="A288" s="96" t="s">
        <v>30</v>
      </c>
      <c r="B288" s="97" t="n">
        <v>6</v>
      </c>
      <c r="C288" s="97" t="n">
        <v>7</v>
      </c>
      <c r="D288" s="97" t="n">
        <v>8</v>
      </c>
      <c r="E288" s="97" t="n">
        <v>8</v>
      </c>
      <c r="F288" s="97" t="n">
        <v>9</v>
      </c>
    </row>
    <row r="289" customFormat="false" ht="24.95" hidden="false" customHeight="true" outlineLevel="0" collapsed="false">
      <c r="A289" s="96" t="s">
        <v>31</v>
      </c>
      <c r="B289" s="97" t="n">
        <v>2</v>
      </c>
      <c r="C289" s="97" t="n">
        <v>2</v>
      </c>
      <c r="D289" s="97" t="n">
        <v>3</v>
      </c>
      <c r="E289" s="97" t="n">
        <v>2</v>
      </c>
      <c r="F289" s="97" t="n">
        <v>2</v>
      </c>
    </row>
    <row r="290" customFormat="false" ht="14.25" hidden="false" customHeight="true" outlineLevel="0" collapsed="false">
      <c r="A290" s="96" t="s">
        <v>32</v>
      </c>
      <c r="B290" s="97" t="s">
        <v>58</v>
      </c>
      <c r="C290" s="97" t="s">
        <v>58</v>
      </c>
      <c r="D290" s="97" t="s">
        <v>58</v>
      </c>
      <c r="E290" s="97" t="s">
        <v>58</v>
      </c>
      <c r="F290" s="97" t="n">
        <v>1</v>
      </c>
    </row>
    <row r="291" customFormat="false" ht="15.75" hidden="false" customHeight="true" outlineLevel="0" collapsed="false">
      <c r="A291" s="96" t="s">
        <v>33</v>
      </c>
      <c r="B291" s="97" t="n">
        <v>1</v>
      </c>
      <c r="C291" s="97" t="n">
        <v>1</v>
      </c>
      <c r="D291" s="97" t="n">
        <v>1</v>
      </c>
      <c r="E291" s="97" t="n">
        <v>1</v>
      </c>
      <c r="F291" s="97" t="n">
        <v>1</v>
      </c>
    </row>
    <row r="292" customFormat="false" ht="15.75" hidden="false" customHeight="true" outlineLevel="0" collapsed="false">
      <c r="A292" s="96" t="s">
        <v>34</v>
      </c>
      <c r="B292" s="97" t="s">
        <v>58</v>
      </c>
      <c r="C292" s="97" t="s">
        <v>58</v>
      </c>
      <c r="D292" s="97" t="n">
        <v>1</v>
      </c>
      <c r="E292" s="97" t="n">
        <v>1</v>
      </c>
      <c r="F292" s="97" t="n">
        <v>1</v>
      </c>
    </row>
    <row r="293" customFormat="false" ht="26.25" hidden="false" customHeight="true" outlineLevel="0" collapsed="false">
      <c r="A293" s="96" t="s">
        <v>57</v>
      </c>
      <c r="B293" s="97" t="n">
        <v>9</v>
      </c>
      <c r="C293" s="97" t="n">
        <v>10</v>
      </c>
      <c r="D293" s="97" t="n">
        <v>9</v>
      </c>
      <c r="E293" s="97" t="n">
        <v>1</v>
      </c>
      <c r="F293" s="97" t="n">
        <v>8</v>
      </c>
    </row>
    <row r="294" customFormat="false" ht="36.75" hidden="false" customHeight="true" outlineLevel="0" collapsed="false">
      <c r="A294" s="96" t="s">
        <v>37</v>
      </c>
      <c r="B294" s="97" t="n">
        <v>1</v>
      </c>
      <c r="C294" s="97" t="n">
        <v>1</v>
      </c>
      <c r="D294" s="97" t="n">
        <v>1</v>
      </c>
      <c r="E294" s="97" t="n">
        <v>8</v>
      </c>
      <c r="F294" s="97" t="n">
        <v>2</v>
      </c>
    </row>
    <row r="295" s="56" customFormat="true" ht="25.5" hidden="false" customHeight="true" outlineLevel="0" collapsed="false">
      <c r="A295" s="96" t="s">
        <v>38</v>
      </c>
      <c r="B295" s="97" t="s">
        <v>58</v>
      </c>
      <c r="C295" s="97" t="s">
        <v>58</v>
      </c>
      <c r="D295" s="97" t="s">
        <v>58</v>
      </c>
      <c r="E295" s="97" t="n">
        <v>1</v>
      </c>
      <c r="F295" s="97" t="s">
        <v>58</v>
      </c>
      <c r="G295" s="336"/>
    </row>
    <row r="296" customFormat="false" ht="15" hidden="false" customHeight="true" outlineLevel="0" collapsed="false">
      <c r="A296" s="96" t="s">
        <v>40</v>
      </c>
      <c r="B296" s="97" t="n">
        <v>1</v>
      </c>
      <c r="C296" s="97" t="n">
        <v>1</v>
      </c>
      <c r="D296" s="97" t="n">
        <v>1</v>
      </c>
      <c r="E296" s="97" t="n">
        <v>1</v>
      </c>
      <c r="F296" s="97" t="n">
        <v>1</v>
      </c>
    </row>
    <row r="297" customFormat="false" ht="15.75" hidden="false" customHeight="true" outlineLevel="0" collapsed="false">
      <c r="A297" s="96" t="s">
        <v>41</v>
      </c>
      <c r="B297" s="97" t="n">
        <v>1</v>
      </c>
      <c r="C297" s="97" t="s">
        <v>58</v>
      </c>
      <c r="D297" s="97" t="s">
        <v>58</v>
      </c>
      <c r="E297" s="97" t="s">
        <v>58</v>
      </c>
      <c r="F297" s="97" t="s">
        <v>58</v>
      </c>
    </row>
    <row r="298" customFormat="false" ht="25.5" hidden="false" customHeight="true" outlineLevel="0" collapsed="false">
      <c r="A298" s="96" t="s">
        <v>42</v>
      </c>
      <c r="B298" s="97" t="s">
        <v>58</v>
      </c>
      <c r="C298" s="97" t="n">
        <v>1</v>
      </c>
      <c r="D298" s="97" t="n">
        <v>1</v>
      </c>
      <c r="E298" s="97" t="s">
        <v>58</v>
      </c>
      <c r="F298" s="97" t="s">
        <v>58</v>
      </c>
    </row>
    <row r="299" s="56" customFormat="true" ht="25.15" hidden="false" customHeight="true" outlineLevel="0" collapsed="false">
      <c r="A299" s="104" t="s">
        <v>43</v>
      </c>
      <c r="B299" s="90" t="n">
        <v>2</v>
      </c>
      <c r="C299" s="90" t="n">
        <v>2</v>
      </c>
      <c r="D299" s="90" t="n">
        <v>2</v>
      </c>
      <c r="E299" s="90" t="n">
        <v>2</v>
      </c>
      <c r="F299" s="90" t="n">
        <v>2</v>
      </c>
      <c r="G299" s="336"/>
    </row>
    <row r="300" customFormat="false" ht="24.75" hidden="false" customHeight="true" outlineLevel="0" collapsed="false">
      <c r="A300" s="96" t="s">
        <v>48</v>
      </c>
      <c r="B300" s="97" t="n">
        <v>2</v>
      </c>
      <c r="C300" s="97" t="n">
        <v>2</v>
      </c>
      <c r="D300" s="97" t="n">
        <v>2</v>
      </c>
      <c r="E300" s="97" t="n">
        <v>2</v>
      </c>
      <c r="F300" s="97" t="n">
        <v>2</v>
      </c>
    </row>
    <row r="301" s="56" customFormat="true" ht="25.5" hidden="false" customHeight="true" outlineLevel="0" collapsed="false">
      <c r="A301" s="104" t="s">
        <v>49</v>
      </c>
      <c r="B301" s="90" t="n">
        <v>5</v>
      </c>
      <c r="C301" s="90" t="n">
        <v>5</v>
      </c>
      <c r="D301" s="90" t="n">
        <v>6</v>
      </c>
      <c r="E301" s="90" t="n">
        <v>4</v>
      </c>
      <c r="F301" s="90" t="n">
        <v>3</v>
      </c>
      <c r="G301" s="336"/>
    </row>
    <row r="302" customFormat="false" ht="23.25" hidden="false" customHeight="true" outlineLevel="0" collapsed="false">
      <c r="A302" s="96" t="s">
        <v>50</v>
      </c>
      <c r="B302" s="97" t="n">
        <v>1</v>
      </c>
      <c r="C302" s="97" t="n">
        <v>1</v>
      </c>
      <c r="D302" s="97" t="n">
        <v>1</v>
      </c>
      <c r="E302" s="97" t="n">
        <v>1</v>
      </c>
      <c r="F302" s="97" t="n">
        <v>1</v>
      </c>
    </row>
    <row r="303" customFormat="false" ht="15.75" hidden="false" customHeight="true" outlineLevel="0" collapsed="false">
      <c r="A303" s="96" t="s">
        <v>51</v>
      </c>
      <c r="B303" s="97" t="n">
        <v>1</v>
      </c>
      <c r="C303" s="97" t="n">
        <v>1</v>
      </c>
      <c r="D303" s="97" t="n">
        <v>1</v>
      </c>
      <c r="E303" s="97" t="n">
        <v>1</v>
      </c>
      <c r="F303" s="97" t="n">
        <v>1</v>
      </c>
    </row>
    <row r="304" s="56" customFormat="true" ht="24.75" hidden="false" customHeight="true" outlineLevel="0" collapsed="false">
      <c r="A304" s="96" t="s">
        <v>52</v>
      </c>
      <c r="B304" s="97" t="n">
        <v>3</v>
      </c>
      <c r="C304" s="97" t="n">
        <v>3</v>
      </c>
      <c r="D304" s="97" t="n">
        <v>4</v>
      </c>
      <c r="E304" s="97" t="n">
        <v>2</v>
      </c>
      <c r="F304" s="97" t="n">
        <v>1</v>
      </c>
      <c r="G304" s="336"/>
    </row>
    <row r="305" customFormat="false" ht="12.95" hidden="false" customHeight="true" outlineLevel="0" collapsed="false">
      <c r="A305" s="219"/>
      <c r="B305" s="147"/>
      <c r="C305" s="147"/>
      <c r="D305" s="147"/>
      <c r="E305" s="147"/>
      <c r="F305" s="217"/>
    </row>
    <row r="306" customFormat="false" ht="12" hidden="false" customHeight="true" outlineLevel="0" collapsed="false">
      <c r="A306" s="69"/>
      <c r="B306" s="320"/>
      <c r="C306" s="334"/>
      <c r="D306" s="320"/>
      <c r="E306" s="320"/>
      <c r="F306" s="320"/>
    </row>
    <row r="307" customFormat="false" ht="12.75" hidden="false" customHeight="false" outlineLevel="0" collapsed="false">
      <c r="A307" s="37"/>
    </row>
    <row r="308" customFormat="false" ht="12" hidden="false" customHeight="true" outlineLevel="0" collapsed="false">
      <c r="A308" s="37"/>
    </row>
    <row r="309" customFormat="false" ht="12" hidden="false" customHeight="true" outlineLevel="0" collapsed="false">
      <c r="A309" s="37"/>
    </row>
    <row r="310" customFormat="false" ht="12" hidden="false" customHeight="tru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" hidden="false" customHeight="true" outlineLevel="0" collapsed="false">
      <c r="A312" s="37"/>
    </row>
    <row r="313" customFormat="false" ht="12" hidden="false" customHeight="true" outlineLevel="0" collapsed="false">
      <c r="A313" s="37"/>
    </row>
    <row r="314" customFormat="false" ht="12" hidden="false" customHeight="tru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" hidden="false" customHeight="true" outlineLevel="0" collapsed="false">
      <c r="A316" s="37"/>
    </row>
    <row r="317" customFormat="false" ht="12" hidden="false" customHeight="true" outlineLevel="0" collapsed="false">
      <c r="A317" s="37"/>
    </row>
    <row r="318" customFormat="false" ht="12" hidden="false" customHeight="true" outlineLevel="0" collapsed="false">
      <c r="A318" s="37"/>
    </row>
    <row r="319" customFormat="false" ht="12" hidden="false" customHeight="true" outlineLevel="0" collapsed="false">
      <c r="A319" s="37"/>
    </row>
    <row r="320" customFormat="false" ht="12" hidden="false" customHeight="true" outlineLevel="0" collapsed="false">
      <c r="A320" s="37"/>
    </row>
    <row r="321" customFormat="false" ht="12" hidden="false" customHeight="true" outlineLevel="0" collapsed="false">
      <c r="A321" s="37"/>
    </row>
    <row r="322" customFormat="false" ht="12" hidden="false" customHeight="true" outlineLevel="0" collapsed="false">
      <c r="A322" s="37"/>
    </row>
    <row r="323" customFormat="false" ht="12" hidden="false" customHeight="true" outlineLevel="0" collapsed="false">
      <c r="A323" s="37"/>
    </row>
    <row r="324" customFormat="false" ht="12" hidden="false" customHeight="true" outlineLevel="0" collapsed="false">
      <c r="A324" s="37"/>
    </row>
    <row r="325" customFormat="false" ht="12" hidden="false" customHeight="true" outlineLevel="0" collapsed="false">
      <c r="A325" s="37"/>
    </row>
    <row r="326" customFormat="false" ht="12" hidden="false" customHeight="tru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" hidden="false" customHeight="true" outlineLevel="0" collapsed="false">
      <c r="A328" s="37"/>
    </row>
    <row r="329" customFormat="false" ht="12" hidden="false" customHeight="true" outlineLevel="0" collapsed="false">
      <c r="A329" s="37"/>
    </row>
    <row r="330" customFormat="false" ht="12" hidden="false" customHeight="true" outlineLevel="0" collapsed="false">
      <c r="A330" s="37"/>
    </row>
    <row r="331" customFormat="false" ht="12" hidden="false" customHeight="true" outlineLevel="0" collapsed="false">
      <c r="A331" s="37"/>
    </row>
    <row r="332" customFormat="false" ht="12" hidden="false" customHeight="true" outlineLevel="0" collapsed="false">
      <c r="A332" s="37"/>
    </row>
    <row r="333" customFormat="false" ht="12" hidden="false" customHeight="true" outlineLevel="0" collapsed="false">
      <c r="A333" s="37"/>
    </row>
    <row r="334" customFormat="false" ht="12" hidden="false" customHeight="true" outlineLevel="0" collapsed="false">
      <c r="A334" s="37"/>
    </row>
    <row r="335" customFormat="false" ht="12" hidden="false" customHeight="tru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" hidden="false" customHeight="true" outlineLevel="0" collapsed="false">
      <c r="A337" s="37"/>
    </row>
    <row r="338" customFormat="false" ht="12" hidden="false" customHeight="true" outlineLevel="0" collapsed="false">
      <c r="A338" s="37"/>
    </row>
    <row r="339" customFormat="false" ht="12" hidden="false" customHeight="true" outlineLevel="0" collapsed="false">
      <c r="A339" s="37"/>
    </row>
    <row r="340" customFormat="false" ht="12" hidden="false" customHeight="true" outlineLevel="0" collapsed="false">
      <c r="A340" s="37"/>
    </row>
    <row r="341" customFormat="false" ht="12" hidden="false" customHeight="true" outlineLevel="0" collapsed="false">
      <c r="A341" s="37"/>
    </row>
    <row r="342" customFormat="false" ht="12" hidden="false" customHeight="true" outlineLevel="0" collapsed="false">
      <c r="A342" s="37"/>
    </row>
    <row r="343" customFormat="false" ht="12" hidden="false" customHeight="true" outlineLevel="0" collapsed="false">
      <c r="A343" s="37"/>
    </row>
    <row r="344" customFormat="false" ht="12" hidden="false" customHeight="true" outlineLevel="0" collapsed="false">
      <c r="A344" s="37"/>
    </row>
    <row r="345" customFormat="false" ht="12" hidden="false" customHeight="true" outlineLevel="0" collapsed="false">
      <c r="A345" s="37"/>
    </row>
    <row r="346" customFormat="false" ht="12" hidden="false" customHeight="true" outlineLevel="0" collapsed="false">
      <c r="A346" s="37"/>
    </row>
    <row r="347" customFormat="false" ht="12" hidden="false" customHeight="true" outlineLevel="0" collapsed="false">
      <c r="A347" s="37"/>
    </row>
    <row r="348" customFormat="false" ht="12" hidden="false" customHeight="true" outlineLevel="0" collapsed="false">
      <c r="A348" s="37"/>
    </row>
    <row r="349" customFormat="false" ht="12" hidden="false" customHeight="true" outlineLevel="0" collapsed="false">
      <c r="A349" s="37"/>
    </row>
    <row r="350" customFormat="false" ht="12" hidden="false" customHeight="true" outlineLevel="0" collapsed="false">
      <c r="A350" s="37"/>
    </row>
    <row r="351" customFormat="false" ht="12" hidden="false" customHeight="true" outlineLevel="0" collapsed="false">
      <c r="A351" s="37"/>
    </row>
    <row r="352" customFormat="false" ht="12" hidden="false" customHeight="true" outlineLevel="0" collapsed="false">
      <c r="A352" s="37"/>
    </row>
    <row r="353" customFormat="false" ht="12" hidden="false" customHeight="true" outlineLevel="0" collapsed="false">
      <c r="A353" s="37"/>
    </row>
    <row r="354" customFormat="false" ht="12" hidden="false" customHeight="true" outlineLevel="0" collapsed="false">
      <c r="A354" s="37"/>
    </row>
    <row r="355" customFormat="false" ht="12" hidden="false" customHeight="true" outlineLevel="0" collapsed="false">
      <c r="A355" s="37"/>
    </row>
    <row r="356" customFormat="false" ht="12" hidden="false" customHeight="true" outlineLevel="0" collapsed="false">
      <c r="A356" s="37"/>
    </row>
    <row r="357" customFormat="false" ht="12" hidden="false" customHeight="true" outlineLevel="0" collapsed="false">
      <c r="A357" s="37"/>
    </row>
    <row r="358" customFormat="false" ht="12" hidden="false" customHeight="true" outlineLevel="0" collapsed="false">
      <c r="A358" s="37"/>
    </row>
    <row r="359" customFormat="false" ht="12" hidden="false" customHeight="true" outlineLevel="0" collapsed="false">
      <c r="A359" s="37"/>
    </row>
    <row r="360" customFormat="false" ht="12" hidden="false" customHeight="true" outlineLevel="0" collapsed="false">
      <c r="A360" s="37"/>
    </row>
    <row r="361" customFormat="false" ht="12" hidden="false" customHeight="true" outlineLevel="0" collapsed="false">
      <c r="A361" s="37"/>
    </row>
    <row r="362" customFormat="false" ht="12" hidden="false" customHeight="true" outlineLevel="0" collapsed="false">
      <c r="A362" s="37"/>
    </row>
    <row r="363" customFormat="false" ht="12" hidden="false" customHeight="true" outlineLevel="0" collapsed="false">
      <c r="A363" s="37"/>
    </row>
    <row r="364" customFormat="false" ht="12" hidden="false" customHeight="true" outlineLevel="0" collapsed="false">
      <c r="A364" s="37"/>
    </row>
    <row r="365" customFormat="false" ht="12" hidden="false" customHeight="true" outlineLevel="0" collapsed="false">
      <c r="A365" s="37"/>
    </row>
    <row r="366" customFormat="false" ht="12" hidden="false" customHeight="true" outlineLevel="0" collapsed="false">
      <c r="A366" s="37"/>
    </row>
    <row r="367" customFormat="false" ht="12" hidden="false" customHeight="true" outlineLevel="0" collapsed="false">
      <c r="A367" s="37"/>
    </row>
    <row r="368" customFormat="false" ht="12" hidden="false" customHeight="true" outlineLevel="0" collapsed="false">
      <c r="A368" s="37"/>
    </row>
    <row r="369" customFormat="false" ht="12" hidden="false" customHeight="true" outlineLevel="0" collapsed="false">
      <c r="A369" s="37"/>
    </row>
    <row r="370" customFormat="false" ht="12" hidden="false" customHeight="true" outlineLevel="0" collapsed="false">
      <c r="A370" s="37"/>
    </row>
    <row r="371" customFormat="false" ht="12" hidden="false" customHeight="true" outlineLevel="0" collapsed="false">
      <c r="A371" s="37"/>
    </row>
    <row r="372" customFormat="false" ht="12" hidden="false" customHeight="true" outlineLevel="0" collapsed="false">
      <c r="A372" s="37"/>
    </row>
    <row r="373" customFormat="false" ht="12" hidden="false" customHeight="true" outlineLevel="0" collapsed="false">
      <c r="A373" s="37"/>
    </row>
    <row r="374" customFormat="false" ht="12" hidden="false" customHeight="true" outlineLevel="0" collapsed="false">
      <c r="A374" s="37"/>
    </row>
    <row r="375" customFormat="false" ht="12" hidden="false" customHeight="true" outlineLevel="0" collapsed="false">
      <c r="A375" s="37"/>
    </row>
    <row r="376" customFormat="false" ht="12" hidden="false" customHeight="true" outlineLevel="0" collapsed="false">
      <c r="A376" s="37"/>
    </row>
    <row r="377" customFormat="false" ht="12" hidden="false" customHeight="true" outlineLevel="0" collapsed="false">
      <c r="A377" s="37"/>
    </row>
    <row r="378" customFormat="false" ht="12" hidden="false" customHeight="true" outlineLevel="0" collapsed="false">
      <c r="A378" s="37"/>
    </row>
    <row r="379" customFormat="false" ht="12" hidden="false" customHeight="true" outlineLevel="0" collapsed="false">
      <c r="A379" s="37"/>
    </row>
    <row r="380" customFormat="false" ht="12" hidden="false" customHeight="true" outlineLevel="0" collapsed="false">
      <c r="A380" s="37"/>
    </row>
    <row r="381" customFormat="false" ht="12" hidden="false" customHeight="true" outlineLevel="0" collapsed="false">
      <c r="A381" s="37"/>
    </row>
    <row r="382" customFormat="false" ht="12" hidden="false" customHeight="true" outlineLevel="0" collapsed="false">
      <c r="A382" s="37"/>
    </row>
    <row r="383" customFormat="false" ht="12" hidden="false" customHeight="true" outlineLevel="0" collapsed="false">
      <c r="A383" s="37"/>
    </row>
    <row r="384" customFormat="false" ht="12" hidden="false" customHeight="true" outlineLevel="0" collapsed="false">
      <c r="A384" s="37"/>
    </row>
    <row r="385" customFormat="false" ht="12" hidden="false" customHeight="true" outlineLevel="0" collapsed="false">
      <c r="A385" s="37"/>
    </row>
    <row r="386" customFormat="false" ht="12" hidden="false" customHeight="true" outlineLevel="0" collapsed="false">
      <c r="A386" s="37"/>
    </row>
    <row r="387" customFormat="false" ht="12" hidden="false" customHeight="true" outlineLevel="0" collapsed="false">
      <c r="A387" s="37"/>
    </row>
    <row r="388" customFormat="false" ht="12" hidden="false" customHeight="true" outlineLevel="0" collapsed="false">
      <c r="A388" s="37"/>
    </row>
    <row r="389" customFormat="false" ht="12" hidden="false" customHeight="true" outlineLevel="0" collapsed="false">
      <c r="A389" s="37"/>
    </row>
    <row r="390" customFormat="false" ht="12" hidden="false" customHeight="true" outlineLevel="0" collapsed="false">
      <c r="A390" s="37"/>
    </row>
    <row r="391" customFormat="false" ht="12" hidden="false" customHeight="true" outlineLevel="0" collapsed="false">
      <c r="A391" s="37"/>
    </row>
    <row r="392" customFormat="false" ht="12" hidden="false" customHeight="true" outlineLevel="0" collapsed="false">
      <c r="A392" s="37"/>
    </row>
    <row r="393" customFormat="false" ht="12" hidden="false" customHeight="true" outlineLevel="0" collapsed="false">
      <c r="A393" s="37"/>
    </row>
    <row r="394" customFormat="false" ht="12" hidden="false" customHeight="true" outlineLevel="0" collapsed="false">
      <c r="A394" s="37"/>
    </row>
    <row r="395" customFormat="false" ht="12" hidden="false" customHeight="true" outlineLevel="0" collapsed="false">
      <c r="A395" s="37"/>
    </row>
    <row r="396" customFormat="false" ht="12" hidden="false" customHeight="true" outlineLevel="0" collapsed="false">
      <c r="A396" s="37"/>
    </row>
    <row r="397" customFormat="false" ht="12" hidden="false" customHeight="true" outlineLevel="0" collapsed="false">
      <c r="A397" s="37"/>
    </row>
    <row r="398" customFormat="false" ht="12" hidden="false" customHeight="true" outlineLevel="0" collapsed="false">
      <c r="A398" s="37"/>
    </row>
    <row r="399" customFormat="false" ht="12" hidden="false" customHeight="true" outlineLevel="0" collapsed="false">
      <c r="A399" s="37"/>
    </row>
    <row r="400" customFormat="false" ht="12" hidden="false" customHeight="true" outlineLevel="0" collapsed="false">
      <c r="A400" s="37"/>
    </row>
    <row r="401" customFormat="false" ht="12" hidden="false" customHeight="true" outlineLevel="0" collapsed="false">
      <c r="A401" s="37"/>
    </row>
    <row r="402" customFormat="false" ht="12" hidden="false" customHeight="true" outlineLevel="0" collapsed="false">
      <c r="A402" s="37"/>
    </row>
    <row r="403" customFormat="false" ht="12" hidden="false" customHeight="true" outlineLevel="0" collapsed="false">
      <c r="A403" s="37"/>
    </row>
    <row r="404" customFormat="false" ht="12" hidden="false" customHeight="true" outlineLevel="0" collapsed="false">
      <c r="A404" s="37"/>
    </row>
    <row r="405" customFormat="false" ht="12" hidden="false" customHeight="true" outlineLevel="0" collapsed="false">
      <c r="A405" s="37"/>
    </row>
    <row r="406" customFormat="false" ht="12" hidden="false" customHeight="true" outlineLevel="0" collapsed="false">
      <c r="A406" s="37"/>
    </row>
    <row r="407" customFormat="false" ht="12" hidden="false" customHeight="true" outlineLevel="0" collapsed="false">
      <c r="A407" s="37"/>
    </row>
    <row r="408" customFormat="false" ht="12" hidden="false" customHeight="true" outlineLevel="0" collapsed="false">
      <c r="A408" s="37"/>
    </row>
    <row r="409" customFormat="false" ht="12" hidden="false" customHeight="true" outlineLevel="0" collapsed="false">
      <c r="A409" s="37"/>
    </row>
    <row r="410" customFormat="false" ht="12" hidden="false" customHeight="true" outlineLevel="0" collapsed="false">
      <c r="A410" s="37"/>
    </row>
    <row r="411" customFormat="false" ht="12" hidden="false" customHeight="true" outlineLevel="0" collapsed="false">
      <c r="A411" s="37"/>
    </row>
    <row r="412" customFormat="false" ht="12" hidden="false" customHeight="true" outlineLevel="0" collapsed="false">
      <c r="A412" s="37"/>
    </row>
    <row r="413" customFormat="false" ht="12" hidden="false" customHeight="true" outlineLevel="0" collapsed="false">
      <c r="A413" s="37"/>
    </row>
    <row r="414" customFormat="false" ht="12" hidden="false" customHeight="true" outlineLevel="0" collapsed="false">
      <c r="A414" s="37"/>
    </row>
    <row r="415" customFormat="false" ht="12" hidden="false" customHeight="true" outlineLevel="0" collapsed="false">
      <c r="A415" s="37"/>
    </row>
    <row r="416" customFormat="false" ht="12" hidden="false" customHeight="true" outlineLevel="0" collapsed="false">
      <c r="A416" s="37"/>
    </row>
    <row r="417" customFormat="false" ht="12" hidden="false" customHeight="true" outlineLevel="0" collapsed="false">
      <c r="A417" s="37"/>
    </row>
    <row r="418" customFormat="false" ht="12" hidden="false" customHeight="true" outlineLevel="0" collapsed="false">
      <c r="A418" s="37"/>
    </row>
    <row r="419" customFormat="false" ht="12" hidden="false" customHeight="true" outlineLevel="0" collapsed="false">
      <c r="A419" s="37"/>
    </row>
    <row r="420" customFormat="false" ht="12" hidden="false" customHeight="true" outlineLevel="0" collapsed="false">
      <c r="A420" s="37"/>
    </row>
    <row r="421" customFormat="false" ht="12" hidden="false" customHeight="true" outlineLevel="0" collapsed="false">
      <c r="A421" s="37"/>
    </row>
    <row r="422" customFormat="false" ht="12" hidden="false" customHeight="true" outlineLevel="0" collapsed="false">
      <c r="A422" s="37"/>
    </row>
    <row r="423" customFormat="false" ht="12" hidden="false" customHeight="true" outlineLevel="0" collapsed="false">
      <c r="A423" s="37"/>
    </row>
    <row r="424" customFormat="false" ht="12" hidden="false" customHeight="true" outlineLevel="0" collapsed="false">
      <c r="A424" s="37"/>
    </row>
    <row r="425" customFormat="false" ht="12" hidden="false" customHeight="true" outlineLevel="0" collapsed="false">
      <c r="A425" s="37"/>
    </row>
    <row r="426" customFormat="false" ht="12" hidden="false" customHeight="true" outlineLevel="0" collapsed="false">
      <c r="A426" s="37"/>
    </row>
    <row r="427" customFormat="false" ht="12" hidden="false" customHeight="true" outlineLevel="0" collapsed="false">
      <c r="A427" s="37"/>
    </row>
    <row r="428" customFormat="false" ht="12" hidden="false" customHeight="true" outlineLevel="0" collapsed="false">
      <c r="A428" s="37"/>
    </row>
    <row r="429" customFormat="false" ht="12" hidden="false" customHeight="true" outlineLevel="0" collapsed="false">
      <c r="A429" s="37"/>
    </row>
    <row r="430" customFormat="false" ht="12" hidden="false" customHeight="true" outlineLevel="0" collapsed="false">
      <c r="A430" s="37"/>
    </row>
    <row r="431" customFormat="false" ht="12" hidden="false" customHeight="true" outlineLevel="0" collapsed="false">
      <c r="A431" s="37"/>
    </row>
    <row r="432" customFormat="false" ht="12" hidden="false" customHeight="true" outlineLevel="0" collapsed="false">
      <c r="A432" s="37"/>
    </row>
    <row r="433" customFormat="false" ht="12" hidden="false" customHeight="true" outlineLevel="0" collapsed="false">
      <c r="A433" s="37"/>
    </row>
    <row r="434" customFormat="false" ht="12" hidden="false" customHeight="true" outlineLevel="0" collapsed="false">
      <c r="A434" s="37"/>
    </row>
    <row r="435" customFormat="false" ht="12" hidden="false" customHeight="true" outlineLevel="0" collapsed="false">
      <c r="A435" s="37"/>
    </row>
    <row r="436" customFormat="false" ht="12" hidden="false" customHeight="true" outlineLevel="0" collapsed="false">
      <c r="A436" s="37"/>
    </row>
    <row r="437" customFormat="false" ht="12" hidden="false" customHeight="true" outlineLevel="0" collapsed="false">
      <c r="A437" s="37"/>
    </row>
    <row r="438" customFormat="false" ht="12" hidden="false" customHeight="true" outlineLevel="0" collapsed="false">
      <c r="A438" s="37"/>
    </row>
    <row r="439" customFormat="false" ht="12" hidden="false" customHeight="true" outlineLevel="0" collapsed="false">
      <c r="A439" s="37"/>
    </row>
    <row r="440" customFormat="false" ht="12" hidden="false" customHeight="true" outlineLevel="0" collapsed="false">
      <c r="A440" s="37"/>
    </row>
    <row r="441" customFormat="false" ht="12" hidden="false" customHeight="true" outlineLevel="0" collapsed="false">
      <c r="A441" s="37"/>
    </row>
    <row r="442" customFormat="false" ht="12" hidden="false" customHeight="true" outlineLevel="0" collapsed="false">
      <c r="A442" s="37"/>
    </row>
    <row r="443" customFormat="false" ht="12" hidden="false" customHeight="true" outlineLevel="0" collapsed="false">
      <c r="A443" s="37"/>
    </row>
    <row r="444" customFormat="false" ht="12" hidden="false" customHeight="true" outlineLevel="0" collapsed="false">
      <c r="A444" s="37"/>
    </row>
    <row r="445" customFormat="false" ht="12" hidden="false" customHeight="true" outlineLevel="0" collapsed="false">
      <c r="A445" s="37"/>
    </row>
    <row r="446" customFormat="false" ht="12" hidden="false" customHeight="true" outlineLevel="0" collapsed="false">
      <c r="A446" s="37"/>
    </row>
    <row r="447" customFormat="false" ht="12" hidden="false" customHeight="true" outlineLevel="0" collapsed="false">
      <c r="A447" s="37"/>
    </row>
    <row r="448" customFormat="false" ht="12" hidden="false" customHeight="true" outlineLevel="0" collapsed="false">
      <c r="A448" s="37"/>
    </row>
    <row r="449" customFormat="false" ht="12" hidden="false" customHeight="true" outlineLevel="0" collapsed="false">
      <c r="A449" s="37"/>
    </row>
    <row r="450" customFormat="false" ht="12" hidden="false" customHeight="true" outlineLevel="0" collapsed="false">
      <c r="A450" s="37"/>
    </row>
    <row r="451" customFormat="false" ht="12" hidden="false" customHeight="true" outlineLevel="0" collapsed="false">
      <c r="A451" s="37"/>
    </row>
    <row r="452" customFormat="false" ht="12" hidden="false" customHeight="true" outlineLevel="0" collapsed="false">
      <c r="A452" s="37"/>
    </row>
    <row r="453" customFormat="false" ht="12" hidden="false" customHeight="true" outlineLevel="0" collapsed="false">
      <c r="A453" s="37"/>
    </row>
    <row r="454" customFormat="false" ht="12" hidden="false" customHeight="true" outlineLevel="0" collapsed="false">
      <c r="A454" s="37"/>
    </row>
    <row r="455" customFormat="false" ht="12" hidden="false" customHeight="true" outlineLevel="0" collapsed="false">
      <c r="A455" s="37"/>
    </row>
    <row r="456" customFormat="false" ht="12" hidden="false" customHeight="true" outlineLevel="0" collapsed="false">
      <c r="A456" s="37"/>
    </row>
    <row r="457" customFormat="false" ht="12" hidden="false" customHeight="true" outlineLevel="0" collapsed="false">
      <c r="A457" s="37"/>
    </row>
    <row r="458" customFormat="false" ht="12" hidden="false" customHeight="true" outlineLevel="0" collapsed="false">
      <c r="A458" s="37"/>
    </row>
    <row r="459" customFormat="false" ht="12" hidden="false" customHeight="true" outlineLevel="0" collapsed="false">
      <c r="A459" s="37"/>
    </row>
    <row r="460" customFormat="false" ht="12" hidden="false" customHeight="true" outlineLevel="0" collapsed="false">
      <c r="A460" s="37"/>
    </row>
    <row r="461" customFormat="false" ht="12" hidden="false" customHeight="true" outlineLevel="0" collapsed="false">
      <c r="A461" s="37"/>
    </row>
    <row r="462" customFormat="false" ht="12" hidden="false" customHeight="true" outlineLevel="0" collapsed="false">
      <c r="A462" s="37"/>
    </row>
    <row r="463" customFormat="false" ht="12" hidden="false" customHeight="true" outlineLevel="0" collapsed="false">
      <c r="A463" s="37"/>
    </row>
    <row r="464" customFormat="false" ht="12" hidden="false" customHeight="true" outlineLevel="0" collapsed="false">
      <c r="A464" s="37"/>
    </row>
    <row r="465" customFormat="false" ht="12" hidden="false" customHeight="true" outlineLevel="0" collapsed="false">
      <c r="A465" s="37"/>
    </row>
    <row r="466" customFormat="false" ht="12" hidden="false" customHeight="true" outlineLevel="0" collapsed="false">
      <c r="A466" s="37"/>
    </row>
    <row r="467" customFormat="false" ht="12" hidden="false" customHeight="true" outlineLevel="0" collapsed="false">
      <c r="A467" s="37"/>
    </row>
    <row r="468" customFormat="false" ht="12" hidden="false" customHeight="true" outlineLevel="0" collapsed="false">
      <c r="A468" s="37"/>
    </row>
    <row r="469" customFormat="false" ht="12" hidden="false" customHeight="true" outlineLevel="0" collapsed="false">
      <c r="A469" s="37"/>
    </row>
    <row r="470" customFormat="false" ht="12" hidden="false" customHeight="true" outlineLevel="0" collapsed="false">
      <c r="A470" s="37"/>
    </row>
    <row r="471" customFormat="false" ht="12" hidden="false" customHeight="true" outlineLevel="0" collapsed="false">
      <c r="A471" s="37"/>
    </row>
    <row r="472" customFormat="false" ht="12" hidden="false" customHeight="true" outlineLevel="0" collapsed="false">
      <c r="A472" s="37"/>
    </row>
    <row r="473" customFormat="false" ht="12" hidden="false" customHeight="true" outlineLevel="0" collapsed="false">
      <c r="A473" s="37"/>
    </row>
    <row r="474" customFormat="false" ht="12" hidden="false" customHeight="true" outlineLevel="0" collapsed="false">
      <c r="A474" s="37"/>
    </row>
    <row r="475" customFormat="false" ht="12" hidden="false" customHeight="true" outlineLevel="0" collapsed="false">
      <c r="A475" s="37"/>
    </row>
    <row r="476" customFormat="false" ht="12" hidden="false" customHeight="true" outlineLevel="0" collapsed="false">
      <c r="A476" s="37"/>
    </row>
    <row r="477" customFormat="false" ht="12" hidden="false" customHeight="true" outlineLevel="0" collapsed="false">
      <c r="A477" s="37"/>
    </row>
    <row r="478" customFormat="false" ht="12" hidden="false" customHeight="true" outlineLevel="0" collapsed="false">
      <c r="A478" s="37"/>
    </row>
    <row r="479" customFormat="false" ht="12" hidden="false" customHeight="true" outlineLevel="0" collapsed="false">
      <c r="A479" s="37"/>
    </row>
    <row r="480" customFormat="false" ht="12" hidden="false" customHeight="true" outlineLevel="0" collapsed="false">
      <c r="A480" s="37"/>
    </row>
    <row r="481" customFormat="false" ht="12" hidden="false" customHeight="true" outlineLevel="0" collapsed="false">
      <c r="A481" s="37"/>
    </row>
    <row r="482" customFormat="false" ht="12" hidden="false" customHeight="true" outlineLevel="0" collapsed="false">
      <c r="A482" s="37"/>
    </row>
    <row r="483" customFormat="false" ht="12" hidden="false" customHeight="true" outlineLevel="0" collapsed="false">
      <c r="A483" s="37"/>
    </row>
    <row r="484" customFormat="false" ht="12" hidden="false" customHeight="true" outlineLevel="0" collapsed="false">
      <c r="A484" s="37"/>
    </row>
    <row r="485" customFormat="false" ht="12" hidden="false" customHeight="true" outlineLevel="0" collapsed="false">
      <c r="A485" s="37"/>
    </row>
    <row r="486" customFormat="false" ht="12" hidden="false" customHeight="true" outlineLevel="0" collapsed="false">
      <c r="A486" s="37"/>
    </row>
    <row r="487" customFormat="false" ht="12" hidden="false" customHeight="true" outlineLevel="0" collapsed="false">
      <c r="A487" s="37"/>
    </row>
    <row r="488" customFormat="false" ht="12" hidden="false" customHeight="true" outlineLevel="0" collapsed="false">
      <c r="A488" s="37"/>
    </row>
    <row r="489" customFormat="false" ht="12" hidden="false" customHeight="true" outlineLevel="0" collapsed="false">
      <c r="A489" s="37"/>
    </row>
    <row r="490" customFormat="false" ht="12" hidden="false" customHeight="true" outlineLevel="0" collapsed="false">
      <c r="A490" s="37"/>
    </row>
    <row r="491" customFormat="false" ht="12" hidden="false" customHeight="true" outlineLevel="0" collapsed="false">
      <c r="A491" s="37"/>
    </row>
    <row r="492" customFormat="false" ht="12" hidden="false" customHeight="true" outlineLevel="0" collapsed="false">
      <c r="A492" s="37"/>
    </row>
    <row r="493" customFormat="false" ht="12" hidden="false" customHeight="true" outlineLevel="0" collapsed="false">
      <c r="A493" s="37"/>
    </row>
    <row r="494" customFormat="false" ht="12" hidden="false" customHeight="true" outlineLevel="0" collapsed="false">
      <c r="A494" s="37"/>
    </row>
    <row r="495" customFormat="false" ht="12" hidden="false" customHeight="true" outlineLevel="0" collapsed="false">
      <c r="A495" s="37"/>
    </row>
    <row r="496" customFormat="false" ht="12" hidden="false" customHeight="true" outlineLevel="0" collapsed="false">
      <c r="A496" s="37"/>
    </row>
    <row r="497" customFormat="false" ht="12" hidden="false" customHeight="true" outlineLevel="0" collapsed="false">
      <c r="A497" s="37"/>
    </row>
    <row r="498" customFormat="false" ht="12" hidden="false" customHeight="true" outlineLevel="0" collapsed="false">
      <c r="A498" s="37"/>
    </row>
    <row r="499" customFormat="false" ht="12" hidden="false" customHeight="true" outlineLevel="0" collapsed="false">
      <c r="A499" s="37"/>
    </row>
    <row r="500" customFormat="false" ht="12" hidden="false" customHeight="true" outlineLevel="0" collapsed="false">
      <c r="A500" s="37"/>
    </row>
    <row r="501" customFormat="false" ht="12" hidden="false" customHeight="true" outlineLevel="0" collapsed="false">
      <c r="A501" s="37"/>
    </row>
    <row r="502" customFormat="false" ht="12" hidden="false" customHeight="true" outlineLevel="0" collapsed="false">
      <c r="A502" s="37"/>
    </row>
    <row r="503" customFormat="false" ht="12" hidden="false" customHeight="true" outlineLevel="0" collapsed="false">
      <c r="A503" s="37"/>
    </row>
    <row r="504" customFormat="false" ht="12" hidden="false" customHeight="true" outlineLevel="0" collapsed="false">
      <c r="A504" s="37"/>
    </row>
    <row r="505" customFormat="false" ht="12" hidden="false" customHeight="true" outlineLevel="0" collapsed="false">
      <c r="A505" s="37"/>
    </row>
    <row r="506" customFormat="false" ht="12" hidden="false" customHeight="true" outlineLevel="0" collapsed="false">
      <c r="A506" s="37"/>
    </row>
    <row r="507" customFormat="false" ht="12" hidden="false" customHeight="true" outlineLevel="0" collapsed="false">
      <c r="A507" s="37"/>
    </row>
    <row r="508" customFormat="false" ht="12" hidden="false" customHeight="true" outlineLevel="0" collapsed="false">
      <c r="A508" s="37"/>
    </row>
    <row r="509" customFormat="false" ht="12" hidden="false" customHeight="true" outlineLevel="0" collapsed="false">
      <c r="A509" s="37"/>
    </row>
    <row r="510" customFormat="false" ht="12" hidden="false" customHeight="true" outlineLevel="0" collapsed="false">
      <c r="A510" s="37"/>
    </row>
    <row r="511" customFormat="false" ht="12" hidden="false" customHeight="true" outlineLevel="0" collapsed="false">
      <c r="A511" s="37"/>
    </row>
    <row r="512" customFormat="false" ht="12" hidden="false" customHeight="true" outlineLevel="0" collapsed="false">
      <c r="A512" s="37"/>
    </row>
    <row r="513" customFormat="false" ht="12" hidden="false" customHeight="true" outlineLevel="0" collapsed="false">
      <c r="A513" s="37"/>
    </row>
    <row r="514" customFormat="false" ht="12" hidden="false" customHeight="true" outlineLevel="0" collapsed="false">
      <c r="A514" s="37"/>
    </row>
    <row r="515" customFormat="false" ht="12" hidden="false" customHeight="true" outlineLevel="0" collapsed="false">
      <c r="A515" s="37"/>
    </row>
    <row r="516" customFormat="false" ht="12" hidden="false" customHeight="true" outlineLevel="0" collapsed="false">
      <c r="A516" s="37"/>
    </row>
    <row r="517" customFormat="false" ht="12" hidden="false" customHeight="true" outlineLevel="0" collapsed="false">
      <c r="A517" s="37"/>
    </row>
    <row r="518" customFormat="false" ht="12" hidden="false" customHeight="true" outlineLevel="0" collapsed="false">
      <c r="A518" s="37"/>
    </row>
    <row r="519" customFormat="false" ht="12" hidden="false" customHeight="true" outlineLevel="0" collapsed="false">
      <c r="A519" s="37"/>
    </row>
    <row r="520" customFormat="false" ht="12" hidden="false" customHeight="true" outlineLevel="0" collapsed="false">
      <c r="A520" s="37"/>
    </row>
    <row r="521" customFormat="false" ht="12" hidden="false" customHeight="true" outlineLevel="0" collapsed="false">
      <c r="A521" s="37"/>
    </row>
    <row r="522" customFormat="false" ht="12.75" hidden="false" customHeight="false" outlineLevel="0" collapsed="false">
      <c r="A522" s="37"/>
    </row>
    <row r="523" customFormat="false" ht="12.75" hidden="false" customHeight="false" outlineLevel="0" collapsed="false">
      <c r="A523" s="37"/>
    </row>
    <row r="524" customFormat="false" ht="12.75" hidden="false" customHeight="false" outlineLevel="0" collapsed="false">
      <c r="A524" s="37"/>
    </row>
    <row r="525" customFormat="false" ht="12.75" hidden="false" customHeight="false" outlineLevel="0" collapsed="false">
      <c r="A525" s="37"/>
    </row>
    <row r="526" customFormat="false" ht="12.75" hidden="false" customHeight="false" outlineLevel="0" collapsed="false">
      <c r="A526" s="37"/>
    </row>
    <row r="527" customFormat="false" ht="12.75" hidden="false" customHeight="false" outlineLevel="0" collapsed="false">
      <c r="A527" s="37"/>
    </row>
    <row r="528" customFormat="false" ht="12.75" hidden="false" customHeight="false" outlineLevel="0" collapsed="false">
      <c r="A528" s="37"/>
    </row>
    <row r="529" customFormat="false" ht="12.75" hidden="false" customHeight="false" outlineLevel="0" collapsed="false">
      <c r="A529" s="37"/>
    </row>
    <row r="530" customFormat="false" ht="12.75" hidden="false" customHeight="false" outlineLevel="0" collapsed="false">
      <c r="A530" s="37"/>
    </row>
    <row r="531" customFormat="false" ht="12.75" hidden="false" customHeight="false" outlineLevel="0" collapsed="false">
      <c r="A531" s="37"/>
    </row>
    <row r="532" customFormat="false" ht="12.75" hidden="false" customHeight="false" outlineLevel="0" collapsed="false">
      <c r="A532" s="37"/>
    </row>
    <row r="533" customFormat="false" ht="12.75" hidden="false" customHeight="false" outlineLevel="0" collapsed="false">
      <c r="A533" s="37"/>
    </row>
    <row r="534" customFormat="false" ht="12.75" hidden="false" customHeight="false" outlineLevel="0" collapsed="false">
      <c r="A534" s="37"/>
    </row>
    <row r="535" customFormat="false" ht="12.75" hidden="false" customHeight="false" outlineLevel="0" collapsed="false">
      <c r="A535" s="37"/>
    </row>
    <row r="536" customFormat="false" ht="12.75" hidden="false" customHeight="false" outlineLevel="0" collapsed="false">
      <c r="A536" s="37"/>
    </row>
    <row r="537" customFormat="false" ht="12.75" hidden="false" customHeight="false" outlineLevel="0" collapsed="false">
      <c r="A537" s="37"/>
    </row>
    <row r="538" customFormat="false" ht="12.75" hidden="false" customHeight="false" outlineLevel="0" collapsed="false">
      <c r="A538" s="37"/>
    </row>
    <row r="539" customFormat="false" ht="12.75" hidden="false" customHeight="false" outlineLevel="0" collapsed="false">
      <c r="A539" s="37"/>
    </row>
    <row r="540" customFormat="false" ht="12.75" hidden="false" customHeight="false" outlineLevel="0" collapsed="false">
      <c r="A540" s="37"/>
    </row>
    <row r="541" customFormat="false" ht="12.75" hidden="false" customHeight="false" outlineLevel="0" collapsed="false">
      <c r="A541" s="37"/>
    </row>
    <row r="542" customFormat="false" ht="12.75" hidden="false" customHeight="false" outlineLevel="0" collapsed="false">
      <c r="A542" s="37"/>
    </row>
    <row r="543" customFormat="false" ht="12.75" hidden="false" customHeight="false" outlineLevel="0" collapsed="false">
      <c r="A543" s="37"/>
    </row>
    <row r="544" customFormat="false" ht="12.75" hidden="false" customHeight="false" outlineLevel="0" collapsed="false">
      <c r="A544" s="37"/>
    </row>
    <row r="545" customFormat="false" ht="12.75" hidden="false" customHeight="false" outlineLevel="0" collapsed="false">
      <c r="A545" s="37"/>
    </row>
    <row r="546" customFormat="false" ht="12.75" hidden="false" customHeight="false" outlineLevel="0" collapsed="false">
      <c r="A546" s="37"/>
    </row>
    <row r="547" customFormat="false" ht="12.75" hidden="false" customHeight="false" outlineLevel="0" collapsed="false">
      <c r="A547" s="37"/>
    </row>
    <row r="548" customFormat="false" ht="12.75" hidden="false" customHeight="false" outlineLevel="0" collapsed="false">
      <c r="A548" s="37"/>
    </row>
    <row r="549" customFormat="false" ht="12.75" hidden="false" customHeight="false" outlineLevel="0" collapsed="false">
      <c r="A549" s="37"/>
    </row>
    <row r="550" customFormat="false" ht="12.75" hidden="false" customHeight="false" outlineLevel="0" collapsed="false">
      <c r="A550" s="37"/>
    </row>
    <row r="551" customFormat="false" ht="12.75" hidden="false" customHeight="false" outlineLevel="0" collapsed="false">
      <c r="A551" s="37"/>
    </row>
    <row r="552" customFormat="false" ht="12.75" hidden="false" customHeight="false" outlineLevel="0" collapsed="false">
      <c r="A552" s="37"/>
    </row>
    <row r="553" customFormat="false" ht="12.75" hidden="false" customHeight="false" outlineLevel="0" collapsed="false">
      <c r="A553" s="37"/>
    </row>
    <row r="554" customFormat="false" ht="12.75" hidden="false" customHeight="false" outlineLevel="0" collapsed="false">
      <c r="A554" s="37"/>
    </row>
    <row r="555" customFormat="false" ht="12.75" hidden="false" customHeight="false" outlineLevel="0" collapsed="false">
      <c r="A555" s="37"/>
    </row>
    <row r="556" customFormat="false" ht="12.75" hidden="false" customHeight="false" outlineLevel="0" collapsed="false">
      <c r="A556" s="37"/>
    </row>
    <row r="557" customFormat="false" ht="12.75" hidden="false" customHeight="false" outlineLevel="0" collapsed="false">
      <c r="A557" s="37"/>
    </row>
    <row r="558" customFormat="false" ht="12.75" hidden="false" customHeight="false" outlineLevel="0" collapsed="false">
      <c r="A558" s="37"/>
    </row>
    <row r="559" customFormat="false" ht="12.75" hidden="false" customHeight="false" outlineLevel="0" collapsed="false">
      <c r="A559" s="37"/>
    </row>
    <row r="560" customFormat="false" ht="12.75" hidden="false" customHeight="false" outlineLevel="0" collapsed="false">
      <c r="A560" s="37"/>
    </row>
    <row r="561" customFormat="false" ht="12.75" hidden="false" customHeight="false" outlineLevel="0" collapsed="false">
      <c r="A561" s="37"/>
    </row>
    <row r="562" customFormat="false" ht="12.75" hidden="false" customHeight="false" outlineLevel="0" collapsed="false">
      <c r="A562" s="37"/>
    </row>
    <row r="563" customFormat="false" ht="12.75" hidden="false" customHeight="false" outlineLevel="0" collapsed="false">
      <c r="A563" s="37"/>
    </row>
    <row r="564" customFormat="false" ht="12.75" hidden="false" customHeight="false" outlineLevel="0" collapsed="false">
      <c r="A564" s="37"/>
    </row>
    <row r="565" customFormat="false" ht="12.75" hidden="false" customHeight="false" outlineLevel="0" collapsed="false">
      <c r="A565" s="37"/>
    </row>
    <row r="566" customFormat="false" ht="12.75" hidden="false" customHeight="false" outlineLevel="0" collapsed="false">
      <c r="A566" s="37"/>
    </row>
    <row r="567" customFormat="false" ht="12.75" hidden="false" customHeight="false" outlineLevel="0" collapsed="false">
      <c r="A567" s="37"/>
    </row>
    <row r="568" customFormat="false" ht="12.75" hidden="false" customHeight="false" outlineLevel="0" collapsed="false">
      <c r="A568" s="37"/>
    </row>
    <row r="569" customFormat="false" ht="12.75" hidden="false" customHeight="false" outlineLevel="0" collapsed="false">
      <c r="A569" s="37"/>
    </row>
    <row r="570" customFormat="false" ht="12.75" hidden="false" customHeight="false" outlineLevel="0" collapsed="false">
      <c r="A570" s="37"/>
    </row>
    <row r="571" customFormat="false" ht="12.75" hidden="false" customHeight="false" outlineLevel="0" collapsed="false">
      <c r="A571" s="37"/>
    </row>
    <row r="572" customFormat="false" ht="12.75" hidden="false" customHeight="false" outlineLevel="0" collapsed="false">
      <c r="A572" s="37"/>
    </row>
    <row r="573" customFormat="false" ht="12.75" hidden="false" customHeight="false" outlineLevel="0" collapsed="false">
      <c r="A573" s="37"/>
    </row>
    <row r="574" customFormat="false" ht="12.75" hidden="false" customHeight="false" outlineLevel="0" collapsed="false">
      <c r="A574" s="37"/>
    </row>
    <row r="575" customFormat="false" ht="12.75" hidden="false" customHeight="false" outlineLevel="0" collapsed="false">
      <c r="A575" s="37"/>
    </row>
    <row r="576" customFormat="false" ht="12.75" hidden="false" customHeight="false" outlineLevel="0" collapsed="false">
      <c r="A576" s="37"/>
    </row>
    <row r="577" customFormat="false" ht="12.75" hidden="false" customHeight="false" outlineLevel="0" collapsed="false">
      <c r="A577" s="37"/>
    </row>
    <row r="578" customFormat="false" ht="12.75" hidden="false" customHeight="false" outlineLevel="0" collapsed="false">
      <c r="A578" s="37"/>
    </row>
    <row r="579" customFormat="false" ht="12.75" hidden="false" customHeight="false" outlineLevel="0" collapsed="false">
      <c r="A579" s="37"/>
    </row>
    <row r="580" customFormat="false" ht="12.75" hidden="false" customHeight="false" outlineLevel="0" collapsed="false">
      <c r="A580" s="37"/>
    </row>
    <row r="581" customFormat="false" ht="12.75" hidden="false" customHeight="false" outlineLevel="0" collapsed="false">
      <c r="A581" s="37"/>
    </row>
    <row r="582" customFormat="false" ht="12.75" hidden="false" customHeight="false" outlineLevel="0" collapsed="false">
      <c r="A582" s="37"/>
    </row>
    <row r="583" customFormat="false" ht="12.75" hidden="false" customHeight="false" outlineLevel="0" collapsed="false">
      <c r="A583" s="37"/>
    </row>
    <row r="584" customFormat="false" ht="12.75" hidden="false" customHeight="false" outlineLevel="0" collapsed="false">
      <c r="A584" s="37"/>
    </row>
    <row r="585" customFormat="false" ht="12.75" hidden="false" customHeight="false" outlineLevel="0" collapsed="false">
      <c r="A585" s="37"/>
    </row>
    <row r="586" customFormat="false" ht="12.75" hidden="false" customHeight="false" outlineLevel="0" collapsed="false">
      <c r="A586" s="37"/>
    </row>
    <row r="587" customFormat="false" ht="12.75" hidden="false" customHeight="false" outlineLevel="0" collapsed="false">
      <c r="A587" s="37"/>
    </row>
    <row r="588" customFormat="false" ht="12.75" hidden="false" customHeight="false" outlineLevel="0" collapsed="false">
      <c r="A588" s="37"/>
    </row>
    <row r="589" customFormat="false" ht="12.75" hidden="false" customHeight="false" outlineLevel="0" collapsed="false">
      <c r="A589" s="37"/>
    </row>
    <row r="590" customFormat="false" ht="12.75" hidden="false" customHeight="false" outlineLevel="0" collapsed="false">
      <c r="A590" s="37"/>
    </row>
    <row r="591" customFormat="false" ht="12.75" hidden="false" customHeight="false" outlineLevel="0" collapsed="false">
      <c r="A591" s="37"/>
    </row>
    <row r="592" customFormat="false" ht="12.75" hidden="false" customHeight="false" outlineLevel="0" collapsed="false">
      <c r="A592" s="37"/>
    </row>
    <row r="593" customFormat="false" ht="12.75" hidden="false" customHeight="false" outlineLevel="0" collapsed="false">
      <c r="A593" s="37"/>
    </row>
    <row r="594" customFormat="false" ht="12.75" hidden="false" customHeight="false" outlineLevel="0" collapsed="false">
      <c r="A594" s="37"/>
    </row>
    <row r="595" customFormat="false" ht="12.75" hidden="false" customHeight="false" outlineLevel="0" collapsed="false">
      <c r="A595" s="37"/>
    </row>
    <row r="596" customFormat="false" ht="12.75" hidden="false" customHeight="false" outlineLevel="0" collapsed="false">
      <c r="A596" s="37"/>
    </row>
    <row r="597" customFormat="false" ht="12.75" hidden="false" customHeight="false" outlineLevel="0" collapsed="false">
      <c r="A597" s="37"/>
    </row>
    <row r="598" customFormat="false" ht="12.75" hidden="false" customHeight="false" outlineLevel="0" collapsed="false">
      <c r="A598" s="37"/>
    </row>
    <row r="599" customFormat="false" ht="12.75" hidden="false" customHeight="false" outlineLevel="0" collapsed="false">
      <c r="A599" s="37"/>
    </row>
    <row r="600" customFormat="false" ht="12.75" hidden="false" customHeight="false" outlineLevel="0" collapsed="false">
      <c r="A600" s="37"/>
    </row>
    <row r="601" customFormat="false" ht="12.75" hidden="false" customHeight="false" outlineLevel="0" collapsed="false">
      <c r="A601" s="37"/>
    </row>
    <row r="602" customFormat="false" ht="12.75" hidden="false" customHeight="false" outlineLevel="0" collapsed="false">
      <c r="A602" s="37"/>
    </row>
    <row r="603" customFormat="false" ht="12.75" hidden="false" customHeight="false" outlineLevel="0" collapsed="false">
      <c r="A603" s="37"/>
    </row>
    <row r="604" customFormat="false" ht="12.75" hidden="false" customHeight="false" outlineLevel="0" collapsed="false">
      <c r="A604" s="37"/>
    </row>
    <row r="605" customFormat="false" ht="12.75" hidden="false" customHeight="false" outlineLevel="0" collapsed="false">
      <c r="A605" s="37"/>
    </row>
    <row r="606" customFormat="false" ht="12.75" hidden="false" customHeight="false" outlineLevel="0" collapsed="false">
      <c r="A606" s="37"/>
    </row>
    <row r="607" customFormat="false" ht="12.75" hidden="false" customHeight="false" outlineLevel="0" collapsed="false">
      <c r="A607" s="37"/>
    </row>
    <row r="608" customFormat="false" ht="12.75" hidden="false" customHeight="false" outlineLevel="0" collapsed="false">
      <c r="A608" s="37"/>
    </row>
    <row r="609" customFormat="false" ht="12.75" hidden="false" customHeight="false" outlineLevel="0" collapsed="false">
      <c r="A609" s="37"/>
    </row>
    <row r="610" customFormat="false" ht="12.75" hidden="false" customHeight="false" outlineLevel="0" collapsed="false">
      <c r="A610" s="37"/>
    </row>
    <row r="611" customFormat="false" ht="12.75" hidden="false" customHeight="false" outlineLevel="0" collapsed="false">
      <c r="A611" s="37"/>
    </row>
    <row r="612" customFormat="false" ht="12.75" hidden="false" customHeight="false" outlineLevel="0" collapsed="false">
      <c r="A612" s="37"/>
    </row>
    <row r="613" customFormat="false" ht="12.75" hidden="false" customHeight="false" outlineLevel="0" collapsed="false">
      <c r="A613" s="37"/>
    </row>
    <row r="614" customFormat="false" ht="12.75" hidden="false" customHeight="false" outlineLevel="0" collapsed="false">
      <c r="A614" s="37"/>
    </row>
    <row r="615" customFormat="false" ht="12.75" hidden="false" customHeight="false" outlineLevel="0" collapsed="false">
      <c r="A615" s="37"/>
    </row>
    <row r="616" customFormat="false" ht="12.75" hidden="false" customHeight="false" outlineLevel="0" collapsed="false">
      <c r="A616" s="37"/>
    </row>
    <row r="617" customFormat="false" ht="12.75" hidden="false" customHeight="false" outlineLevel="0" collapsed="false">
      <c r="A617" s="37"/>
    </row>
    <row r="618" customFormat="false" ht="12.75" hidden="false" customHeight="false" outlineLevel="0" collapsed="false">
      <c r="A618" s="37"/>
    </row>
    <row r="619" customFormat="false" ht="12.75" hidden="false" customHeight="false" outlineLevel="0" collapsed="false">
      <c r="A619" s="37"/>
    </row>
    <row r="620" customFormat="false" ht="12.75" hidden="false" customHeight="false" outlineLevel="0" collapsed="false">
      <c r="A620" s="37"/>
    </row>
    <row r="621" customFormat="false" ht="12.75" hidden="false" customHeight="false" outlineLevel="0" collapsed="false">
      <c r="A621" s="37"/>
    </row>
    <row r="622" customFormat="false" ht="12.75" hidden="false" customHeight="false" outlineLevel="0" collapsed="false">
      <c r="A622" s="37"/>
    </row>
    <row r="623" customFormat="false" ht="12.75" hidden="false" customHeight="false" outlineLevel="0" collapsed="false">
      <c r="A623" s="37"/>
    </row>
    <row r="624" customFormat="false" ht="12.75" hidden="false" customHeight="false" outlineLevel="0" collapsed="false">
      <c r="A624" s="37"/>
    </row>
    <row r="625" customFormat="false" ht="12.75" hidden="false" customHeight="false" outlineLevel="0" collapsed="false">
      <c r="A625" s="37"/>
    </row>
    <row r="626" customFormat="false" ht="12.75" hidden="false" customHeight="false" outlineLevel="0" collapsed="false">
      <c r="A626" s="37"/>
    </row>
    <row r="627" customFormat="false" ht="12.75" hidden="false" customHeight="false" outlineLevel="0" collapsed="false">
      <c r="A627" s="37"/>
    </row>
    <row r="628" customFormat="false" ht="12.75" hidden="false" customHeight="false" outlineLevel="0" collapsed="false">
      <c r="A628" s="37"/>
    </row>
    <row r="629" customFormat="false" ht="12.75" hidden="false" customHeight="false" outlineLevel="0" collapsed="false">
      <c r="A629" s="37"/>
    </row>
    <row r="630" customFormat="false" ht="12.75" hidden="false" customHeight="false" outlineLevel="0" collapsed="false">
      <c r="A630" s="37"/>
    </row>
    <row r="631" customFormat="false" ht="12.75" hidden="false" customHeight="false" outlineLevel="0" collapsed="false">
      <c r="A631" s="37"/>
    </row>
    <row r="632" customFormat="false" ht="12.75" hidden="false" customHeight="false" outlineLevel="0" collapsed="false">
      <c r="A632" s="37"/>
    </row>
    <row r="633" customFormat="false" ht="12.75" hidden="false" customHeight="false" outlineLevel="0" collapsed="false">
      <c r="A633" s="37"/>
    </row>
    <row r="634" customFormat="false" ht="12.75" hidden="false" customHeight="false" outlineLevel="0" collapsed="false">
      <c r="A634" s="37"/>
    </row>
    <row r="635" customFormat="false" ht="12.75" hidden="false" customHeight="false" outlineLevel="0" collapsed="false">
      <c r="A635" s="37"/>
    </row>
    <row r="636" customFormat="false" ht="12.75" hidden="false" customHeight="false" outlineLevel="0" collapsed="false">
      <c r="A636" s="37"/>
    </row>
    <row r="637" customFormat="false" ht="12.75" hidden="false" customHeight="false" outlineLevel="0" collapsed="false">
      <c r="A637" s="37"/>
    </row>
    <row r="638" customFormat="false" ht="12.75" hidden="false" customHeight="false" outlineLevel="0" collapsed="false">
      <c r="A638" s="37"/>
    </row>
    <row r="639" customFormat="false" ht="12.75" hidden="false" customHeight="false" outlineLevel="0" collapsed="false">
      <c r="A639" s="37"/>
    </row>
    <row r="640" customFormat="false" ht="12.75" hidden="false" customHeight="false" outlineLevel="0" collapsed="false">
      <c r="A640" s="37"/>
    </row>
    <row r="641" customFormat="false" ht="12.75" hidden="false" customHeight="false" outlineLevel="0" collapsed="false">
      <c r="A641" s="37"/>
    </row>
    <row r="642" customFormat="false" ht="12.75" hidden="false" customHeight="false" outlineLevel="0" collapsed="false">
      <c r="A642" s="37"/>
    </row>
    <row r="643" customFormat="false" ht="12.75" hidden="false" customHeight="false" outlineLevel="0" collapsed="false">
      <c r="A643" s="37"/>
    </row>
    <row r="644" customFormat="false" ht="12.75" hidden="false" customHeight="false" outlineLevel="0" collapsed="false">
      <c r="A644" s="37"/>
    </row>
    <row r="645" customFormat="false" ht="12.75" hidden="false" customHeight="false" outlineLevel="0" collapsed="false">
      <c r="A645" s="37"/>
    </row>
    <row r="646" customFormat="false" ht="12.75" hidden="false" customHeight="false" outlineLevel="0" collapsed="false">
      <c r="A646" s="37"/>
    </row>
    <row r="647" customFormat="false" ht="12.75" hidden="false" customHeight="false" outlineLevel="0" collapsed="false">
      <c r="A647" s="37"/>
    </row>
    <row r="648" customFormat="false" ht="12.75" hidden="false" customHeight="false" outlineLevel="0" collapsed="false">
      <c r="A648" s="37"/>
    </row>
    <row r="649" customFormat="false" ht="12.75" hidden="false" customHeight="false" outlineLevel="0" collapsed="false">
      <c r="A649" s="37"/>
    </row>
    <row r="650" customFormat="false" ht="12.75" hidden="false" customHeight="false" outlineLevel="0" collapsed="false">
      <c r="A650" s="37"/>
    </row>
    <row r="651" customFormat="false" ht="12.75" hidden="false" customHeight="false" outlineLevel="0" collapsed="false">
      <c r="A651" s="37"/>
    </row>
    <row r="652" customFormat="false" ht="12.75" hidden="false" customHeight="false" outlineLevel="0" collapsed="false">
      <c r="A652" s="37"/>
    </row>
    <row r="653" customFormat="false" ht="12.75" hidden="false" customHeight="false" outlineLevel="0" collapsed="false">
      <c r="A653" s="37"/>
    </row>
    <row r="654" customFormat="false" ht="12.75" hidden="false" customHeight="false" outlineLevel="0" collapsed="false">
      <c r="A654" s="37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9&amp;P</oddFooter>
  </headerFooter>
  <rowBreaks count="6" manualBreakCount="6">
    <brk id="36" man="true" max="16383" min="0"/>
    <brk id="152" man="true" max="16383" min="0"/>
    <brk id="189" man="true" max="16383" min="0"/>
    <brk id="217" man="true" max="16383" min="0"/>
    <brk id="238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5:24Z</dcterms:created>
  <dc:creator>rhanov</dc:creator>
  <dc:description/>
  <dc:language>en-US</dc:language>
  <cp:lastModifiedBy>Gsatybekova</cp:lastModifiedBy>
  <cp:lastPrinted>2019-11-21T07:58:00Z</cp:lastPrinted>
  <dcterms:modified xsi:type="dcterms:W3CDTF">2019-11-22T10:58:19Z</dcterms:modified>
  <cp:revision>0</cp:revision>
  <dc:subject/>
  <dc:title/>
</cp:coreProperties>
</file>